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png" ContentType="image/png"/>
  <Override PartName="/xl/media/image3.png" ContentType="image/png"/>
  <Override PartName="/xl/comments15.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Titel" sheetId="1" state="visible" r:id="rId2"/>
    <sheet name="Impressum" sheetId="2" state="visible" r:id="rId3"/>
    <sheet name="Vorwort" sheetId="3" state="visible" r:id="rId4"/>
    <sheet name="Definitionen" sheetId="4" state="visible" r:id="rId5"/>
    <sheet name="Datenangebot" sheetId="5" state="visible" r:id="rId6"/>
    <sheet name="Schaubild" sheetId="6" state="visible" r:id="rId7"/>
    <sheet name="Anschriften " sheetId="7" state="visible" r:id="rId8"/>
    <sheet name="Inhalt" sheetId="8" state="visible" r:id="rId9"/>
    <sheet name="PEK" sheetId="9" state="visible" r:id="rId10"/>
    <sheet name="PEK Veränderungsrate" sheetId="10" state="visible" r:id="rId11"/>
    <sheet name="PEK Anteil am Land" sheetId="11" state="visible" r:id="rId12"/>
    <sheet name="PEK je Einwohner" sheetId="12" state="visible" r:id="rId13"/>
    <sheet name="VEK" sheetId="13" state="visible" r:id="rId14"/>
    <sheet name="VEK Veränderungsrate" sheetId="14" state="visible" r:id="rId15"/>
    <sheet name="VEK Anteil am Land" sheetId="15" state="visible" r:id="rId16"/>
    <sheet name="VEK je Einwohner" sheetId="16" state="visible" r:id="rId17"/>
    <sheet name="Einwohner" sheetId="17" state="visible" r:id="rId18"/>
  </sheets>
  <definedNames>
    <definedName function="false" hidden="false" localSheetId="6" name="_xlnm.Print_Area" vbProcedure="false">'Anschriften '!$A:$C</definedName>
    <definedName function="false" hidden="false" localSheetId="4" name="_xlnm.Print_Area" vbProcedure="false">Datenangebot!$A$1:$H$240</definedName>
    <definedName function="false" hidden="false" localSheetId="3" name="_xlnm.Print_Area" vbProcedure="false">Definitionen!$A:$C</definedName>
    <definedName function="false" hidden="false" localSheetId="16" name="_xlnm.Print_Titles" vbProcedure="false">Einwohner!$B:$H,Einwohner!$1:$5</definedName>
    <definedName function="false" hidden="true" localSheetId="16" name="_xlnm._FilterDatabase" vbProcedure="false">Einwohner!$A$6:$H$465</definedName>
    <definedName function="false" hidden="false" localSheetId="1" name="_xlnm.Print_Area" vbProcedure="false">Impressum!$A$1:$A$33</definedName>
    <definedName function="false" hidden="false" localSheetId="7" name="_xlnm.Print_Area" vbProcedure="false">Inhalt!$A:$G</definedName>
    <definedName function="false" hidden="false" localSheetId="8" name="_xlnm.Print_Titles" vbProcedure="false">PEK!$B:$H,PEK!$1:$5</definedName>
    <definedName function="false" hidden="true" localSheetId="8" name="_xlnm._FilterDatabase" vbProcedure="false">PEK!$A$6:$H$465</definedName>
    <definedName function="false" hidden="false" localSheetId="10" name="_xlnm.Print_Titles" vbProcedure="false">'PEK Anteil am Land'!$B:$H,'PEK Anteil am Land'!$1:$5</definedName>
    <definedName function="false" hidden="true" localSheetId="10" name="_xlnm._FilterDatabase" vbProcedure="false">'PEK Anteil am Land'!$A$6:$H$465</definedName>
    <definedName function="false" hidden="false" localSheetId="11" name="_xlnm.Print_Titles" vbProcedure="false">'PEK je Einwohner'!$B:$H,'PEK je Einwohner'!$1:$5</definedName>
    <definedName function="false" hidden="true" localSheetId="11" name="_xlnm._FilterDatabase" vbProcedure="false">'PEK je Einwohner'!$A$6:$H$465</definedName>
    <definedName function="false" hidden="false" localSheetId="9" name="_xlnm.Print_Titles" vbProcedure="false">'PEK Veränderungsrate'!$B:$H,'PEK Veränderungsrate'!$1:$5</definedName>
    <definedName function="false" hidden="true" localSheetId="9" name="_xlnm._FilterDatabase" vbProcedure="false">'PEK Veränderungsrate'!$A$6:$H$465</definedName>
    <definedName function="false" hidden="false" localSheetId="5" name="_xlnm.Print_Area" vbProcedure="false">Schaubild!$A:$H</definedName>
    <definedName function="false" hidden="false" localSheetId="0" name="_xlnm.Print_Area" vbProcedure="false">Titel!$B$3:$J$65</definedName>
    <definedName function="false" hidden="false" localSheetId="12" name="_xlnm.Print_Titles" vbProcedure="false">VEK!$B:$H,VEK!$1:$5</definedName>
    <definedName function="false" hidden="true" localSheetId="12" name="_xlnm._FilterDatabase" vbProcedure="false">VEK!$A$6:$H$465</definedName>
    <definedName function="false" hidden="false" localSheetId="14" name="_xlnm.Print_Titles" vbProcedure="false">'VEK Anteil am Land'!$B:$H,'VEK Anteil am Land'!$1:$5</definedName>
    <definedName function="false" hidden="true" localSheetId="14" name="_xlnm._FilterDatabase" vbProcedure="false">'VEK Anteil am Land'!$A$6:$H$465</definedName>
    <definedName function="false" hidden="false" localSheetId="15" name="_xlnm.Print_Titles" vbProcedure="false">'VEK je Einwohner'!$B:$H,'VEK je Einwohner'!$1:$5</definedName>
    <definedName function="false" hidden="true" localSheetId="15" name="_xlnm._FilterDatabase" vbProcedure="false">'VEK je Einwohner'!$A$6:$H$465</definedName>
    <definedName function="false" hidden="false" localSheetId="13" name="_xlnm.Print_Titles" vbProcedure="false">'VEK Veränderungsrate'!$B:$H,'VEK Veränderungsrate'!$1:$5</definedName>
    <definedName function="false" hidden="true" localSheetId="13" name="_xlnm._FilterDatabase" vbProcedure="false">'VEK Veränderungsrate'!$A$6:$H$465</definedName>
    <definedName function="false" hidden="false" localSheetId="2" name="_xlnm.Print_Area" vbProcedure="false">Vorwort!$A$1:$G$58</definedName>
    <definedName function="false" hidden="false" name="Anlagevermögen" vbProcedure="false">#REF!</definedName>
    <definedName function="false" hidden="false" name="Arbeitnehmer" vbProcedure="false">#REF!</definedName>
    <definedName function="false" hidden="false" name="Arbeitnehmer__entgelt" vbProcedure="false">#REF!</definedName>
    <definedName function="false" hidden="false" name="Arbeitsproduktivität" vbProcedure="false">#REF!</definedName>
    <definedName function="false" hidden="false" name="Arbeitsvolumen" vbProcedure="false">#REF!</definedName>
    <definedName function="false" hidden="false" name="BIP" vbProcedure="false">#REF!</definedName>
    <definedName function="false" hidden="false" name="Bruttoanlage__investitionen" vbProcedure="false">#REF!</definedName>
    <definedName function="false" hidden="false" name="Bruttolöhne_und___gehälter" vbProcedure="false">#REF!</definedName>
    <definedName function="false" hidden="false" name="Bruttonational__einkommen" vbProcedure="false">#REF!</definedName>
    <definedName function="false" hidden="false" name="Bruttosozialprodukt" vbProcedure="false">#REF!</definedName>
    <definedName function="false" hidden="false" name="Brutto__Netto__anlagevermögen" vbProcedure="false">#REF!</definedName>
    <definedName function="false" hidden="false" name="Einwohner" vbProcedure="false">#REF!</definedName>
    <definedName function="false" hidden="false" name="Erwerbstätige" vbProcedure="false">#REF!</definedName>
    <definedName function="false" hidden="false" name="Inlandskonzept" vbProcedure="false">#REF!</definedName>
    <definedName function="false" hidden="false" name="Investitionsquote" vbProcedure="false">#REF!</definedName>
    <definedName function="false" hidden="false" name="Kapitalintensität" vbProcedure="false">#REF!</definedName>
    <definedName function="false" hidden="false" name="Kapitalproduktivität_Kapitalkoeffizient_Kapitalintensität" vbProcedure="false">#REF!</definedName>
    <definedName function="false" hidden="false" name="Kapitalstock" vbProcedure="false">#REF!</definedName>
    <definedName function="false" hidden="false" name="Kettenindex" vbProcedure="false">#REF!</definedName>
    <definedName function="false" hidden="false" name="Konsumausgaben_Staat" vbProcedure="false">#REF!</definedName>
    <definedName function="false" hidden="false" name="Lohnkosten" vbProcedure="false">#REF!</definedName>
    <definedName function="false" hidden="false" name="Lohnstückkosten" vbProcedure="false">#REF!</definedName>
    <definedName function="false" hidden="false" name="Modernitätsgrad" vbProcedure="false">#REF!</definedName>
    <definedName function="false" hidden="false" name="Neue_Anlagen" vbProcedure="false">#REF!</definedName>
    <definedName function="false" hidden="false" name="Neue_Ausrüstungen" vbProcedure="false">#REF!</definedName>
    <definedName function="false" hidden="false" name="Neue_Bauten" vbProcedure="false">#REF!</definedName>
    <definedName function="false" hidden="false" name="Oben" vbProcedure="false">#REF!</definedName>
    <definedName function="false" hidden="false" name="PEK" vbProcedure="false">#REF!</definedName>
    <definedName function="false" hidden="false" name="PEKpHH" vbProcedure="false">#REF!</definedName>
    <definedName function="false" hidden="false" name="PEK_VW" vbProcedure="false">#REF!</definedName>
    <definedName function="false" hidden="false" name="Preiskonzept" vbProcedure="false">#REF!</definedName>
    <definedName function="false" hidden="false" name="PrimEK" vbProcedure="false">#REF!</definedName>
    <definedName function="false" hidden="false" name="PrimEK_VK" vbProcedure="false">#REF!</definedName>
    <definedName function="false" hidden="false" name="Private_Konsumausgaben" vbProcedure="false">#REF!</definedName>
    <definedName function="false" hidden="false" name="Sozbeiträge_Arbeitgeber" vbProcedure="false">#REF!</definedName>
    <definedName function="false" hidden="false" name="Sparen_Sparquote" vbProcedure="false">#REF!</definedName>
    <definedName function="false" hidden="false" name="Standard_Arbeitsvolumen" vbProcedure="false">Definitionen!$A$123</definedName>
    <definedName function="false" hidden="false" name="Verfügbares_Einkomme" vbProcedure="false">#REF!</definedName>
    <definedName function="false" hidden="false" name="Volkseinkommen" vbProcedure="false">#REF!</definedName>
    <definedName function="false" hidden="false" name="Wiederbeschaffungspreise" vbProcedure="false">#REF!</definedName>
    <definedName function="false" hidden="false" name="Zeichenerklärung" vbProcedure="false">#REF!</definedName>
    <definedName function="false" hidden="false" name="Zeicherklärung" vbProcedure="false">#REF!</definedName>
    <definedName function="false" hidden="false" localSheetId="3" name="Anlagevermögen" vbProcedure="false">Definitionen!$A$47</definedName>
    <definedName function="false" hidden="false" localSheetId="3" name="Arbeitnehmer" vbProcedure="false">Definitionen!$A$53</definedName>
    <definedName function="false" hidden="false" localSheetId="3" name="Arbeitnehmer__entgelt" vbProcedure="false">Definitionen!$A$57</definedName>
    <definedName function="false" hidden="false" localSheetId="3" name="Arbeitsproduktivität" vbProcedure="false">Definitionen!$A$59</definedName>
    <definedName function="false" hidden="false" localSheetId="3" name="Arbeitsvolumen" vbProcedure="false">Definitionen!$A$61</definedName>
    <definedName function="false" hidden="false" localSheetId="3" name="BIP" vbProcedure="false">Definitionen!$A$68</definedName>
    <definedName function="false" hidden="false" localSheetId="3" name="Bruttoanlage__investitionen" vbProcedure="false">Definitionen!$A$64</definedName>
    <definedName function="false" hidden="false" localSheetId="3" name="Bruttolöhne_und___gehälter" vbProcedure="false">Definitionen!$A$71</definedName>
    <definedName function="false" hidden="false" localSheetId="3" name="Bruttonational__einkommen" vbProcedure="false">Definitionen!$A$73</definedName>
    <definedName function="false" hidden="false" localSheetId="3" name="Bruttosozialprodukt" vbProcedure="false">Definitionen!$A$77</definedName>
    <definedName function="false" hidden="false" localSheetId="3" name="Brutto__Netto__anlagevermögen" vbProcedure="false">Definitionen!$A$75</definedName>
    <definedName function="false" hidden="false" localSheetId="3" name="Einwohner" vbProcedure="false">Definitionen!$A$79</definedName>
    <definedName function="false" hidden="false" localSheetId="3" name="Erwerbstätige" vbProcedure="false">Definitionen!$A$81</definedName>
    <definedName function="false" hidden="false" localSheetId="3" name="Inlandskonzept" vbProcedure="false">Definitionen!$A$83</definedName>
    <definedName function="false" hidden="false" localSheetId="3" name="Investitionsquote" vbProcedure="false">Definitionen!$A$85</definedName>
    <definedName function="false" hidden="false" localSheetId="3" name="Kapitalintensität" vbProcedure="false">Definitionen!$A$87</definedName>
    <definedName function="false" hidden="false" localSheetId="3" name="Kapitalproduktivität_Kapitalkoeffizient_Kapitalintensität" vbProcedure="false">Definitionen!$A$85</definedName>
    <definedName function="false" hidden="false" localSheetId="3" name="Kapitalstock" vbProcedure="false">Definitionen!$A$89</definedName>
    <definedName function="false" hidden="false" localSheetId="3" name="Kettenindex" vbProcedure="false">Definitionen!$A$92</definedName>
    <definedName function="false" hidden="false" localSheetId="3" name="Konsumausgaben_Staat" vbProcedure="false">Definitionen!$A$94</definedName>
    <definedName function="false" hidden="false" localSheetId="3" name="Lohnkosten" vbProcedure="false">Definitionen!$A$96</definedName>
    <definedName function="false" hidden="false" localSheetId="3" name="Lohnstückkosten" vbProcedure="false">Definitionen!$A$98</definedName>
    <definedName function="false" hidden="false" localSheetId="3" name="Modernitätsgrad" vbProcedure="false">Definitionen!$A$101</definedName>
    <definedName function="false" hidden="false" localSheetId="3" name="Neue_Anlagen" vbProcedure="false">Definitionen!$A$103</definedName>
    <definedName function="false" hidden="false" localSheetId="3" name="Neue_Ausrüstungen" vbProcedure="false">Definitionen!$A$107</definedName>
    <definedName function="false" hidden="false" localSheetId="3" name="Neue_Bauten" vbProcedure="false">Definitionen!$A$109</definedName>
    <definedName function="false" hidden="false" localSheetId="3" name="Oben" vbProcedure="false">Definitionen!$A$1</definedName>
    <definedName function="false" hidden="false" localSheetId="3" name="PEK" vbProcedure="false">Definitionen!$A$113</definedName>
    <definedName function="false" hidden="false" localSheetId="3" name="PEK_VW" vbProcedure="false">Definitionen!$A$115</definedName>
    <definedName function="false" hidden="false" localSheetId="3" name="Preiskonzept" vbProcedure="false">Definitionen!$A$111</definedName>
    <definedName function="false" hidden="false" localSheetId="3" name="Private_Konsumausgaben" vbProcedure="false">Definitionen!$A$117</definedName>
    <definedName function="false" hidden="false" localSheetId="3" name="Sozbeiträge_Arbeitgeber" vbProcedure="false">Definitionen!$A$119</definedName>
    <definedName function="false" hidden="false" localSheetId="3" name="Sparen_Sparquote" vbProcedure="false">Definitionen!$A$121</definedName>
    <definedName function="false" hidden="false" localSheetId="3" name="Verfügbares_Einkomme" vbProcedure="false">Definitionen!$A$125</definedName>
    <definedName function="false" hidden="false" localSheetId="3" name="Volkseinkommen" vbProcedure="false">Definitionen!$A$127</definedName>
    <definedName function="false" hidden="false" localSheetId="3" name="Wiederbeschaffungspreise" vbProcedure="false">Definitionen!$A$129</definedName>
    <definedName function="false" hidden="false" localSheetId="3" name="Zeichenerklärung" vbProcedure="false">Definitionen!$A$133</definedName>
    <definedName function="false" hidden="false" localSheetId="3" name="Zeicherklärung" vbProcedure="false">Definitionen!$A$133</definedName>
    <definedName function="false" hidden="false" localSheetId="4" name="Anlagevermögen" vbProcedure="false">#REF!</definedName>
    <definedName function="false" hidden="false" localSheetId="4" name="Arbeitnehmer" vbProcedure="false">#REF!</definedName>
    <definedName function="false" hidden="false" localSheetId="4" name="Arbeitnehmer__entgelt" vbProcedure="false">#REF!</definedName>
    <definedName function="false" hidden="false" localSheetId="4" name="Arbeitsproduktivität" vbProcedure="false">#REF!</definedName>
    <definedName function="false" hidden="false" localSheetId="4" name="Arbeitsvolumen" vbProcedure="false">#REF!</definedName>
    <definedName function="false" hidden="false" localSheetId="4" name="BIP" vbProcedure="false">#REF!</definedName>
    <definedName function="false" hidden="false" localSheetId="4" name="Bruttoanlage__investitionen" vbProcedure="false">#REF!</definedName>
    <definedName function="false" hidden="false" localSheetId="4" name="Bruttolöhne_und___gehälter" vbProcedure="false">#REF!</definedName>
    <definedName function="false" hidden="false" localSheetId="4" name="Bruttonational__einkommen" vbProcedure="false">#REF!</definedName>
    <definedName function="false" hidden="false" localSheetId="4" name="Bruttosozialprodukt" vbProcedure="false">#REF!</definedName>
    <definedName function="false" hidden="false" localSheetId="4" name="Brutto__Netto__anlagevermögen" vbProcedure="false">#REF!</definedName>
    <definedName function="false" hidden="false" localSheetId="4" name="Einwohner" vbProcedure="false">#REF!</definedName>
    <definedName function="false" hidden="false" localSheetId="4" name="Erwerbstätige" vbProcedure="false">#REF!</definedName>
    <definedName function="false" hidden="false" localSheetId="4" name="Inlandskonzept" vbProcedure="false">#REF!</definedName>
    <definedName function="false" hidden="false" localSheetId="4" name="Investitionsquote" vbProcedure="false">#REF!</definedName>
    <definedName function="false" hidden="false" localSheetId="4" name="Kapitalintensität" vbProcedure="false">#REF!</definedName>
    <definedName function="false" hidden="false" localSheetId="4" name="Kapitalproduktivität_Kapitalkoeffizient_Kapitalintensität" vbProcedure="false">#REF!</definedName>
    <definedName function="false" hidden="false" localSheetId="4" name="Kapitalstock" vbProcedure="false">#REF!</definedName>
    <definedName function="false" hidden="false" localSheetId="4" name="Kettenindex" vbProcedure="false">#REF!</definedName>
    <definedName function="false" hidden="false" localSheetId="4" name="Konsumausgaben_Staat" vbProcedure="false">#REF!</definedName>
    <definedName function="false" hidden="false" localSheetId="4" name="Lohnkosten" vbProcedure="false">#REF!</definedName>
    <definedName function="false" hidden="false" localSheetId="4" name="Lohnstückkosten" vbProcedure="false">#REF!</definedName>
    <definedName function="false" hidden="false" localSheetId="4" name="Modernitätsgrad" vbProcedure="false">#REF!</definedName>
    <definedName function="false" hidden="false" localSheetId="4" name="Neue_Anlagen" vbProcedure="false">#REF!</definedName>
    <definedName function="false" hidden="false" localSheetId="4" name="Neue_Ausrüstungen" vbProcedure="false">#REF!</definedName>
    <definedName function="false" hidden="false" localSheetId="4" name="Neue_Bauten" vbProcedure="false">#REF!</definedName>
    <definedName function="false" hidden="false" localSheetId="4" name="PEK" vbProcedure="false">#REF!</definedName>
    <definedName function="false" hidden="false" localSheetId="4" name="Preiskonzept" vbProcedure="false">#REF!</definedName>
    <definedName function="false" hidden="false" localSheetId="4" name="Private_Konsumausgaben" vbProcedure="false">#REF!</definedName>
    <definedName function="false" hidden="false" localSheetId="4" name="Sozbeiträge_Arbeitgeber" vbProcedure="false">#REF!</definedName>
    <definedName function="false" hidden="false" localSheetId="4" name="Sparen_Sparquote" vbProcedure="false">#REF!</definedName>
    <definedName function="false" hidden="false" localSheetId="4" name="Verfügbares_Einkomme" vbProcedure="false">#REF!</definedName>
    <definedName function="false" hidden="false" localSheetId="4" name="Volkseinkommen" vbProcedure="false">#REF!</definedName>
    <definedName function="false" hidden="false" localSheetId="4" name="Wiederbeschaffungspreise" vbProcedure="false">#REF!</definedName>
    <definedName function="false" hidden="false" localSheetId="4" name="Zeichenerklärung" vbProcedure="false">#REF!</definedName>
    <definedName function="false" hidden="false" localSheetId="4" name="Zeicherklärung" vbProcedure="false">#REF!</definedName>
    <definedName function="false" hidden="false" localSheetId="6" name="Anlagevermögen" vbProcedure="false">#REF!</definedName>
    <definedName function="false" hidden="false" localSheetId="6" name="Arbeitnehmer" vbProcedure="false">#REF!</definedName>
    <definedName function="false" hidden="false" localSheetId="6" name="Arbeitnehmer__entgelt" vbProcedure="false">#REF!</definedName>
    <definedName function="false" hidden="false" localSheetId="6" name="Arbeitsproduktivität" vbProcedure="false">#REF!</definedName>
    <definedName function="false" hidden="false" localSheetId="6" name="Arbeitsvolumen" vbProcedure="false">#REF!</definedName>
    <definedName function="false" hidden="false" localSheetId="6" name="BIP" vbProcedure="false">#REF!</definedName>
    <definedName function="false" hidden="false" localSheetId="6" name="Bruttoanlage__investitionen" vbProcedure="false">#REF!</definedName>
    <definedName function="false" hidden="false" localSheetId="6" name="Bruttolöhne_und___gehälter" vbProcedure="false">#REF!</definedName>
    <definedName function="false" hidden="false" localSheetId="6" name="Bruttonational__einkommen" vbProcedure="false">#REF!</definedName>
    <definedName function="false" hidden="false" localSheetId="6" name="Bruttosozialprodukt" vbProcedure="false">#REF!</definedName>
    <definedName function="false" hidden="false" localSheetId="6" name="Brutto__Netto__anlagevermögen" vbProcedure="false">#REF!</definedName>
    <definedName function="false" hidden="false" localSheetId="6" name="Einwohner" vbProcedure="false">#REF!</definedName>
    <definedName function="false" hidden="false" localSheetId="6" name="Erwerbstätige" vbProcedure="false">#REF!</definedName>
    <definedName function="false" hidden="false" localSheetId="6" name="Inlandskonzept" vbProcedure="false">#REF!</definedName>
    <definedName function="false" hidden="false" localSheetId="6" name="Investitionsquote" vbProcedure="false">#REF!</definedName>
    <definedName function="false" hidden="false" localSheetId="6" name="Kapitalintensität" vbProcedure="false">#REF!</definedName>
    <definedName function="false" hidden="false" localSheetId="6" name="Kapitalproduktivität_Kapitalkoeffizient_Kapitalintensität" vbProcedure="false">#REF!</definedName>
    <definedName function="false" hidden="false" localSheetId="6" name="Kapitalstock" vbProcedure="false">#REF!</definedName>
    <definedName function="false" hidden="false" localSheetId="6" name="Kettenindex" vbProcedure="false">#REF!</definedName>
    <definedName function="false" hidden="false" localSheetId="6" name="Konsumausgaben_Staat" vbProcedure="false">#REF!</definedName>
    <definedName function="false" hidden="false" localSheetId="6" name="Lohnkosten" vbProcedure="false">#REF!</definedName>
    <definedName function="false" hidden="false" localSheetId="6" name="Lohnstückkosten" vbProcedure="false">#REF!</definedName>
    <definedName function="false" hidden="false" localSheetId="6" name="Modernitätsgrad" vbProcedure="false">#REF!</definedName>
    <definedName function="false" hidden="false" localSheetId="6" name="Neue_Anlagen" vbProcedure="false">#REF!</definedName>
    <definedName function="false" hidden="false" localSheetId="6" name="Neue_Ausrüstungen" vbProcedure="false">#REF!</definedName>
    <definedName function="false" hidden="false" localSheetId="6" name="Neue_Bauten" vbProcedure="false">#REF!</definedName>
    <definedName function="false" hidden="false" localSheetId="6" name="Oben" vbProcedure="false">#REF!</definedName>
    <definedName function="false" hidden="false" localSheetId="6" name="PEK" vbProcedure="false">#REF!</definedName>
    <definedName function="false" hidden="false" localSheetId="6" name="Preiskonzept" vbProcedure="false">#REF!</definedName>
    <definedName function="false" hidden="false" localSheetId="6" name="Private_Konsumausgaben" vbProcedure="false">#REF!</definedName>
    <definedName function="false" hidden="false" localSheetId="6" name="Sozbeiträge_Arbeitgeber" vbProcedure="false">#REF!</definedName>
    <definedName function="false" hidden="false" localSheetId="6" name="Sparen_Sparquote" vbProcedure="false">#REF!</definedName>
    <definedName function="false" hidden="false" localSheetId="6" name="Verfügbares_Einkomme" vbProcedure="false">#REF!</definedName>
    <definedName function="false" hidden="false" localSheetId="6" name="Volkseinkommen" vbProcedure="false">#REF!</definedName>
    <definedName function="false" hidden="false" localSheetId="6" name="Wiederbeschaffungspreise" vbProcedure="false">#REF!</definedName>
    <definedName function="false" hidden="false" localSheetId="6" name="Zeichenerklärung" vbProcedure="false">#REF!</definedName>
    <definedName function="false" hidden="false" localSheetId="6" name="Zeicherklärung" vbProcedure="false">#REF!</definedName>
    <definedName function="false" hidden="false" localSheetId="8" name="Anlagevermögen" vbProcedure="false">#REF!</definedName>
    <definedName function="false" hidden="false" localSheetId="8" name="Arbeitnehmer" vbProcedure="false">#REF!</definedName>
    <definedName function="false" hidden="false" localSheetId="8" name="Arbeitnehmer__entgelt" vbProcedure="false">#REF!</definedName>
    <definedName function="false" hidden="false" localSheetId="8" name="Arbeitsproduktivität" vbProcedure="false">#REF!</definedName>
    <definedName function="false" hidden="false" localSheetId="8" name="Arbeitsvolumen" vbProcedure="false">#REF!</definedName>
    <definedName function="false" hidden="false" localSheetId="8" name="BIP" vbProcedure="false">#REF!</definedName>
    <definedName function="false" hidden="false" localSheetId="8" name="Bruttoanlage__investitionen" vbProcedure="false">#REF!</definedName>
    <definedName function="false" hidden="false" localSheetId="8" name="Bruttolöhne_und___gehälter" vbProcedure="false">#REF!</definedName>
    <definedName function="false" hidden="false" localSheetId="8" name="Bruttonational__einkommen" vbProcedure="false">#REF!</definedName>
    <definedName function="false" hidden="false" localSheetId="8" name="Bruttosozialprodukt" vbProcedure="false">#REF!</definedName>
    <definedName function="false" hidden="false" localSheetId="8" name="Brutto__Netto__anlagevermögen" vbProcedure="false">#REF!</definedName>
    <definedName function="false" hidden="false" localSheetId="8" name="Einwohner" vbProcedure="false">#REF!</definedName>
    <definedName function="false" hidden="false" localSheetId="8" name="Erwerbstätige" vbProcedure="false">#REF!</definedName>
    <definedName function="false" hidden="false" localSheetId="8" name="Inlandskonzept" vbProcedure="false">#REF!</definedName>
    <definedName function="false" hidden="false" localSheetId="8" name="Investitionsquote" vbProcedure="false">#REF!</definedName>
    <definedName function="false" hidden="false" localSheetId="8" name="Kapitalintensität" vbProcedure="false">#REF!</definedName>
    <definedName function="false" hidden="false" localSheetId="8" name="Kapitalproduktivität_Kapitalkoeffizient_Kapitalintensität" vbProcedure="false">#REF!</definedName>
    <definedName function="false" hidden="false" localSheetId="8" name="Kapitalstock" vbProcedure="false">#REF!</definedName>
    <definedName function="false" hidden="false" localSheetId="8" name="Kettenindex" vbProcedure="false">#REF!</definedName>
    <definedName function="false" hidden="false" localSheetId="8" name="Konsumausgaben_Staat" vbProcedure="false">#REF!</definedName>
    <definedName function="false" hidden="false" localSheetId="8" name="Lohnkosten" vbProcedure="false">#REF!</definedName>
    <definedName function="false" hidden="false" localSheetId="8" name="Lohnstückkosten" vbProcedure="false">#REF!</definedName>
    <definedName function="false" hidden="false" localSheetId="8" name="Modernitätsgrad" vbProcedure="false">#REF!</definedName>
    <definedName function="false" hidden="false" localSheetId="8" name="Neue_Anlagen" vbProcedure="false">#REF!</definedName>
    <definedName function="false" hidden="false" localSheetId="8" name="Neue_Ausrüstungen" vbProcedure="false">#REF!</definedName>
    <definedName function="false" hidden="false" localSheetId="8" name="Neue_Bauten" vbProcedure="false">#REF!</definedName>
    <definedName function="false" hidden="false" localSheetId="8" name="PEK" vbProcedure="false">#REF!</definedName>
    <definedName function="false" hidden="false" localSheetId="8" name="PEK_VW" vbProcedure="false">#REF!</definedName>
    <definedName function="false" hidden="false" localSheetId="8" name="Preiskonzept" vbProcedure="false">#REF!</definedName>
    <definedName function="false" hidden="false" localSheetId="8" name="Private_Konsumausgaben" vbProcedure="false">#REF!</definedName>
    <definedName function="false" hidden="false" localSheetId="8" name="Sozbeiträge_Arbeitgeber" vbProcedure="false">#REF!</definedName>
    <definedName function="false" hidden="false" localSheetId="8" name="Sparen_Sparquote" vbProcedure="false">#REF!</definedName>
    <definedName function="false" hidden="false" localSheetId="8" name="Verfügbares_Einkomme" vbProcedure="false">#REF!</definedName>
    <definedName function="false" hidden="false" localSheetId="8" name="Volkseinkommen" vbProcedure="false">#REF!</definedName>
    <definedName function="false" hidden="false" localSheetId="8" name="Wiederbeschaffungspreise" vbProcedure="false">#REF!</definedName>
    <definedName function="false" hidden="false" localSheetId="8" name="Zeichenerklärung" vbProcedure="false">#REF!</definedName>
    <definedName function="false" hidden="false" localSheetId="8" name="Zeicherklärung" vbProcedure="false">#REF!</definedName>
    <definedName function="false" hidden="false" localSheetId="9" name="Anlagevermögen" vbProcedure="false">#REF!</definedName>
    <definedName function="false" hidden="false" localSheetId="9" name="Arbeitnehmer" vbProcedure="false">#REF!</definedName>
    <definedName function="false" hidden="false" localSheetId="9" name="Arbeitnehmer__entgelt" vbProcedure="false">#REF!</definedName>
    <definedName function="false" hidden="false" localSheetId="9" name="Arbeitsproduktivität" vbProcedure="false">#REF!</definedName>
    <definedName function="false" hidden="false" localSheetId="9" name="Arbeitsvolumen" vbProcedure="false">#REF!</definedName>
    <definedName function="false" hidden="false" localSheetId="9" name="BIP" vbProcedure="false">#REF!</definedName>
    <definedName function="false" hidden="false" localSheetId="9" name="Bruttoanlage__investitionen" vbProcedure="false">#REF!</definedName>
    <definedName function="false" hidden="false" localSheetId="9" name="Bruttolöhne_und___gehälter" vbProcedure="false">#REF!</definedName>
    <definedName function="false" hidden="false" localSheetId="9" name="Bruttonational__einkommen" vbProcedure="false">#REF!</definedName>
    <definedName function="false" hidden="false" localSheetId="9" name="Bruttosozialprodukt" vbProcedure="false">#REF!</definedName>
    <definedName function="false" hidden="false" localSheetId="9" name="Brutto__Netto__anlagevermögen" vbProcedure="false">#REF!</definedName>
    <definedName function="false" hidden="false" localSheetId="9" name="Einwohner" vbProcedure="false">#REF!</definedName>
    <definedName function="false" hidden="false" localSheetId="9" name="Erwerbstätige" vbProcedure="false">#REF!</definedName>
    <definedName function="false" hidden="false" localSheetId="9" name="Inlandskonzept" vbProcedure="false">#REF!</definedName>
    <definedName function="false" hidden="false" localSheetId="9" name="Investitionsquote" vbProcedure="false">#REF!</definedName>
    <definedName function="false" hidden="false" localSheetId="9" name="Kapitalintensität" vbProcedure="false">#REF!</definedName>
    <definedName function="false" hidden="false" localSheetId="9" name="Kapitalproduktivität_Kapitalkoeffizient_Kapitalintensität" vbProcedure="false">#REF!</definedName>
    <definedName function="false" hidden="false" localSheetId="9" name="Kapitalstock" vbProcedure="false">#REF!</definedName>
    <definedName function="false" hidden="false" localSheetId="9" name="Kettenindex" vbProcedure="false">#REF!</definedName>
    <definedName function="false" hidden="false" localSheetId="9" name="Konsumausgaben_Staat" vbProcedure="false">#REF!</definedName>
    <definedName function="false" hidden="false" localSheetId="9" name="Lohnkosten" vbProcedure="false">#REF!</definedName>
    <definedName function="false" hidden="false" localSheetId="9" name="Lohnstückkosten" vbProcedure="false">#REF!</definedName>
    <definedName function="false" hidden="false" localSheetId="9" name="Modernitätsgrad" vbProcedure="false">#REF!</definedName>
    <definedName function="false" hidden="false" localSheetId="9" name="Neue_Anlagen" vbProcedure="false">#REF!</definedName>
    <definedName function="false" hidden="false" localSheetId="9" name="Neue_Ausrüstungen" vbProcedure="false">#REF!</definedName>
    <definedName function="false" hidden="false" localSheetId="9" name="Neue_Bauten" vbProcedure="false">#REF!</definedName>
    <definedName function="false" hidden="false" localSheetId="9" name="PEK" vbProcedure="false">#REF!</definedName>
    <definedName function="false" hidden="false" localSheetId="9" name="PEK_VW" vbProcedure="false">#REF!</definedName>
    <definedName function="false" hidden="false" localSheetId="9" name="Preiskonzept" vbProcedure="false">#REF!</definedName>
    <definedName function="false" hidden="false" localSheetId="9" name="Private_Konsumausgaben" vbProcedure="false">#REF!</definedName>
    <definedName function="false" hidden="false" localSheetId="9" name="Sozbeiträge_Arbeitgeber" vbProcedure="false">#REF!</definedName>
    <definedName function="false" hidden="false" localSheetId="9" name="Sparen_Sparquote" vbProcedure="false">#REF!</definedName>
    <definedName function="false" hidden="false" localSheetId="9" name="Verfügbares_Einkomme" vbProcedure="false">#REF!</definedName>
    <definedName function="false" hidden="false" localSheetId="9" name="Volkseinkommen" vbProcedure="false">#REF!</definedName>
    <definedName function="false" hidden="false" localSheetId="9" name="Wiederbeschaffungspreise" vbProcedure="false">#REF!</definedName>
    <definedName function="false" hidden="false" localSheetId="9" name="Zeichenerklärung" vbProcedure="false">#REF!</definedName>
    <definedName function="false" hidden="false" localSheetId="9" name="Zeicherklärung" vbProcedure="false">#REF!</definedName>
    <definedName function="false" hidden="false" localSheetId="10" name="Anlagevermögen" vbProcedure="false">#REF!</definedName>
    <definedName function="false" hidden="false" localSheetId="10" name="Arbeitnehmer" vbProcedure="false">#REF!</definedName>
    <definedName function="false" hidden="false" localSheetId="10" name="Arbeitnehmer__entgelt" vbProcedure="false">#REF!</definedName>
    <definedName function="false" hidden="false" localSheetId="10" name="Arbeitsproduktivität" vbProcedure="false">#REF!</definedName>
    <definedName function="false" hidden="false" localSheetId="10" name="Arbeitsvolumen" vbProcedure="false">#REF!</definedName>
    <definedName function="false" hidden="false" localSheetId="10" name="BIP" vbProcedure="false">#REF!</definedName>
    <definedName function="false" hidden="false" localSheetId="10" name="Bruttoanlage__investitionen" vbProcedure="false">#REF!</definedName>
    <definedName function="false" hidden="false" localSheetId="10" name="Bruttolöhne_und___gehälter" vbProcedure="false">#REF!</definedName>
    <definedName function="false" hidden="false" localSheetId="10" name="Bruttonational__einkommen" vbProcedure="false">#REF!</definedName>
    <definedName function="false" hidden="false" localSheetId="10" name="Bruttosozialprodukt" vbProcedure="false">#REF!</definedName>
    <definedName function="false" hidden="false" localSheetId="10" name="Brutto__Netto__anlagevermögen" vbProcedure="false">#REF!</definedName>
    <definedName function="false" hidden="false" localSheetId="10" name="Einwohner" vbProcedure="false">#REF!</definedName>
    <definedName function="false" hidden="false" localSheetId="10" name="Erwerbstätige" vbProcedure="false">#REF!</definedName>
    <definedName function="false" hidden="false" localSheetId="10" name="Inlandskonzept" vbProcedure="false">#REF!</definedName>
    <definedName function="false" hidden="false" localSheetId="10" name="Investitionsquote" vbProcedure="false">#REF!</definedName>
    <definedName function="false" hidden="false" localSheetId="10" name="Kapitalintensität" vbProcedure="false">#REF!</definedName>
    <definedName function="false" hidden="false" localSheetId="10" name="Kapitalproduktivität_Kapitalkoeffizient_Kapitalintensität" vbProcedure="false">#REF!</definedName>
    <definedName function="false" hidden="false" localSheetId="10" name="Kapitalstock" vbProcedure="false">#REF!</definedName>
    <definedName function="false" hidden="false" localSheetId="10" name="Kettenindex" vbProcedure="false">#REF!</definedName>
    <definedName function="false" hidden="false" localSheetId="10" name="Konsumausgaben_Staat" vbProcedure="false">#REF!</definedName>
    <definedName function="false" hidden="false" localSheetId="10" name="Lohnkosten" vbProcedure="false">#REF!</definedName>
    <definedName function="false" hidden="false" localSheetId="10" name="Lohnstückkosten" vbProcedure="false">#REF!</definedName>
    <definedName function="false" hidden="false" localSheetId="10" name="Modernitätsgrad" vbProcedure="false">#REF!</definedName>
    <definedName function="false" hidden="false" localSheetId="10" name="Neue_Anlagen" vbProcedure="false">#REF!</definedName>
    <definedName function="false" hidden="false" localSheetId="10" name="Neue_Ausrüstungen" vbProcedure="false">#REF!</definedName>
    <definedName function="false" hidden="false" localSheetId="10" name="Neue_Bauten" vbProcedure="false">#REF!</definedName>
    <definedName function="false" hidden="false" localSheetId="10" name="PEK" vbProcedure="false">#REF!</definedName>
    <definedName function="false" hidden="false" localSheetId="10" name="PEK_VW" vbProcedure="false">#REF!</definedName>
    <definedName function="false" hidden="false" localSheetId="10" name="Preiskonzept" vbProcedure="false">#REF!</definedName>
    <definedName function="false" hidden="false" localSheetId="10" name="Private_Konsumausgaben" vbProcedure="false">#REF!</definedName>
    <definedName function="false" hidden="false" localSheetId="10" name="Sozbeiträge_Arbeitgeber" vbProcedure="false">#REF!</definedName>
    <definedName function="false" hidden="false" localSheetId="10" name="Sparen_Sparquote" vbProcedure="false">#REF!</definedName>
    <definedName function="false" hidden="false" localSheetId="10" name="Verfügbares_Einkomme" vbProcedure="false">#REF!</definedName>
    <definedName function="false" hidden="false" localSheetId="10" name="Volkseinkommen" vbProcedure="false">#REF!</definedName>
    <definedName function="false" hidden="false" localSheetId="10" name="Wiederbeschaffungspreise" vbProcedure="false">#REF!</definedName>
    <definedName function="false" hidden="false" localSheetId="10" name="Zeichenerklärung" vbProcedure="false">#REF!</definedName>
    <definedName function="false" hidden="false" localSheetId="10" name="Zeicherklärung" vbProcedure="false">#REF!</definedName>
    <definedName function="false" hidden="false" localSheetId="11" name="Anlagevermögen" vbProcedure="false">#REF!</definedName>
    <definedName function="false" hidden="false" localSheetId="11" name="Arbeitnehmer" vbProcedure="false">#REF!</definedName>
    <definedName function="false" hidden="false" localSheetId="11" name="Arbeitnehmer__entgelt" vbProcedure="false">#REF!</definedName>
    <definedName function="false" hidden="false" localSheetId="11" name="Arbeitsproduktivität" vbProcedure="false">#REF!</definedName>
    <definedName function="false" hidden="false" localSheetId="11" name="Arbeitsvolumen" vbProcedure="false">#REF!</definedName>
    <definedName function="false" hidden="false" localSheetId="11" name="BIP" vbProcedure="false">#REF!</definedName>
    <definedName function="false" hidden="false" localSheetId="11" name="Bruttoanlage__investitionen" vbProcedure="false">#REF!</definedName>
    <definedName function="false" hidden="false" localSheetId="11" name="Bruttolöhne_und___gehälter" vbProcedure="false">#REF!</definedName>
    <definedName function="false" hidden="false" localSheetId="11" name="Bruttonational__einkommen" vbProcedure="false">#REF!</definedName>
    <definedName function="false" hidden="false" localSheetId="11" name="Bruttosozialprodukt" vbProcedure="false">#REF!</definedName>
    <definedName function="false" hidden="false" localSheetId="11" name="Brutto__Netto__anlagevermögen" vbProcedure="false">#REF!</definedName>
    <definedName function="false" hidden="false" localSheetId="11" name="Einwohner" vbProcedure="false">#REF!</definedName>
    <definedName function="false" hidden="false" localSheetId="11" name="Erwerbstätige" vbProcedure="false">#REF!</definedName>
    <definedName function="false" hidden="false" localSheetId="11" name="Inlandskonzept" vbProcedure="false">#REF!</definedName>
    <definedName function="false" hidden="false" localSheetId="11" name="Investitionsquote" vbProcedure="false">#REF!</definedName>
    <definedName function="false" hidden="false" localSheetId="11" name="Kapitalintensität" vbProcedure="false">#REF!</definedName>
    <definedName function="false" hidden="false" localSheetId="11" name="Kapitalproduktivität_Kapitalkoeffizient_Kapitalintensität" vbProcedure="false">#REF!</definedName>
    <definedName function="false" hidden="false" localSheetId="11" name="Kapitalstock" vbProcedure="false">#REF!</definedName>
    <definedName function="false" hidden="false" localSheetId="11" name="Kettenindex" vbProcedure="false">#REF!</definedName>
    <definedName function="false" hidden="false" localSheetId="11" name="Konsumausgaben_Staat" vbProcedure="false">#REF!</definedName>
    <definedName function="false" hidden="false" localSheetId="11" name="Lohnkosten" vbProcedure="false">#REF!</definedName>
    <definedName function="false" hidden="false" localSheetId="11" name="Lohnstückkosten" vbProcedure="false">#REF!</definedName>
    <definedName function="false" hidden="false" localSheetId="11" name="Modernitätsgrad" vbProcedure="false">#REF!</definedName>
    <definedName function="false" hidden="false" localSheetId="11" name="Neue_Anlagen" vbProcedure="false">#REF!</definedName>
    <definedName function="false" hidden="false" localSheetId="11" name="Neue_Ausrüstungen" vbProcedure="false">#REF!</definedName>
    <definedName function="false" hidden="false" localSheetId="11" name="Neue_Bauten" vbProcedure="false">#REF!</definedName>
    <definedName function="false" hidden="false" localSheetId="11" name="PEK" vbProcedure="false">#REF!</definedName>
    <definedName function="false" hidden="false" localSheetId="11" name="PEK_VW" vbProcedure="false">#REF!</definedName>
    <definedName function="false" hidden="false" localSheetId="11" name="Preiskonzept" vbProcedure="false">#REF!</definedName>
    <definedName function="false" hidden="false" localSheetId="11" name="Private_Konsumausgaben" vbProcedure="false">#REF!</definedName>
    <definedName function="false" hidden="false" localSheetId="11" name="Sozbeiträge_Arbeitgeber" vbProcedure="false">#REF!</definedName>
    <definedName function="false" hidden="false" localSheetId="11" name="Sparen_Sparquote" vbProcedure="false">#REF!</definedName>
    <definedName function="false" hidden="false" localSheetId="11" name="Verfügbares_Einkomme" vbProcedure="false">#REF!</definedName>
    <definedName function="false" hidden="false" localSheetId="11" name="Volkseinkommen" vbProcedure="false">#REF!</definedName>
    <definedName function="false" hidden="false" localSheetId="11" name="Wiederbeschaffungspreise" vbProcedure="false">#REF!</definedName>
    <definedName function="false" hidden="false" localSheetId="11" name="Zeichenerklärung" vbProcedure="false">#REF!</definedName>
    <definedName function="false" hidden="false" localSheetId="11" name="Zeicherklärung" vbProcedure="false">#REF!</definedName>
    <definedName function="false" hidden="false" localSheetId="12" name="Anlagevermögen" vbProcedure="false">#REF!</definedName>
    <definedName function="false" hidden="false" localSheetId="12" name="Arbeitnehmer" vbProcedure="false">#REF!</definedName>
    <definedName function="false" hidden="false" localSheetId="12" name="Arbeitnehmer__entgelt" vbProcedure="false">#REF!</definedName>
    <definedName function="false" hidden="false" localSheetId="12" name="Arbeitsproduktivität" vbProcedure="false">#REF!</definedName>
    <definedName function="false" hidden="false" localSheetId="12" name="Arbeitsvolumen" vbProcedure="false">#REF!</definedName>
    <definedName function="false" hidden="false" localSheetId="12" name="BIP" vbProcedure="false">#REF!</definedName>
    <definedName function="false" hidden="false" localSheetId="12" name="Bruttoanlage__investitionen" vbProcedure="false">#REF!</definedName>
    <definedName function="false" hidden="false" localSheetId="12" name="Bruttolöhne_und___gehälter" vbProcedure="false">#REF!</definedName>
    <definedName function="false" hidden="false" localSheetId="12" name="Bruttonational__einkommen" vbProcedure="false">#REF!</definedName>
    <definedName function="false" hidden="false" localSheetId="12" name="Bruttosozialprodukt" vbProcedure="false">#REF!</definedName>
    <definedName function="false" hidden="false" localSheetId="12" name="Brutto__Netto__anlagevermögen" vbProcedure="false">#REF!</definedName>
    <definedName function="false" hidden="false" localSheetId="12" name="Einwohner" vbProcedure="false">#REF!</definedName>
    <definedName function="false" hidden="false" localSheetId="12" name="Erwerbstätige" vbProcedure="false">#REF!</definedName>
    <definedName function="false" hidden="false" localSheetId="12" name="Inlandskonzept" vbProcedure="false">#REF!</definedName>
    <definedName function="false" hidden="false" localSheetId="12" name="Investitionsquote" vbProcedure="false">#REF!</definedName>
    <definedName function="false" hidden="false" localSheetId="12" name="Kapitalintensität" vbProcedure="false">#REF!</definedName>
    <definedName function="false" hidden="false" localSheetId="12" name="Kapitalproduktivität_Kapitalkoeffizient_Kapitalintensität" vbProcedure="false">#REF!</definedName>
    <definedName function="false" hidden="false" localSheetId="12" name="Kapitalstock" vbProcedure="false">#REF!</definedName>
    <definedName function="false" hidden="false" localSheetId="12" name="Kettenindex" vbProcedure="false">#REF!</definedName>
    <definedName function="false" hidden="false" localSheetId="12" name="Konsumausgaben_Staat" vbProcedure="false">#REF!</definedName>
    <definedName function="false" hidden="false" localSheetId="12" name="Lohnkosten" vbProcedure="false">#REF!</definedName>
    <definedName function="false" hidden="false" localSheetId="12" name="Lohnstückkosten" vbProcedure="false">#REF!</definedName>
    <definedName function="false" hidden="false" localSheetId="12" name="Modernitätsgrad" vbProcedure="false">#REF!</definedName>
    <definedName function="false" hidden="false" localSheetId="12" name="Neue_Anlagen" vbProcedure="false">#REF!</definedName>
    <definedName function="false" hidden="false" localSheetId="12" name="Neue_Ausrüstungen" vbProcedure="false">#REF!</definedName>
    <definedName function="false" hidden="false" localSheetId="12" name="Neue_Bauten" vbProcedure="false">#REF!</definedName>
    <definedName function="false" hidden="false" localSheetId="12" name="PEK" vbProcedure="false">#REF!</definedName>
    <definedName function="false" hidden="false" localSheetId="12" name="PEK_VW" vbProcedure="false">#REF!</definedName>
    <definedName function="false" hidden="false" localSheetId="12" name="Preiskonzept" vbProcedure="false">#REF!</definedName>
    <definedName function="false" hidden="false" localSheetId="12" name="Private_Konsumausgaben" vbProcedure="false">#REF!</definedName>
    <definedName function="false" hidden="false" localSheetId="12" name="Sozbeiträge_Arbeitgeber" vbProcedure="false">#REF!</definedName>
    <definedName function="false" hidden="false" localSheetId="12" name="Sparen_Sparquote" vbProcedure="false">#REF!</definedName>
    <definedName function="false" hidden="false" localSheetId="12" name="Verfügbares_Einkomme" vbProcedure="false">#REF!</definedName>
    <definedName function="false" hidden="false" localSheetId="12" name="Volkseinkommen" vbProcedure="false">#REF!</definedName>
    <definedName function="false" hidden="false" localSheetId="12" name="Wiederbeschaffungspreise" vbProcedure="false">#REF!</definedName>
    <definedName function="false" hidden="false" localSheetId="12" name="Zeichenerklärung" vbProcedure="false">#REF!</definedName>
    <definedName function="false" hidden="false" localSheetId="12" name="Zeicherklärung" vbProcedure="false">#REF!</definedName>
    <definedName function="false" hidden="false" localSheetId="13" name="Anlagevermögen" vbProcedure="false">#REF!</definedName>
    <definedName function="false" hidden="false" localSheetId="13" name="Arbeitnehmer" vbProcedure="false">#REF!</definedName>
    <definedName function="false" hidden="false" localSheetId="13" name="Arbeitnehmer__entgelt" vbProcedure="false">#REF!</definedName>
    <definedName function="false" hidden="false" localSheetId="13" name="Arbeitsproduktivität" vbProcedure="false">#REF!</definedName>
    <definedName function="false" hidden="false" localSheetId="13" name="Arbeitsvolumen" vbProcedure="false">#REF!</definedName>
    <definedName function="false" hidden="false" localSheetId="13" name="BIP" vbProcedure="false">#REF!</definedName>
    <definedName function="false" hidden="false" localSheetId="13" name="Bruttoanlage__investitionen" vbProcedure="false">#REF!</definedName>
    <definedName function="false" hidden="false" localSheetId="13" name="Bruttolöhne_und___gehälter" vbProcedure="false">#REF!</definedName>
    <definedName function="false" hidden="false" localSheetId="13" name="Bruttonational__einkommen" vbProcedure="false">#REF!</definedName>
    <definedName function="false" hidden="false" localSheetId="13" name="Bruttosozialprodukt" vbProcedure="false">#REF!</definedName>
    <definedName function="false" hidden="false" localSheetId="13" name="Brutto__Netto__anlagevermögen" vbProcedure="false">#REF!</definedName>
    <definedName function="false" hidden="false" localSheetId="13" name="Einwohner" vbProcedure="false">#REF!</definedName>
    <definedName function="false" hidden="false" localSheetId="13" name="Erwerbstätige" vbProcedure="false">#REF!</definedName>
    <definedName function="false" hidden="false" localSheetId="13" name="Inlandskonzept" vbProcedure="false">#REF!</definedName>
    <definedName function="false" hidden="false" localSheetId="13" name="Investitionsquote" vbProcedure="false">#REF!</definedName>
    <definedName function="false" hidden="false" localSheetId="13" name="Kapitalintensität" vbProcedure="false">#REF!</definedName>
    <definedName function="false" hidden="false" localSheetId="13" name="Kapitalproduktivität_Kapitalkoeffizient_Kapitalintensität" vbProcedure="false">#REF!</definedName>
    <definedName function="false" hidden="false" localSheetId="13" name="Kapitalstock" vbProcedure="false">#REF!</definedName>
    <definedName function="false" hidden="false" localSheetId="13" name="Kettenindex" vbProcedure="false">#REF!</definedName>
    <definedName function="false" hidden="false" localSheetId="13" name="Konsumausgaben_Staat" vbProcedure="false">#REF!</definedName>
    <definedName function="false" hidden="false" localSheetId="13" name="Lohnkosten" vbProcedure="false">#REF!</definedName>
    <definedName function="false" hidden="false" localSheetId="13" name="Lohnstückkosten" vbProcedure="false">#REF!</definedName>
    <definedName function="false" hidden="false" localSheetId="13" name="Modernitätsgrad" vbProcedure="false">#REF!</definedName>
    <definedName function="false" hidden="false" localSheetId="13" name="Neue_Anlagen" vbProcedure="false">#REF!</definedName>
    <definedName function="false" hidden="false" localSheetId="13" name="Neue_Ausrüstungen" vbProcedure="false">#REF!</definedName>
    <definedName function="false" hidden="false" localSheetId="13" name="Neue_Bauten" vbProcedure="false">#REF!</definedName>
    <definedName function="false" hidden="false" localSheetId="13" name="PEK" vbProcedure="false">#REF!</definedName>
    <definedName function="false" hidden="false" localSheetId="13" name="PEK_VW" vbProcedure="false">#REF!</definedName>
    <definedName function="false" hidden="false" localSheetId="13" name="Preiskonzept" vbProcedure="false">#REF!</definedName>
    <definedName function="false" hidden="false" localSheetId="13" name="Private_Konsumausgaben" vbProcedure="false">#REF!</definedName>
    <definedName function="false" hidden="false" localSheetId="13" name="Sozbeiträge_Arbeitgeber" vbProcedure="false">#REF!</definedName>
    <definedName function="false" hidden="false" localSheetId="13" name="Sparen_Sparquote" vbProcedure="false">#REF!</definedName>
    <definedName function="false" hidden="false" localSheetId="13" name="Verfügbares_Einkomme" vbProcedure="false">#REF!</definedName>
    <definedName function="false" hidden="false" localSheetId="13" name="Volkseinkommen" vbProcedure="false">#REF!</definedName>
    <definedName function="false" hidden="false" localSheetId="13" name="Wiederbeschaffungspreise" vbProcedure="false">#REF!</definedName>
    <definedName function="false" hidden="false" localSheetId="13" name="Zeichenerklärung" vbProcedure="false">#REF!</definedName>
    <definedName function="false" hidden="false" localSheetId="13" name="Zeicherklärung" vbProcedure="false">#REF!</definedName>
    <definedName function="false" hidden="false" localSheetId="14" name="Anlagevermögen" vbProcedure="false">#REF!</definedName>
    <definedName function="false" hidden="false" localSheetId="14" name="Arbeitnehmer" vbProcedure="false">#REF!</definedName>
    <definedName function="false" hidden="false" localSheetId="14" name="Arbeitnehmer__entgelt" vbProcedure="false">#REF!</definedName>
    <definedName function="false" hidden="false" localSheetId="14" name="Arbeitsproduktivität" vbProcedure="false">#REF!</definedName>
    <definedName function="false" hidden="false" localSheetId="14" name="Arbeitsvolumen" vbProcedure="false">#REF!</definedName>
    <definedName function="false" hidden="false" localSheetId="14" name="BIP" vbProcedure="false">#REF!</definedName>
    <definedName function="false" hidden="false" localSheetId="14" name="Bruttoanlage__investitionen" vbProcedure="false">#REF!</definedName>
    <definedName function="false" hidden="false" localSheetId="14" name="Bruttolöhne_und___gehälter" vbProcedure="false">#REF!</definedName>
    <definedName function="false" hidden="false" localSheetId="14" name="Bruttonational__einkommen" vbProcedure="false">#REF!</definedName>
    <definedName function="false" hidden="false" localSheetId="14" name="Bruttosozialprodukt" vbProcedure="false">#REF!</definedName>
    <definedName function="false" hidden="false" localSheetId="14" name="Brutto__Netto__anlagevermögen" vbProcedure="false">#REF!</definedName>
    <definedName function="false" hidden="false" localSheetId="14" name="Einwohner" vbProcedure="false">#REF!</definedName>
    <definedName function="false" hidden="false" localSheetId="14" name="Erwerbstätige" vbProcedure="false">#REF!</definedName>
    <definedName function="false" hidden="false" localSheetId="14" name="Inlandskonzept" vbProcedure="false">#REF!</definedName>
    <definedName function="false" hidden="false" localSheetId="14" name="Investitionsquote" vbProcedure="false">#REF!</definedName>
    <definedName function="false" hidden="false" localSheetId="14" name="Kapitalintensität" vbProcedure="false">#REF!</definedName>
    <definedName function="false" hidden="false" localSheetId="14" name="Kapitalproduktivität_Kapitalkoeffizient_Kapitalintensität" vbProcedure="false">#REF!</definedName>
    <definedName function="false" hidden="false" localSheetId="14" name="Kapitalstock" vbProcedure="false">#REF!</definedName>
    <definedName function="false" hidden="false" localSheetId="14" name="Kettenindex" vbProcedure="false">#REF!</definedName>
    <definedName function="false" hidden="false" localSheetId="14" name="Konsumausgaben_Staat" vbProcedure="false">#REF!</definedName>
    <definedName function="false" hidden="false" localSheetId="14" name="Lohnkosten" vbProcedure="false">#REF!</definedName>
    <definedName function="false" hidden="false" localSheetId="14" name="Lohnstückkosten" vbProcedure="false">#REF!</definedName>
    <definedName function="false" hidden="false" localSheetId="14" name="Modernitätsgrad" vbProcedure="false">#REF!</definedName>
    <definedName function="false" hidden="false" localSheetId="14" name="Neue_Anlagen" vbProcedure="false">#REF!</definedName>
    <definedName function="false" hidden="false" localSheetId="14" name="Neue_Ausrüstungen" vbProcedure="false">#REF!</definedName>
    <definedName function="false" hidden="false" localSheetId="14" name="Neue_Bauten" vbProcedure="false">#REF!</definedName>
    <definedName function="false" hidden="false" localSheetId="14" name="PEK" vbProcedure="false">#REF!</definedName>
    <definedName function="false" hidden="false" localSheetId="14" name="PEK_VW" vbProcedure="false">#REF!</definedName>
    <definedName function="false" hidden="false" localSheetId="14" name="Preiskonzept" vbProcedure="false">#REF!</definedName>
    <definedName function="false" hidden="false" localSheetId="14" name="Private_Konsumausgaben" vbProcedure="false">#REF!</definedName>
    <definedName function="false" hidden="false" localSheetId="14" name="Sozbeiträge_Arbeitgeber" vbProcedure="false">#REF!</definedName>
    <definedName function="false" hidden="false" localSheetId="14" name="Sparen_Sparquote" vbProcedure="false">#REF!</definedName>
    <definedName function="false" hidden="false" localSheetId="14" name="Verfügbares_Einkomme" vbProcedure="false">#REF!</definedName>
    <definedName function="false" hidden="false" localSheetId="14" name="Volkseinkommen" vbProcedure="false">#REF!</definedName>
    <definedName function="false" hidden="false" localSheetId="14" name="Wiederbeschaffungspreise" vbProcedure="false">#REF!</definedName>
    <definedName function="false" hidden="false" localSheetId="14" name="Zeichenerklärung" vbProcedure="false">#REF!</definedName>
    <definedName function="false" hidden="false" localSheetId="14" name="Zeicherklärung" vbProcedure="false">#REF!</definedName>
    <definedName function="false" hidden="false" localSheetId="15" name="Anlagevermögen" vbProcedure="false">#REF!</definedName>
    <definedName function="false" hidden="false" localSheetId="15" name="Arbeitnehmer" vbProcedure="false">#REF!</definedName>
    <definedName function="false" hidden="false" localSheetId="15" name="Arbeitnehmer__entgelt" vbProcedure="false">#REF!</definedName>
    <definedName function="false" hidden="false" localSheetId="15" name="Arbeitsproduktivität" vbProcedure="false">#REF!</definedName>
    <definedName function="false" hidden="false" localSheetId="15" name="Arbeitsvolumen" vbProcedure="false">#REF!</definedName>
    <definedName function="false" hidden="false" localSheetId="15" name="BIP" vbProcedure="false">#REF!</definedName>
    <definedName function="false" hidden="false" localSheetId="15" name="Bruttoanlage__investitionen" vbProcedure="false">#REF!</definedName>
    <definedName function="false" hidden="false" localSheetId="15" name="Bruttolöhne_und___gehälter" vbProcedure="false">#REF!</definedName>
    <definedName function="false" hidden="false" localSheetId="15" name="Bruttonational__einkommen" vbProcedure="false">#REF!</definedName>
    <definedName function="false" hidden="false" localSheetId="15" name="Bruttosozialprodukt" vbProcedure="false">#REF!</definedName>
    <definedName function="false" hidden="false" localSheetId="15" name="Brutto__Netto__anlagevermögen" vbProcedure="false">#REF!</definedName>
    <definedName function="false" hidden="false" localSheetId="15" name="Einwohner" vbProcedure="false">#REF!</definedName>
    <definedName function="false" hidden="false" localSheetId="15" name="Erwerbstätige" vbProcedure="false">#REF!</definedName>
    <definedName function="false" hidden="false" localSheetId="15" name="Inlandskonzept" vbProcedure="false">#REF!</definedName>
    <definedName function="false" hidden="false" localSheetId="15" name="Investitionsquote" vbProcedure="false">#REF!</definedName>
    <definedName function="false" hidden="false" localSheetId="15" name="Kapitalintensität" vbProcedure="false">#REF!</definedName>
    <definedName function="false" hidden="false" localSheetId="15" name="Kapitalproduktivität_Kapitalkoeffizient_Kapitalintensität" vbProcedure="false">#REF!</definedName>
    <definedName function="false" hidden="false" localSheetId="15" name="Kapitalstock" vbProcedure="false">#REF!</definedName>
    <definedName function="false" hidden="false" localSheetId="15" name="Kettenindex" vbProcedure="false">#REF!</definedName>
    <definedName function="false" hidden="false" localSheetId="15" name="Konsumausgaben_Staat" vbProcedure="false">#REF!</definedName>
    <definedName function="false" hidden="false" localSheetId="15" name="Lohnkosten" vbProcedure="false">#REF!</definedName>
    <definedName function="false" hidden="false" localSheetId="15" name="Lohnstückkosten" vbProcedure="false">#REF!</definedName>
    <definedName function="false" hidden="false" localSheetId="15" name="Modernitätsgrad" vbProcedure="false">#REF!</definedName>
    <definedName function="false" hidden="false" localSheetId="15" name="Neue_Anlagen" vbProcedure="false">#REF!</definedName>
    <definedName function="false" hidden="false" localSheetId="15" name="Neue_Ausrüstungen" vbProcedure="false">#REF!</definedName>
    <definedName function="false" hidden="false" localSheetId="15" name="Neue_Bauten" vbProcedure="false">#REF!</definedName>
    <definedName function="false" hidden="false" localSheetId="15" name="PEK" vbProcedure="false">#REF!</definedName>
    <definedName function="false" hidden="false" localSheetId="15" name="PEK_VW" vbProcedure="false">#REF!</definedName>
    <definedName function="false" hidden="false" localSheetId="15" name="Preiskonzept" vbProcedure="false">#REF!</definedName>
    <definedName function="false" hidden="false" localSheetId="15" name="Private_Konsumausgaben" vbProcedure="false">#REF!</definedName>
    <definedName function="false" hidden="false" localSheetId="15" name="Sozbeiträge_Arbeitgeber" vbProcedure="false">#REF!</definedName>
    <definedName function="false" hidden="false" localSheetId="15" name="Sparen_Sparquote" vbProcedure="false">#REF!</definedName>
    <definedName function="false" hidden="false" localSheetId="15" name="Verfügbares_Einkomme" vbProcedure="false">#REF!</definedName>
    <definedName function="false" hidden="false" localSheetId="15" name="Volkseinkommen" vbProcedure="false">#REF!</definedName>
    <definedName function="false" hidden="false" localSheetId="15" name="Wiederbeschaffungspreise" vbProcedure="false">#REF!</definedName>
    <definedName function="false" hidden="false" localSheetId="15" name="Zeichenerklärung" vbProcedure="false">#REF!</definedName>
    <definedName function="false" hidden="false" localSheetId="15" name="Zeicherklärung" vbProcedure="false">#REF!</definedName>
    <definedName function="false" hidden="false" localSheetId="16" name="Anlagevermögen" vbProcedure="false">#REF!</definedName>
    <definedName function="false" hidden="false" localSheetId="16" name="Arbeitnehmer" vbProcedure="false">#REF!</definedName>
    <definedName function="false" hidden="false" localSheetId="16" name="Arbeitnehmer__entgelt" vbProcedure="false">#REF!</definedName>
    <definedName function="false" hidden="false" localSheetId="16" name="Arbeitsproduktivität" vbProcedure="false">#REF!</definedName>
    <definedName function="false" hidden="false" localSheetId="16" name="Arbeitsvolumen" vbProcedure="false">#REF!</definedName>
    <definedName function="false" hidden="false" localSheetId="16" name="BIP" vbProcedure="false">#REF!</definedName>
    <definedName function="false" hidden="false" localSheetId="16" name="Bruttoanlage__investitionen" vbProcedure="false">#REF!</definedName>
    <definedName function="false" hidden="false" localSheetId="16" name="Bruttolöhne_und___gehälter" vbProcedure="false">#REF!</definedName>
    <definedName function="false" hidden="false" localSheetId="16" name="Bruttonational__einkommen" vbProcedure="false">#REF!</definedName>
    <definedName function="false" hidden="false" localSheetId="16" name="Bruttosozialprodukt" vbProcedure="false">#REF!</definedName>
    <definedName function="false" hidden="false" localSheetId="16" name="Brutto__Netto__anlagevermögen" vbProcedure="false">#REF!</definedName>
    <definedName function="false" hidden="false" localSheetId="16" name="Einwohner" vbProcedure="false">#REF!</definedName>
    <definedName function="false" hidden="false" localSheetId="16" name="Erwerbstätige" vbProcedure="false">#REF!</definedName>
    <definedName function="false" hidden="false" localSheetId="16" name="Inlandskonzept" vbProcedure="false">#REF!</definedName>
    <definedName function="false" hidden="false" localSheetId="16" name="Investitionsquote" vbProcedure="false">#REF!</definedName>
    <definedName function="false" hidden="false" localSheetId="16" name="Kapitalintensität" vbProcedure="false">#REF!</definedName>
    <definedName function="false" hidden="false" localSheetId="16" name="Kapitalproduktivität_Kapitalkoeffizient_Kapitalintensität" vbProcedure="false">#REF!</definedName>
    <definedName function="false" hidden="false" localSheetId="16" name="Kapitalstock" vbProcedure="false">#REF!</definedName>
    <definedName function="false" hidden="false" localSheetId="16" name="Kettenindex" vbProcedure="false">#REF!</definedName>
    <definedName function="false" hidden="false" localSheetId="16" name="Konsumausgaben_Staat" vbProcedure="false">#REF!</definedName>
    <definedName function="false" hidden="false" localSheetId="16" name="Lohnkosten" vbProcedure="false">#REF!</definedName>
    <definedName function="false" hidden="false" localSheetId="16" name="Lohnstückkosten" vbProcedure="false">#REF!</definedName>
    <definedName function="false" hidden="false" localSheetId="16" name="Modernitätsgrad" vbProcedure="false">#REF!</definedName>
    <definedName function="false" hidden="false" localSheetId="16" name="Neue_Anlagen" vbProcedure="false">#REF!</definedName>
    <definedName function="false" hidden="false" localSheetId="16" name="Neue_Ausrüstungen" vbProcedure="false">#REF!</definedName>
    <definedName function="false" hidden="false" localSheetId="16" name="Neue_Bauten" vbProcedure="false">#REF!</definedName>
    <definedName function="false" hidden="false" localSheetId="16" name="PEK" vbProcedure="false">#REF!</definedName>
    <definedName function="false" hidden="false" localSheetId="16" name="PEK_VW" vbProcedure="false">#REF!</definedName>
    <definedName function="false" hidden="false" localSheetId="16" name="Preiskonzept" vbProcedure="false">#REF!</definedName>
    <definedName function="false" hidden="false" localSheetId="16" name="Private_Konsumausgaben" vbProcedure="false">#REF!</definedName>
    <definedName function="false" hidden="false" localSheetId="16" name="Sozbeiträge_Arbeitgeber" vbProcedure="false">#REF!</definedName>
    <definedName function="false" hidden="false" localSheetId="16" name="Sparen_Sparquote" vbProcedure="false">#REF!</definedName>
    <definedName function="false" hidden="false" localSheetId="16" name="Verfügbares_Einkomme" vbProcedure="false">#REF!</definedName>
    <definedName function="false" hidden="false" localSheetId="16" name="Volkseinkommen" vbProcedure="false">#REF!</definedName>
    <definedName function="false" hidden="false" localSheetId="16" name="Wiederbeschaffungspreise" vbProcedure="false">#REF!</definedName>
    <definedName function="false" hidden="false" localSheetId="16" name="Zeichenerklärung" vbProcedure="false">#REF!</definedName>
    <definedName function="false" hidden="false" localSheetId="16" name="Zeicherklärung"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sharedStrings.xml><?xml version="1.0" encoding="utf-8"?>
<sst xmlns="http://schemas.openxmlformats.org/spreadsheetml/2006/main" count="21969" uniqueCount="1669">
  <si>
    <t xml:space="preserve">Zum Impressum</t>
  </si>
  <si>
    <t xml:space="preserve">Zum Inhalt</t>
  </si>
  <si>
    <t xml:space="preserve">Impressum</t>
  </si>
  <si>
    <t xml:space="preserve">Zum Inhaltsverzeichnis</t>
  </si>
  <si>
    <t xml:space="preserve">Titel:</t>
  </si>
  <si>
    <t xml:space="preserve">Einkommen der privaten Haushalte in den kreisfreien Städten und Landkreisen Deutschlands 1995 bis 2008
Reihe 2, Band 3</t>
  </si>
  <si>
    <t xml:space="preserve">Herausgeber:</t>
  </si>
  <si>
    <t xml:space="preserve">Arbeitskreis "Volkswirtschaftliche Gesamtrechnungen der Länder" im Auftrag der Statistischen Ämter der 16 Bundesländer, des Statistischen Bundesamtes und des Bürgeramtes, Statistik und Wahlen, Frankfurt a. M. </t>
  </si>
  <si>
    <t xml:space="preserve">www.vgrdl.de</t>
  </si>
  <si>
    <t xml:space="preserve">Herstellung und Redaktion:</t>
  </si>
  <si>
    <t xml:space="preserve">Statistisches Landesamt Baden-Württemberg
Böblinger Straße 68
70199 Stuttgart
Telefon: 0711 641 - 0
Fax: 0711 641 - 2440
E-Mail: poststelle@stala.bwl.de
Internet: www.statistik-bw.de</t>
  </si>
  <si>
    <t xml:space="preserve">Erscheinungsfolge: jährlich</t>
  </si>
  <si>
    <t xml:space="preserve">Erschienen im August 2010</t>
  </si>
  <si>
    <t xml:space="preserve">Berechnungsstand des Statistischen Bundesamtes: August 2009</t>
  </si>
  <si>
    <t xml:space="preserve">Kostenfreier Download im Internet: www.vgrdl.de/Arbeitskreis_VGR/ergebnisse.asp oder www.statistikportal.de/Statistik-Portal/publ.asp#Gesamtrechnungen</t>
  </si>
  <si>
    <t xml:space="preserve">© Statistisches Landesamt Baden-Württemberg, Stuttgart, 2010
(im Auftrag der Herausgebergemeinschaft)
Fotorechte: Statistische Ämter des Bundes und der Länder</t>
  </si>
  <si>
    <t xml:space="preserve">Auszugsweise Vervielfältigung und Verbreitung mit Quellenangabe gestattet.</t>
  </si>
  <si>
    <t xml:space="preserve">Wichtige Hinweise:</t>
  </si>
  <si>
    <t xml:space="preserve">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t>
  </si>
  <si>
    <t xml:space="preserve">Die VGR-Gemeinschaftsveröffentlichungen in Excel sind in Office 2003 erstellt. </t>
  </si>
  <si>
    <t xml:space="preserve">Begriffsdefinitionen und</t>
  </si>
  <si>
    <t xml:space="preserve">Zeichenerklärung</t>
  </si>
  <si>
    <t xml:space="preserve">Stichworte</t>
  </si>
  <si>
    <t xml:space="preserve">Anlagevermögen</t>
  </si>
  <si>
    <t xml:space="preserve">Arbeitnehmer</t>
  </si>
  <si>
    <t xml:space="preserve">Arbeitnehmerentgelt</t>
  </si>
  <si>
    <t xml:space="preserve">Arbeitsproduktivität</t>
  </si>
  <si>
    <t xml:space="preserve">Arbeitsvolumen</t>
  </si>
  <si>
    <t xml:space="preserve">Bruttoanlageinvestitionen</t>
  </si>
  <si>
    <t xml:space="preserve">Bruttoinlandsprodukt</t>
  </si>
  <si>
    <t xml:space="preserve">Bruttolöhne und -gehälter</t>
  </si>
  <si>
    <t xml:space="preserve">Bruttonationaleinkommen</t>
  </si>
  <si>
    <t xml:space="preserve">Bruttoanlagevermögen</t>
  </si>
  <si>
    <t xml:space="preserve">Bruttosozialprodukt</t>
  </si>
  <si>
    <t xml:space="preserve">Bruttowertschöpfung</t>
  </si>
  <si>
    <t xml:space="preserve">Einwohner</t>
  </si>
  <si>
    <t xml:space="preserve">Erwerbstätige</t>
  </si>
  <si>
    <t xml:space="preserve">Inlandskonzept</t>
  </si>
  <si>
    <t xml:space="preserve">Investitionsquote</t>
  </si>
  <si>
    <t xml:space="preserve">Kapitalintensität</t>
  </si>
  <si>
    <t xml:space="preserve">Kapitalstock</t>
  </si>
  <si>
    <t xml:space="preserve">Kettenindex</t>
  </si>
  <si>
    <t xml:space="preserve">Konsumausgaben des Staates</t>
  </si>
  <si>
    <t xml:space="preserve">Lohnkosten</t>
  </si>
  <si>
    <t xml:space="preserve">Lohnstückkosten</t>
  </si>
  <si>
    <t xml:space="preserve">Modernitätsgrad</t>
  </si>
  <si>
    <t xml:space="preserve">Nettoanlagevermögen</t>
  </si>
  <si>
    <t xml:space="preserve">Neue Anlagen</t>
  </si>
  <si>
    <t xml:space="preserve">Neue Ausrüstungen und sonstige Anlagen</t>
  </si>
  <si>
    <t xml:space="preserve">Neue Bauten</t>
  </si>
  <si>
    <t xml:space="preserve">Preiskonzept</t>
  </si>
  <si>
    <t xml:space="preserve">Primäreinkommen der privaten Haushalte</t>
  </si>
  <si>
    <t xml:space="preserve">Primäreinkommen der Volkswirtschaft</t>
  </si>
  <si>
    <t xml:space="preserve">Private Konsumausgaben</t>
  </si>
  <si>
    <t xml:space="preserve">Sozialbeiträge der Arbeitgeber</t>
  </si>
  <si>
    <t xml:space="preserve">Sparen</t>
  </si>
  <si>
    <t xml:space="preserve">Sparquote</t>
  </si>
  <si>
    <t xml:space="preserve">Standard-Arbeitsvolumen</t>
  </si>
  <si>
    <t xml:space="preserve">Verfügbares Einkommen</t>
  </si>
  <si>
    <t xml:space="preserve">Volkseinkommen</t>
  </si>
  <si>
    <t xml:space="preserve">Wiederbeschaffungspreise</t>
  </si>
  <si>
    <t xml:space="preserve">nach oben</t>
  </si>
  <si>
    <r>
      <rPr>
        <sz val="10"/>
        <rFont val="Arial"/>
        <family val="2"/>
      </rPr>
      <t xml:space="preserve">Das </t>
    </r>
    <r>
      <rPr>
        <b val="true"/>
        <sz val="10"/>
        <rFont val="Arial"/>
        <family val="2"/>
      </rPr>
      <t xml:space="preserve">Anlagevermögen</t>
    </r>
    <r>
      <rPr>
        <sz val="10"/>
        <rFont val="Arial"/>
        <family val="2"/>
      </rPr>
      <t xml:space="preserve"> umfasst alle produzierten Vermögensgüter, die länger als ein Jahr wiederholt oder dauerhaft in der Produktion eingesetzt werden. Einbezogen sind auch zivil nutzbare militärische Anlagegüter, immaterielle Anlagegüter wie z. B. Computerprogramme und Urheberrechte, sowie Nutztiere und Nutzpflanzen. Das Anlagevermögen gliedert sich in Ausrüstungen (Maschinen, Geräte, Fahrzeuge) und sonstige Anlagen (immaterielle Anlagen, Nutztiere und Nutzpflanzen) sowie Bauten (Wohn- und Nichtwohnbauten, sonstige Bauten wie Straßen, Brücken, Flugplätze, Kanäle u. Ä. und die mit Bauten fest verbundenen Einrichtungen wie Aufzüge, Heizungs-, Lüftungs- und Klimaanlagen). Der öffentliche Tiefbau ist im Bauvermögen der Wirtschaftsbereiche integriert, auf die sich die Tätigkeit des Staatssektors nach neuer Wirtschaftszweigklassifikation verteilt. Die Berechnung der Anlagevermögen erfolgt nach der international gebräuchlichen Perpetual-Inventory-Methode, bei der davon ausgegangen wird, dass sich der heute vorhandene Kapitalbestand aus den Anlageinvestitionen der Vergangenheit zusammensetzt. </t>
    </r>
  </si>
  <si>
    <t xml:space="preserve">siehe auch Kapitalstock,</t>
  </si>
  <si>
    <t xml:space="preserve">Kapitalintensität,</t>
  </si>
  <si>
    <t xml:space="preserve">Brutto-/Nettoanlagevermögen,</t>
  </si>
  <si>
    <r>
      <rPr>
        <sz val="10"/>
        <rFont val="Arial"/>
        <family val="2"/>
      </rPr>
      <t xml:space="preserve">Als beschäftigter </t>
    </r>
    <r>
      <rPr>
        <b val="true"/>
        <sz val="10"/>
        <rFont val="Arial"/>
        <family val="2"/>
      </rPr>
      <t xml:space="preserve">Arbeitnehmer</t>
    </r>
    <r>
      <rPr>
        <sz val="10"/>
        <rFont val="Arial"/>
        <family val="2"/>
      </rPr>
      <t xml:space="preserve"> (Inland) zählt, wer als Arbeiter, Angestellter, Beamter, Richter, Berufssoldat, Soldat auf Zeit, Wehr- oder Zivildienstleistender, Auszubildender, Praktikant oder Volontär in einem Arbeits- oder Dienstverhältnis steht und hauptsächlich diese Tätigkeit ausübt. Dabei ist die Dauer der tatsächlich geleisteten oder vertragsmäßig zu leistenden wöchentlichen Arbeitszeit unerheblich, d. h. dass u. a. auch geringfügig Beschäftigte und Heimarbeiter zu den Arbeitnehmern gehören. </t>
    </r>
  </si>
  <si>
    <t xml:space="preserve">Arbeitnehmer (Inländer) </t>
  </si>
  <si>
    <t xml:space="preserve">siehe Erwerbstätige</t>
  </si>
  <si>
    <t xml:space="preserve">Arbeitnehmer-
entgelt</t>
  </si>
  <si>
    <r>
      <rPr>
        <sz val="10"/>
        <rFont val="Arial"/>
        <family val="2"/>
      </rPr>
      <t xml:space="preserve">Das </t>
    </r>
    <r>
      <rPr>
        <b val="true"/>
        <sz val="10"/>
        <rFont val="Arial"/>
        <family val="2"/>
      </rPr>
      <t xml:space="preserve">Arbeitnehmerentgelt</t>
    </r>
    <r>
      <rPr>
        <sz val="10"/>
        <rFont val="Arial"/>
        <family val="2"/>
      </rPr>
      <t xml:space="preserve"> (Inland) umfasst sämtliche Geld- und Sachleistungen, die den innerhalb eines Wirtschaftsgebietes beschäftigten Arbeitnehmern aus den Arbeits- oder Dienstverhältnissen zugeflossen sind. Das Arbeitnehmerentgelt setzt sich zusammen aus den Bruttolöhnen und -gehältern sowie den tatsächlichen und unterstellten Sozialbeiträgen der Arbeitgeber.</t>
    </r>
  </si>
  <si>
    <r>
      <rPr>
        <sz val="10"/>
        <rFont val="Arial"/>
        <family val="2"/>
      </rPr>
      <t xml:space="preserve">Die </t>
    </r>
    <r>
      <rPr>
        <b val="true"/>
        <sz val="10"/>
        <rFont val="Arial"/>
        <family val="2"/>
      </rPr>
      <t xml:space="preserve">Arbeitsproduktivität</t>
    </r>
    <r>
      <rPr>
        <sz val="10"/>
        <rFont val="Arial"/>
        <family val="2"/>
      </rPr>
      <t xml:space="preserve"> bezeichnet das Verhältnis der preisbereinigten wirtschaftlichen Leistung (Bruttoinlandsprodukt, Bruttowertschöpfung) zum Arbeitseinsatz. Dabei wird der Arbeitseinsatz in Erwerbstätigenstunden oder nach der Anzahl der Erwerbstätigen gemessen. Infolge moderner Beschäftigungsverhältnisse (z. B. Teilzeit) ist die auf die Erwerbstätigenstunden bezogene Wirtschaftsleistung das zutreffendere Produktivitätsmaß.</t>
    </r>
  </si>
  <si>
    <r>
      <rPr>
        <sz val="10"/>
        <rFont val="Arial"/>
        <family val="2"/>
      </rPr>
      <t xml:space="preserve">Das </t>
    </r>
    <r>
      <rPr>
        <b val="true"/>
        <sz val="10"/>
        <rFont val="Arial"/>
        <family val="2"/>
      </rPr>
      <t xml:space="preserve">Arbeitsvolumen</t>
    </r>
    <r>
      <rPr>
        <sz val="10"/>
        <rFont val="Arial"/>
        <family val="2"/>
      </rPr>
      <t xml:space="preserve"> umfasst die tatsächlich geleistete Arbeitszeit aller Erwerbstätigen, die als Arbeitnehmer (Arbeiter, Angestellte, Beamte, Richter, geringfügig Beschäftigte, Soldaten) oder als Selbstständige bzw. als mithelfende Familienangehörige eine auf wirtschaftlichen Erwerb gerichtete Tätigkeit ausüben. Hierzu zählen auch die geleisteten Arbeitsstunden von Personen mit mehreren gleichzeitigen Beschäftigungsverhältnissen. Hingegen gehören die bezahlten, aber nicht geleisteten Arbeitsstunden, beispielsweise Jahresurlaub, Elternzeit, Feiertage, Kurzarbeit oder krankheitsbedingte Abwesenheit nicht zum Arbeitsvolumen. Ebenfalls nicht erfasst werden die nicht bezahlten Pausen für das Einnehmen von Mahlzeiten sowie die Zeit für die Fahrten von der Wohnung zum Arbeitsplatz und zurück. Das Arbeitsvolumen umfasst somit die Gesamtzahl der während des Berichtszeitraums am jeweiligen Arbeitsort von Arbeitnehmern und Selbstständigen innerhalb einer Region tatsächlich geleisteten Arbeitsstunden. Es berücksichtigt weder Intensität noch Qualität der geleisteten Arbeit. Das Arbeitsvolumen ergibt sich als Produkt aus Erwerbstätigenzahl und Arbeitszeit je Erwerbstätigen.</t>
    </r>
  </si>
  <si>
    <t xml:space="preserve">siehe auch Standard-Arbeitsvolumen</t>
  </si>
  <si>
    <t xml:space="preserve">Bruttoanlage-
investitionen</t>
  </si>
  <si>
    <r>
      <rPr>
        <sz val="10"/>
        <rFont val="Arial"/>
        <family val="2"/>
      </rPr>
      <t xml:space="preserve">Die </t>
    </r>
    <r>
      <rPr>
        <b val="true"/>
        <sz val="10"/>
        <rFont val="Arial"/>
        <family val="2"/>
      </rPr>
      <t xml:space="preserve">Bruttoanlageinvestitionen</t>
    </r>
    <r>
      <rPr>
        <sz val="10"/>
        <rFont val="Arial"/>
        <family val="2"/>
      </rPr>
      <t xml:space="preserve"> umfassen den Erwerb von dauerhaften und reproduzierbaren Produktionsmitteln sowie selbst erstellte Anlagen und größere Wert steigernde Reparaturen. Es werden auch gewisse Werterhöhungen an nichtproduzierten Vermögensgütern berücksichtigt, insbesondere erhebliche Verbesserungen an Grund und Boden (z. B. Trockenlegung von Marschland etc.). Militärische Anlagen werden berücksichtigt, soweit sie zivil nutzbar sind. Als dauerhaft gelten diejenigen Produktionsmittel, deren Nutzungsdauer mehr als ein Jahr beträgt. Die Bruttoanlageinvestitionen setzen sich aus dem Erwerb neuer Anlagen und dem Saldo aus Käufen und Verkäufen von gebrauchten Anlagen zusammen. Da ein vollständiger Nachweis der Transaktionen mit gebrauchten Anlagen zwischen den investierenden Wirtschaftsbereichen mangels statistischer Unterlagen nicht möglich ist, können die Anlageinvestitionen nach Wirtschaftsbereichen nur auf Grundlage neuer Anlagen dargestellt werden.  </t>
    </r>
  </si>
  <si>
    <t xml:space="preserve">siehe auch Neue Anlagen</t>
  </si>
  <si>
    <t xml:space="preserve">Bruttoinlands-
produkt, Bruttowert-
schöpfung</t>
  </si>
  <si>
    <r>
      <rPr>
        <sz val="10"/>
        <rFont val="Arial"/>
        <family val="2"/>
      </rPr>
      <t xml:space="preserve">Das </t>
    </r>
    <r>
      <rPr>
        <b val="true"/>
        <sz val="10"/>
        <rFont val="Arial"/>
        <family val="2"/>
      </rPr>
      <t xml:space="preserve">Bruttoinlandsprodukt</t>
    </r>
    <r>
      <rPr>
        <sz val="10"/>
        <rFont val="Arial"/>
        <family val="2"/>
      </rPr>
      <t xml:space="preserve"> umfasst den Wert aller innerhalb eines Wirtschaftsgebietes während einer bestimmten Periode produzierten Waren und Dienstleistungen. Es entspricht der Bruttowertschöpfung aller Wirtschaftsbereiche zuzüglich der Gütersteuern und abzüglich der Gütersubventionen. Die </t>
    </r>
    <r>
      <rPr>
        <b val="true"/>
        <sz val="10"/>
        <rFont val="Arial"/>
        <family val="2"/>
      </rPr>
      <t xml:space="preserve">Bruttowertschöpfung</t>
    </r>
    <r>
      <rPr>
        <sz val="10"/>
        <rFont val="Arial"/>
        <family val="2"/>
      </rPr>
      <t xml:space="preserve">, die zu Herstellungspreisen bewertet wird, ergibt sich für jeden Wirtschaftsbereich aus dem Bruttoproduktionswert zu Herstellungspreisen abzüglich der Vorleistungen zu Anschaffungspreisen. </t>
    </r>
  </si>
  <si>
    <t xml:space="preserve">siehe auch Preiskonzept</t>
  </si>
  <si>
    <t xml:space="preserve">Bruttolöhne und 
-gehälter</t>
  </si>
  <si>
    <r>
      <rPr>
        <sz val="10"/>
        <rFont val="Arial"/>
        <family val="2"/>
      </rPr>
      <t xml:space="preserve">Die </t>
    </r>
    <r>
      <rPr>
        <b val="true"/>
        <sz val="10"/>
        <rFont val="Arial"/>
        <family val="2"/>
      </rPr>
      <t xml:space="preserve">Bruttolöhne und -gehälter</t>
    </r>
    <r>
      <rPr>
        <sz val="10"/>
        <rFont val="Arial"/>
        <family val="2"/>
      </rPr>
      <t xml:space="preserve"> (Verdienste) enthalten die von den im Inland ansässigen Wirtschaftseinheiten (Betrieben) geleisteten Löhne und Gehälter der beschäftigten Arbeitnehmer vor Abzug der Lohnsteuer und der Sozialbeiträge der Arbeitnehmer sowie Sachleistungen, die den Arbeitnehmern unentgeltlich oder verbilligt zur Verfügung gestellt werden.</t>
    </r>
  </si>
  <si>
    <t xml:space="preserve">Bruttonational-
einkommen</t>
  </si>
  <si>
    <r>
      <rPr>
        <sz val="10"/>
        <rFont val="Arial"/>
        <family val="2"/>
      </rPr>
      <t xml:space="preserve">Das </t>
    </r>
    <r>
      <rPr>
        <b val="true"/>
        <sz val="10"/>
        <rFont val="Arial"/>
        <family val="2"/>
      </rPr>
      <t xml:space="preserve">Bruttonationaleinkommen</t>
    </r>
    <r>
      <rPr>
        <sz val="10"/>
        <rFont val="Arial"/>
        <family val="2"/>
      </rPr>
      <t xml:space="preserve"> (früher Bruttosozialprodukt) gilt als die umfassendste Größe für die Einkommen der Inländer. Das Bruttonationaleinkommen umfasst im Gegensatz zum Nettonationaleinkommen zu Marktpreisen (= Primäreinkommen der Volkswirtschaft) auch die gesamtwirtschaftlichen Abschreibungen. Das Primäreinkommen beinhaltet nicht nur die Erwerbs- und Vermögenseinkommen, sondern auch die vom Staat empfangenen Produktions- und Importabgaben abzüglich der vom Staat geleisteten Subventionen (Nettoproduktionsabgaben), die zu den staatlichen und damit den gesamtwirtschaftlichen Primäreinkommen zählen. Werden nur die Erwerbs- und Vermögenseinkommen ohne "Produktions- und Importabgaben abzüglich Subventionen" nachgewiesen, so entspricht dies dem Nettonationaleinkommen zu Faktorkosten </t>
    </r>
    <r>
      <rPr>
        <b val="true"/>
        <sz val="10"/>
        <rFont val="Arial"/>
        <family val="2"/>
      </rPr>
      <t xml:space="preserve">(Volkseinkommen)</t>
    </r>
    <r>
      <rPr>
        <sz val="10"/>
        <rFont val="Arial"/>
        <family val="2"/>
      </rPr>
      <t xml:space="preserve">.</t>
    </r>
  </si>
  <si>
    <t xml:space="preserve">Brutto-/Netto-
anlagevermögen</t>
  </si>
  <si>
    <r>
      <rPr>
        <sz val="10"/>
        <rFont val="Arial"/>
        <family val="2"/>
      </rPr>
      <t xml:space="preserve">Das </t>
    </r>
    <r>
      <rPr>
        <b val="true"/>
        <sz val="10"/>
        <rFont val="Arial"/>
        <family val="2"/>
      </rPr>
      <t xml:space="preserve">Anlagevermögen</t>
    </r>
    <r>
      <rPr>
        <sz val="10"/>
        <rFont val="Arial"/>
        <family val="2"/>
      </rPr>
      <t xml:space="preserve"> wird brutto und netto dargestellt. Bei Anwendung des Bruttokonzepts werden die Anlagen mit ihrem Neuwert ohne Berücksichtigung der Wertminderung ausgewiesen, während beim Nettokonzept die seit dem Investitionszeitpunkt aufgelaufenen Abschreibungen abgezogen sind. Das Verhältnis von Netto- zu Bruttoanlagevermögen wird als </t>
    </r>
    <r>
      <rPr>
        <b val="true"/>
        <sz val="10"/>
        <rFont val="Arial"/>
        <family val="2"/>
      </rPr>
      <t xml:space="preserve">Modernitätsgrad</t>
    </r>
    <r>
      <rPr>
        <sz val="10"/>
        <rFont val="Arial"/>
        <family val="2"/>
      </rPr>
      <t xml:space="preserve"> bezeichnet. Dieses Maß drückt aus, wie viel Prozent des Vermögens noch nicht abgeschrieben sind und gibt damit Aufschluss über den Alterungsprozess des Anlagevermögens.</t>
    </r>
  </si>
  <si>
    <t xml:space="preserve"> </t>
  </si>
  <si>
    <t xml:space="preserve">siehe Bruttonationaleinkommen</t>
  </si>
  <si>
    <r>
      <rPr>
        <sz val="10"/>
        <rFont val="Arial"/>
        <family val="2"/>
      </rPr>
      <t xml:space="preserve">Zu den </t>
    </r>
    <r>
      <rPr>
        <b val="true"/>
        <sz val="10"/>
        <rFont val="Arial"/>
        <family val="2"/>
      </rPr>
      <t xml:space="preserve">Einwohnern</t>
    </r>
    <r>
      <rPr>
        <sz val="10"/>
        <rFont val="Arial"/>
        <family val="2"/>
      </rPr>
      <t xml:space="preserve"> Deutschlands gehören alle Personen (Deutsche und Ausländer), die im Bundesgebiet ihren ständigen Wohnsitz haben. Nicht zu den Einwohnern zählen jedoch die Angehörigen ausländischer Missionen und Streitkräfte. Die Einwohner werden in den VGR als Jahresdurchschnittszahl ausgewiesen. Ausnahme: Einwohner (Länderergebnisse) im aktuellsten Jahr zum Stichtag 30.06. </t>
    </r>
  </si>
  <si>
    <r>
      <rPr>
        <sz val="10"/>
        <rFont val="Arial"/>
        <family val="2"/>
      </rPr>
      <t xml:space="preserve">Als </t>
    </r>
    <r>
      <rPr>
        <b val="true"/>
        <sz val="10"/>
        <rFont val="Arial"/>
        <family val="2"/>
      </rPr>
      <t xml:space="preserve">Erwerbstätige</t>
    </r>
    <r>
      <rPr>
        <sz val="10"/>
        <rFont val="Arial"/>
        <family val="2"/>
      </rPr>
      <t xml:space="preserve"> (Inland) werden alle Personen angesehen, die innerhalb eines Wirtschaftsgebietes einer Erwerbstätigkeit oder mehreren Erwerbstätigkeiten nachgehen, unabhängig von der Dauer der tatsächlich geleisteten oder vertragsmäßig zu leistenden wöchentlichen Arbeitszeit. Nach der Stellung im Beruf wird unterschieden zwischen Selbstständigen und mithelfenden Familienangehörigen sowie Arbeitnehmern (Arbeiter und Angestellte, marginal Beschäftigte, Beamte). Bei den Erwerbstätigen (Inländer) wird die Erwerbstätigkeit im Gegensatz zum </t>
    </r>
    <r>
      <rPr>
        <b val="true"/>
        <sz val="10"/>
        <rFont val="Arial"/>
        <family val="2"/>
      </rPr>
      <t xml:space="preserve">Inlandskonzept</t>
    </r>
    <r>
      <rPr>
        <sz val="10"/>
        <rFont val="Arial"/>
        <family val="2"/>
      </rPr>
      <t xml:space="preserve"> nicht nach dem Arbeitsort, sondern nach dem Wohnort festgestellt. </t>
    </r>
  </si>
  <si>
    <r>
      <rPr>
        <sz val="10"/>
        <rFont val="Arial"/>
        <family val="2"/>
      </rPr>
      <t xml:space="preserve">Die </t>
    </r>
    <r>
      <rPr>
        <b val="true"/>
        <sz val="10"/>
        <rFont val="Arial"/>
        <family val="2"/>
      </rPr>
      <t xml:space="preserve">Investitionsquote</t>
    </r>
    <r>
      <rPr>
        <sz val="10"/>
        <rFont val="Arial"/>
        <family val="2"/>
      </rPr>
      <t xml:space="preserve"> bezeichnet den Anteil der Bruttoanlageinvestitionen am Bruttoinlandsprodukt.</t>
    </r>
  </si>
  <si>
    <r>
      <rPr>
        <sz val="10"/>
        <rFont val="Arial"/>
        <family val="2"/>
      </rPr>
      <t xml:space="preserve">Die </t>
    </r>
    <r>
      <rPr>
        <b val="true"/>
        <sz val="10"/>
        <rFont val="Arial"/>
        <family val="2"/>
      </rPr>
      <t xml:space="preserve">Kapitalintensität</t>
    </r>
    <r>
      <rPr>
        <sz val="10"/>
        <rFont val="Arial"/>
        <family val="2"/>
      </rPr>
      <t xml:space="preserve"> zeigt das Verhältnis zwischen Kapitalstock und Zahl der Erwerbstätigen und misst damit den durchschnittlichen Kapitaleinsatz je Erwerbstätigen.</t>
    </r>
  </si>
  <si>
    <r>
      <rPr>
        <sz val="10"/>
        <rFont val="Arial"/>
        <family val="2"/>
      </rPr>
      <t xml:space="preserve">Der jahresdurchschnittliche Bestand an Bruttoanlagevermögen in Preisen von 2000 wird als </t>
    </r>
    <r>
      <rPr>
        <b val="true"/>
        <sz val="10"/>
        <rFont val="Arial"/>
        <family val="2"/>
      </rPr>
      <t xml:space="preserve">Kapitalstock</t>
    </r>
    <r>
      <rPr>
        <sz val="10"/>
        <rFont val="Arial"/>
        <family val="2"/>
      </rPr>
      <t xml:space="preserve"> bezeichnet. Er wird als Mittelwert aus dem Jahresanfangsbestand des Berichtsjahres und dem Jahresanfangsbestand des folgenden Jahres berechnet. Diese Größe wird als Maß für den Einsatz des Produktionsfaktors Kapital im Produktionsprozess verwendet.</t>
    </r>
  </si>
  <si>
    <t xml:space="preserve">siehe auch Anlagevermögen</t>
  </si>
  <si>
    <r>
      <rPr>
        <sz val="10"/>
        <rFont val="Arial"/>
        <family val="2"/>
      </rPr>
      <t xml:space="preserve">Ein </t>
    </r>
    <r>
      <rPr>
        <b val="true"/>
        <sz val="10"/>
        <rFont val="Arial"/>
        <family val="2"/>
      </rPr>
      <t xml:space="preserve">Kettenindex</t>
    </r>
    <r>
      <rPr>
        <sz val="10"/>
        <rFont val="Arial"/>
        <family val="2"/>
      </rPr>
      <t xml:space="preserve"> ergibt sich aus der Multiplikation von Teilindizes (Wachstumsfaktoren), die sich jeweils auf das Vorjahr beziehen und somit ein jährlich wechselndes Wägungsschema haben. Er wird auf ein Referenzjahr bezogen (derzeit 2000) und gibt für das jeweilige Berichtsjahr an, wie sich z. B. das preisbereinigte Wirtschaftswachstum seit dem Referenzjahr entwickelt hat.</t>
    </r>
  </si>
  <si>
    <r>
      <rPr>
        <sz val="10"/>
        <rFont val="Arial"/>
        <family val="2"/>
      </rPr>
      <t xml:space="preserve">Die </t>
    </r>
    <r>
      <rPr>
        <b val="true"/>
        <sz val="10"/>
        <rFont val="Arial"/>
        <family val="2"/>
      </rPr>
      <t xml:space="preserve">Konsumausgaben des Staates</t>
    </r>
    <r>
      <rPr>
        <sz val="10"/>
        <rFont val="Arial"/>
        <family val="2"/>
      </rPr>
      <t xml:space="preserve"> entsprechen dem Wert der Güter, die vom Staat selbst produziert werden, (jedoch ohne selbst erstellte Anlagen und Verkäufe) sowie den Ausgaben für Güter, die als soziale Sachtransfers den privaten Haushalten für ihren Konsum zur Verfügung gestellt werden.</t>
    </r>
  </si>
  <si>
    <t xml:space="preserve">siehe Lohnstückkosten</t>
  </si>
  <si>
    <r>
      <rPr>
        <sz val="10"/>
        <rFont val="Arial"/>
        <family val="2"/>
      </rPr>
      <t xml:space="preserve">Die Lohnstückkosten bezeichnen die Relation der </t>
    </r>
    <r>
      <rPr>
        <b val="true"/>
        <sz val="10"/>
        <rFont val="Arial"/>
        <family val="2"/>
      </rPr>
      <t xml:space="preserve">Lohnkosten</t>
    </r>
    <r>
      <rPr>
        <sz val="10"/>
        <rFont val="Arial"/>
        <family val="2"/>
      </rPr>
      <t xml:space="preserve"> (Arbeitnehmerentgelt je Arbeitnehmer [Personenkonzept] bzw. Arbeitnehmerentgelt je Arbeitnehmerstunde [Stundenkonzept]) zur </t>
    </r>
    <r>
      <rPr>
        <b val="true"/>
        <sz val="10"/>
        <rFont val="Arial"/>
        <family val="2"/>
      </rPr>
      <t xml:space="preserve">Arbeitsproduktivität</t>
    </r>
    <r>
      <rPr>
        <sz val="10"/>
        <rFont val="Arial"/>
        <family val="2"/>
      </rPr>
      <t xml:space="preserve"> (Bruttoinlandsprodukt - preisbereinigt, verkettet - je Erwerbstätigen [Personenkonzept] bzw. je Erwerbstätigenstunde [Stundenkonzept]).</t>
    </r>
  </si>
  <si>
    <t xml:space="preserve">siehe auch Arbeitsproduktivität</t>
  </si>
  <si>
    <t xml:space="preserve">siehe Brutto-/Nettoanlagevermögen</t>
  </si>
  <si>
    <r>
      <rPr>
        <sz val="10"/>
        <rFont val="Arial"/>
        <family val="2"/>
      </rPr>
      <t xml:space="preserve">Die </t>
    </r>
    <r>
      <rPr>
        <b val="true"/>
        <sz val="10"/>
        <rFont val="Arial"/>
        <family val="2"/>
      </rPr>
      <t xml:space="preserve">neuen Anlagen</t>
    </r>
    <r>
      <rPr>
        <sz val="10"/>
        <rFont val="Arial"/>
        <family val="2"/>
      </rPr>
      <t xml:space="preserve"> gliedern sich in Ausrüstungen, sonstige Anlagen und Bauten. Zu den Ausrüstungen zählen Maschinen, maschinelle Anlagen, Betriebs- und Geschäftsausstattungen, Fahrzeuge sowie ähnliche nicht fest mit den Bauten verbundene Anlagen. Die sonstigen Anlagen umfassen Investitionen in immaterielle Anlagegüter (z. B. Computerprogramme und Urheberrechte), Nutztiere und Nutzpflanzungen sowie Grundstücksübertragungskosten für unbebauten Grund und Boden. Die Ergebnisse der sonstigen Anlagen werden in der Veröffentlichung mit den neuen Ausrüstungen zusammengefasst. Bei den Bauten werden neben Wohn- und Nichtwohngebäuden auch sonstige Bauten (Straßen, Brücken, Flugplätze, Kanäle u. Ä.) und die mit Bauten fest verbundenen Einrichtungen wie Aufzüge, Heizungs-, Lüftungs- und Klimaanlagen, gärtnerische Anlagen und Umzäunungen berücksichtigt.</t>
    </r>
  </si>
  <si>
    <t xml:space="preserve">siehe auch Bruttoanlageinvestitionen</t>
  </si>
  <si>
    <t xml:space="preserve">siehe Neue Anlagen</t>
  </si>
  <si>
    <r>
      <rPr>
        <sz val="10"/>
        <rFont val="Arial"/>
        <family val="2"/>
      </rPr>
      <t xml:space="preserve">Die Waren und Dienstleistungen können </t>
    </r>
    <r>
      <rPr>
        <b val="true"/>
        <sz val="10"/>
        <rFont val="Arial"/>
        <family val="2"/>
      </rPr>
      <t xml:space="preserve">in jeweiligen Preisen</t>
    </r>
    <r>
      <rPr>
        <sz val="10"/>
        <rFont val="Arial"/>
        <family val="2"/>
      </rPr>
      <t xml:space="preserve">, d. h. in Preisen des jeweiligen Berichtsjahres, oder preisbereinigt und somit frei von Preiseinflüssen dargestellt werden. Die Preisbereinigung erfolgt auf der Grundlage einer jährlich wechselnden Preisbasis </t>
    </r>
    <r>
      <rPr>
        <b val="true"/>
        <sz val="10"/>
        <rFont val="Arial"/>
        <family val="2"/>
      </rPr>
      <t xml:space="preserve">(Vorjahrespreisbasis)</t>
    </r>
    <r>
      <rPr>
        <sz val="10"/>
        <rFont val="Arial"/>
        <family val="2"/>
      </rPr>
      <t xml:space="preserve">.</t>
    </r>
  </si>
  <si>
    <r>
      <rPr>
        <sz val="10"/>
        <rFont val="Arial"/>
        <family val="2"/>
      </rPr>
      <t xml:space="preserve">Das </t>
    </r>
    <r>
      <rPr>
        <b val="true"/>
        <sz val="10"/>
        <rFont val="Arial"/>
        <family val="2"/>
      </rPr>
      <t xml:space="preserve">Primäreinkommen</t>
    </r>
    <r>
      <rPr>
        <sz val="10"/>
        <rFont val="Arial"/>
        <family val="2"/>
      </rPr>
      <t xml:space="preserve"> der privaten Haushalte (einschließlich privater Organisationen ohne Erwerbszweck) enthält die Einkommen aus Erwerbstätigkeit und Vermögen, die den inländischen privaten Haushalten zugeflossen sind. Zu diesen Einkommen gehören im Einzelnen das Arbeitnehmerentgelt, die Selbstständigeneinkommen der Einzelunternehmen und Selbstständigen, die auch eine Vergütung für die mithelfenden Familienangehörigen enthalten, der Betriebsüberschuss aus der Produktion von Dienstleistungen aus eigengenutztem Wohneigentum, sowie die netto empfangenen Vermögenseinkommen (einschließlich des Erwerbs von Finanzserviceleistungen, indirekte Messung (FISIM)).</t>
    </r>
  </si>
  <si>
    <r>
      <rPr>
        <sz val="10"/>
        <rFont val="Arial"/>
        <family val="2"/>
      </rPr>
      <t xml:space="preserve">Als</t>
    </r>
    <r>
      <rPr>
        <b val="true"/>
        <sz val="10"/>
        <rFont val="Arial"/>
        <family val="2"/>
      </rPr>
      <t xml:space="preserve"> Private Konsumausgaben</t>
    </r>
    <r>
      <rPr>
        <sz val="10"/>
        <rFont val="Arial"/>
        <family val="2"/>
      </rPr>
      <t xml:space="preserve"> werden die Waren- und Dienstleistungskäufe der inländischen privaten Haushalte für Konsumzwecke bezeichnet. Neben den tatsächlichen Käufen, zu denen unter anderem Entgelte für häusliche Dienste gehören, sind auch bestimmte unterstellte Käufe enthalten, wie zum Beispiel der Erwerb von Finanzserviceleistungen, indirekte Messung (FISIM), der Wert der Nutzung von Eigentümerwohnungen sowie so genannte Naturalentgelte für Arbeitnehmer (z. B. Deputate). In den Privaten Konsumausgaben sind auch die Konsumausgaben der privaten Organisationen ohne Erwerbszweck enthalten.</t>
    </r>
  </si>
  <si>
    <r>
      <rPr>
        <sz val="10"/>
        <rFont val="Arial"/>
        <family val="2"/>
      </rPr>
      <t xml:space="preserve">Die </t>
    </r>
    <r>
      <rPr>
        <b val="true"/>
        <sz val="10"/>
        <rFont val="Arial"/>
        <family val="2"/>
      </rPr>
      <t xml:space="preserve">Sozialbeiträge der Arbeitgeber</t>
    </r>
    <r>
      <rPr>
        <sz val="10"/>
        <rFont val="Arial"/>
        <family val="2"/>
      </rPr>
      <t xml:space="preserve"> schließen die gesetzlich vorgeschriebenen, vertraglich vereinbarten oder freiwillig vom Arbeitgeber übernommenen Beiträge zur Renten-, Kranken-, Arbeitslosen- und Unfallversicherung  sowie unterstellte Sozialbeiträge ein, die von den Arbeitgebern direkt an gegenwärtige oder früher beschäftigte Arbeitnehmer oder sonstige Berechtigte gezahlt werden.</t>
    </r>
  </si>
  <si>
    <t xml:space="preserve">Sparen, Sparquote</t>
  </si>
  <si>
    <r>
      <rPr>
        <sz val="10"/>
        <rFont val="Arial"/>
        <family val="2"/>
      </rPr>
      <t xml:space="preserve">Der überwiegende Teil des Verfügbaren Einkommens der privaten Haushalte wird konsumiert. Der nicht konsumierte Teil des Verfügbaren Einkommens zuzüglich der Zunahme betrieblicher Versorgungsansprüche stellt das </t>
    </r>
    <r>
      <rPr>
        <b val="true"/>
        <sz val="10"/>
        <rFont val="Arial"/>
        <family val="2"/>
      </rPr>
      <t xml:space="preserve">Sparen</t>
    </r>
    <r>
      <rPr>
        <sz val="10"/>
        <rFont val="Arial"/>
        <family val="2"/>
      </rPr>
      <t xml:space="preserve"> der privaten Haushalte dar. Die Relation aus dem so ermittelten Sparen zu dem Verfügbaren Einkommen (letzteres erhöht um die Zunahme der betrieblichen Versorgungsansprüche) wird als </t>
    </r>
    <r>
      <rPr>
        <b val="true"/>
        <sz val="10"/>
        <rFont val="Arial"/>
        <family val="2"/>
      </rPr>
      <t xml:space="preserve">Sparquote</t>
    </r>
    <r>
      <rPr>
        <sz val="10"/>
        <rFont val="Arial"/>
        <family val="2"/>
      </rPr>
      <t xml:space="preserve"> der privaten Haushalte bezeichnet. </t>
    </r>
  </si>
  <si>
    <r>
      <rPr>
        <sz val="10"/>
        <rFont val="Arial"/>
        <family val="2"/>
      </rPr>
      <t xml:space="preserve">Anders als bei den Ergebnissen der regionalen Arbeitsvolumenrechnung für die Länder werden die Ergebnisse für die kreisfreien Städte und Landkreise als </t>
    </r>
    <r>
      <rPr>
        <b val="true"/>
        <sz val="10"/>
        <rFont val="Arial"/>
        <family val="2"/>
      </rPr>
      <t xml:space="preserve">Standard-Arbeitsvolumen</t>
    </r>
    <r>
      <rPr>
        <sz val="10"/>
        <rFont val="Arial"/>
        <family val="2"/>
      </rPr>
      <t xml:space="preserve"> bezeichnet. Damit soll dem Umstand Rechnung getragen werden, dass mangels statistischer Ausgangsdaten unternehmensspezifische Sonderregelungen zu den tariflichen Arbeitszeiten in den Berechnungen nicht berücksichtigt werden.</t>
    </r>
  </si>
  <si>
    <r>
      <rPr>
        <sz val="10"/>
        <rFont val="Arial"/>
        <family val="2"/>
      </rPr>
      <t xml:space="preserve">Das </t>
    </r>
    <r>
      <rPr>
        <b val="true"/>
        <sz val="10"/>
        <rFont val="Arial"/>
        <family val="2"/>
      </rPr>
      <t xml:space="preserve">Verfügbare Einkommen</t>
    </r>
    <r>
      <rPr>
        <sz val="10"/>
        <rFont val="Arial"/>
        <family val="2"/>
      </rPr>
      <t xml:space="preserve">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r>
  </si>
  <si>
    <t xml:space="preserve">Wiederbe-schaffungspreise</t>
  </si>
  <si>
    <r>
      <rPr>
        <sz val="10"/>
        <rFont val="Arial"/>
        <family val="2"/>
      </rPr>
      <t xml:space="preserve">Bei der Bewertung des Anlagevermögens wird zwischen </t>
    </r>
    <r>
      <rPr>
        <b val="true"/>
        <sz val="10"/>
        <rFont val="Arial"/>
        <family val="2"/>
      </rPr>
      <t xml:space="preserve">Wiederbeschaffungspreisen</t>
    </r>
    <r>
      <rPr>
        <sz val="10"/>
        <rFont val="Arial"/>
        <family val="2"/>
      </rPr>
      <t xml:space="preserve"> und konstanten Preisen von 2000 unterschieden. Beim Nachweis des Bruttoanlagevermögens zu Wiederbeschaffungspreisen wird der Betrag zugrunde gelegt, der hätte gezahlt werden müssen, wenn die Anlagen im Berichtsjahr neu beschafft worden wären; das Nettoanlagevermögen zu Wiederbeschaffungspreisen stellt den Gegenwartswert dar. Soll die reale bzw. mengenmäßige Entwicklung des Anlagevermögens über mehrere Jahre vergleichbar dargestellt werden, so sind Einflüsse aus der Veränderung von Preisen möglichst vollständig auszuschalten. Das geschieht, indem die Anlagegüter unabhängig davon, wann sie angeschafft wurden, einheitlich mit den Preisen von 2000 bewertet werden.</t>
    </r>
  </si>
  <si>
    <t xml:space="preserve">–    = nichts vorhanden (genau Null) bzw. keine Veränderung eingetreten</t>
  </si>
  <si>
    <t xml:space="preserve">0    = Zahl ungleich Null, jedoch kleiner als die Hälfte von 1 in der letzten ausgewiesenen Stelle</t>
  </si>
  <si>
    <t xml:space="preserve">.     = Zahl unbekannt oder geheim zu halten</t>
  </si>
  <si>
    <t xml:space="preserve">…  = Angabe fällt später an</t>
  </si>
  <si>
    <t xml:space="preserve">x    = Tabellenfach gesperrt, weil Aussage nicht sinnvoll</t>
  </si>
  <si>
    <t xml:space="preserve">Abweichungen in den Summen erklären sich durch Runden der Zahlen.</t>
  </si>
  <si>
    <t xml:space="preserve">Schematische Darstellung der wichtigsten VGR-Begriffe nach ESVG 1995</t>
  </si>
  <si>
    <t xml:space="preserve">Entstehung</t>
  </si>
  <si>
    <t xml:space="preserve">Verteilung</t>
  </si>
  <si>
    <t xml:space="preserve">Verwendung</t>
  </si>
  <si>
    <t xml:space="preserve">1) Bisher: Bruttosozialprodukt. – 2) Von Inländern per saldo empfangene Erwerbs- und Vermögenseinkommen. (Dieses Einkommensaggregat </t>
  </si>
  <si>
    <t xml:space="preserve">ist im ESVG 1995 nicht vorgesehen, wird aber für nationale Zwecke weiterhin ausgewiesen.) – 3) Private Haushalte in dieser Übersicht grund-</t>
  </si>
  <si>
    <t xml:space="preserve">sätzlich einschließlich privater Organisationen ohne Erwerbszweck. – 4) Nach dem Ausgabenkonzept, einschließlich Zunahme betrieblicher Ver-</t>
  </si>
  <si>
    <t xml:space="preserve">sorgungsansprüche. – 5) Vorratsveränderungen, Nettozugang an Wertsachen, Außenbeitrag, statistische Differenz.</t>
  </si>
  <si>
    <t xml:space="preserve">Arbeitskreis "Volkswirtschaftliche Gesamtrechnungen der Länder"</t>
  </si>
  <si>
    <t xml:space="preserve">Anschriftenverzeichnis</t>
  </si>
  <si>
    <t xml:space="preserve">Statistisches Landesamt </t>
  </si>
  <si>
    <t xml:space="preserve">Information und Technik NRW</t>
  </si>
  <si>
    <t xml:space="preserve">Baden-Württemberg</t>
  </si>
  <si>
    <t xml:space="preserve">Geschäftsbereich Statistik</t>
  </si>
  <si>
    <t xml:space="preserve">Böblinger Straße 68</t>
  </si>
  <si>
    <t xml:space="preserve">Mauerstraße 51</t>
  </si>
  <si>
    <t xml:space="preserve">70199 Stuttgart</t>
  </si>
  <si>
    <t xml:space="preserve">40476 Düsseldorf</t>
  </si>
  <si>
    <t xml:space="preserve">Telefon 0711 641 - 2650</t>
  </si>
  <si>
    <t xml:space="preserve">Telefon 0211 9449 - 2959</t>
  </si>
  <si>
    <t xml:space="preserve">Telefax 0711 641 - 2479</t>
  </si>
  <si>
    <t xml:space="preserve">Telefax 0211 442006</t>
  </si>
  <si>
    <t xml:space="preserve">vgr@stala.bwl.de</t>
  </si>
  <si>
    <t xml:space="preserve">vgr@it.nrw.de</t>
  </si>
  <si>
    <t xml:space="preserve">Bayerisches Landesamt für Statistik</t>
  </si>
  <si>
    <t xml:space="preserve">LZD - Statistisches Amt Saarland</t>
  </si>
  <si>
    <t xml:space="preserve">und Datenverarbeitung</t>
  </si>
  <si>
    <t xml:space="preserve">Virchowstraße 7</t>
  </si>
  <si>
    <t xml:space="preserve">Neuhauser Straße 8</t>
  </si>
  <si>
    <t xml:space="preserve">66119 Saarbrücken</t>
  </si>
  <si>
    <t xml:space="preserve">80331 München</t>
  </si>
  <si>
    <t xml:space="preserve">Telefon 0681 501 - 5948</t>
  </si>
  <si>
    <t xml:space="preserve">Telefon 089 2119 - 394</t>
  </si>
  <si>
    <t xml:space="preserve">Telefax 0681 501 - 5921, - 5997</t>
  </si>
  <si>
    <t xml:space="preserve">Telefax 089 2119 - 1394, - 1377</t>
  </si>
  <si>
    <t xml:space="preserve">vgr.statistik@lzd.saarland.de</t>
  </si>
  <si>
    <t xml:space="preserve">vgr@lfstad.bayern.de</t>
  </si>
  <si>
    <t xml:space="preserve">Amt für Statistik Berlin-Brandenburg</t>
  </si>
  <si>
    <t xml:space="preserve">Rheinland-Pfalz</t>
  </si>
  <si>
    <t xml:space="preserve">Standort Berlin</t>
  </si>
  <si>
    <t xml:space="preserve">Mainzer Straße 14 – 16</t>
  </si>
  <si>
    <t xml:space="preserve">Alt-Friedrichsfelde 60</t>
  </si>
  <si>
    <t xml:space="preserve">56130 Bad Ems</t>
  </si>
  <si>
    <t xml:space="preserve">10315 Berlin</t>
  </si>
  <si>
    <t xml:space="preserve">Telefon 02603 71 - 4660</t>
  </si>
  <si>
    <t xml:space="preserve">Telefon 030 9021 - 3740</t>
  </si>
  <si>
    <t xml:space="preserve">Telefax 02603 71 - 3980</t>
  </si>
  <si>
    <t xml:space="preserve">Telefax 030 9021 - 3775</t>
  </si>
  <si>
    <t xml:space="preserve">werner.kertels@statistik.rlp.de</t>
  </si>
  <si>
    <t xml:space="preserve">vgr@statistik-bbb.de</t>
  </si>
  <si>
    <t xml:space="preserve">Statistisches Landesamt</t>
  </si>
  <si>
    <t xml:space="preserve">Statistisches Landesamt Bremen</t>
  </si>
  <si>
    <t xml:space="preserve">des Freistaates Sachsen</t>
  </si>
  <si>
    <t xml:space="preserve">An der Weide 14 – 16</t>
  </si>
  <si>
    <t xml:space="preserve">Macherstraße 63</t>
  </si>
  <si>
    <t xml:space="preserve">28195 Bremen</t>
  </si>
  <si>
    <t xml:space="preserve">01917 Kamenz</t>
  </si>
  <si>
    <t xml:space="preserve">Telefon 0421 361 - 2142</t>
  </si>
  <si>
    <t xml:space="preserve">Telefon 03578 333 - 400</t>
  </si>
  <si>
    <t xml:space="preserve">Telefax 0421 361 - 6480</t>
  </si>
  <si>
    <t xml:space="preserve">Telefax 03578 333 - 498</t>
  </si>
  <si>
    <t xml:space="preserve">vgr@statistik.bremen.de</t>
  </si>
  <si>
    <t xml:space="preserve">akvgr@statistik.sachsen.de</t>
  </si>
  <si>
    <t xml:space="preserve">Statistisches Amt</t>
  </si>
  <si>
    <t xml:space="preserve">Mecklenburg-Vorpommern</t>
  </si>
  <si>
    <t xml:space="preserve">Sachsen-Anhalt</t>
  </si>
  <si>
    <t xml:space="preserve">Lübecker Straße 287</t>
  </si>
  <si>
    <t xml:space="preserve">Merseburger Straße 2</t>
  </si>
  <si>
    <t xml:space="preserve">19059 Schwerin</t>
  </si>
  <si>
    <t xml:space="preserve">06112 Halle </t>
  </si>
  <si>
    <t xml:space="preserve">Telefon 0385 4801 - 4120</t>
  </si>
  <si>
    <t xml:space="preserve">Telefon 0345 2318 - 305</t>
  </si>
  <si>
    <t xml:space="preserve">Telefax 0385 4801 - 4293</t>
  </si>
  <si>
    <t xml:space="preserve">Telefax 0345 2318 - 923</t>
  </si>
  <si>
    <t xml:space="preserve">vgr@statistik-mv.de</t>
  </si>
  <si>
    <t xml:space="preserve">buggisch@stala.mi.sachsen-anhalt.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 - 825</t>
  </si>
  <si>
    <t xml:space="preserve">Telefon 0361 3784 - 210</t>
  </si>
  <si>
    <t xml:space="preserve">Telefax 0611 3802 - 890</t>
  </si>
  <si>
    <t xml:space="preserve">Telefax 0361 3784 - 699</t>
  </si>
  <si>
    <t xml:space="preserve">vgr@statistik-hessen.de</t>
  </si>
  <si>
    <t xml:space="preserve">juergen.hess@statistik.thueringen.de</t>
  </si>
  <si>
    <t xml:space="preserve">Statistisches Amt für Hamburg</t>
  </si>
  <si>
    <t xml:space="preserve">und Schleswig-Holstein</t>
  </si>
  <si>
    <t xml:space="preserve">Standort Hamburg</t>
  </si>
  <si>
    <t xml:space="preserve">Steckelhörn 12</t>
  </si>
  <si>
    <t xml:space="preserve">20457 Hamburg</t>
  </si>
  <si>
    <t xml:space="preserve">Telefon 040 42831 - 1830</t>
  </si>
  <si>
    <t xml:space="preserve">Telefax 040 4279 - 64320</t>
  </si>
  <si>
    <t xml:space="preserve">vgr-hh@statistik-nord.de</t>
  </si>
  <si>
    <t xml:space="preserve">Standort Kiel</t>
  </si>
  <si>
    <t xml:space="preserve">Fröbelstraße 15 – 17</t>
  </si>
  <si>
    <t xml:space="preserve">Statistisches Bundesamt</t>
  </si>
  <si>
    <t xml:space="preserve">24113 Kiel</t>
  </si>
  <si>
    <t xml:space="preserve">Gustav-Stresemann-Ring 11</t>
  </si>
  <si>
    <t xml:space="preserve">Telefon 0431 6895 - 9196</t>
  </si>
  <si>
    <t xml:space="preserve">65189 Wiesbaden</t>
  </si>
  <si>
    <t xml:space="preserve">Telefax 0431 6895 - 9498</t>
  </si>
  <si>
    <t xml:space="preserve">Telefon 0611 75 - 2997</t>
  </si>
  <si>
    <t xml:space="preserve">vgr-sh@statistik-nord.de</t>
  </si>
  <si>
    <t xml:space="preserve">Telefax 0611 75 - 3952</t>
  </si>
  <si>
    <t xml:space="preserve">vgr-bip-entstehung@destatis.de</t>
  </si>
  <si>
    <t xml:space="preserve">Landesbetrieb für Statistik und Kommuni-</t>
  </si>
  <si>
    <t xml:space="preserve">kationstechnologie Niedersachsen</t>
  </si>
  <si>
    <t xml:space="preserve">Bürgeramt, Statistik und Wahlen</t>
  </si>
  <si>
    <t xml:space="preserve">Göttinger Chaussee 76</t>
  </si>
  <si>
    <t xml:space="preserve">Zeil 3</t>
  </si>
  <si>
    <t xml:space="preserve">30453 Hannover</t>
  </si>
  <si>
    <t xml:space="preserve">60313 Frankfurt a.M.</t>
  </si>
  <si>
    <t xml:space="preserve">Telefon 0511 9898 - 1314</t>
  </si>
  <si>
    <t xml:space="preserve">Telefon 069 212 - 33422</t>
  </si>
  <si>
    <t xml:space="preserve">Telefax 0511 9898 - 4321</t>
  </si>
  <si>
    <t xml:space="preserve">Telefax 069 212 - 36301</t>
  </si>
  <si>
    <t xml:space="preserve">vgr@lskn.niedersachsen.de</t>
  </si>
  <si>
    <t xml:space="preserve">gabriele.gutberlet@stadt-frankfurt.de</t>
  </si>
  <si>
    <t xml:space="preserve">Länderübergreifende Datenanfragen, die über den unter www.vgrdl.de dargestellten </t>
  </si>
  <si>
    <t xml:space="preserve">Umfang an regionalen VGR-Daten hinaus gehen, richten Sie bitte an die Federführung </t>
  </si>
  <si>
    <t xml:space="preserve">des Arbeitskreises „Volkswirtschaftliche Gesamtrechnungen der Länder“ unter: </t>
  </si>
  <si>
    <t xml:space="preserve">Inhaltsverzeichnis</t>
  </si>
  <si>
    <t xml:space="preserve">Hinweis</t>
  </si>
  <si>
    <t xml:space="preserve">Durch Anklicken der      -Symbole am Rand der Tabellenübersicht werden</t>
  </si>
  <si>
    <t xml:space="preserve">Titel</t>
  </si>
  <si>
    <t xml:space="preserve">tiefer gegliederte Tabellen in das Inhaltsverzeichnis eingeblendet, die sich</t>
  </si>
  <si>
    <t xml:space="preserve">anschließend durch Anklicken der       -Symbole wieder ausblenden lassen.</t>
  </si>
  <si>
    <t xml:space="preserve">Vorwort</t>
  </si>
  <si>
    <t xml:space="preserve">Definitionen</t>
  </si>
  <si>
    <t xml:space="preserve">Datenangebot des Arbeitskreises "Volkswirtschaftliche Gesamtrechnungen der Länder" </t>
  </si>
  <si>
    <t xml:space="preserve">Tabellenteil</t>
  </si>
  <si>
    <t xml:space="preserve">Nr.</t>
  </si>
  <si>
    <t xml:space="preserve">1.</t>
  </si>
  <si>
    <t xml:space="preserve">1.1 Primäreinkommen der privaten Haushalte in Mill. EUR</t>
  </si>
  <si>
    <t xml:space="preserve">1.2 Veränderung gegenüber dem Vorjahr in %</t>
  </si>
  <si>
    <t xml:space="preserve">1.3 Anteil am Land in %</t>
  </si>
  <si>
    <t xml:space="preserve">1.4 Primäreinkommen der privaten Haushalte je Einwohner in EUR</t>
  </si>
  <si>
    <t xml:space="preserve">2.</t>
  </si>
  <si>
    <t xml:space="preserve">Verfügbares Einkommen der privaten Haushalte</t>
  </si>
  <si>
    <t xml:space="preserve">2.1 Verfügbares Einkommen der privaten Haushalte in Mill. EUR</t>
  </si>
  <si>
    <t xml:space="preserve">2.2 Veränderung gegenüber dem Vorjahr in %</t>
  </si>
  <si>
    <t xml:space="preserve">2.3 Anteil am Land in %</t>
  </si>
  <si>
    <t xml:space="preserve">2.4 Verfügbares Einkommen der privaten Haushalte je Einwohner</t>
  </si>
  <si>
    <t xml:space="preserve">3.</t>
  </si>
  <si>
    <t xml:space="preserve">1   Primäreinkommen der privaten Haushalte</t>
  </si>
  <si>
    <t xml:space="preserve">1.1  Primäreinkommen der privaten Haushalte</t>
  </si>
  <si>
    <t xml:space="preserve">      in Mill. EUR</t>
  </si>
  <si>
    <t xml:space="preserve">Zurück zum Inhaltsverzeichnis</t>
  </si>
  <si>
    <t xml:space="preserve">Lfd. Nr.</t>
  </si>
  <si>
    <t xml:space="preserve">EU-Code</t>
  </si>
  <si>
    <t xml:space="preserve">Regional-schlüssel</t>
  </si>
  <si>
    <t xml:space="preserve">Land</t>
  </si>
  <si>
    <t xml:space="preserve">NUTS 1</t>
  </si>
  <si>
    <t xml:space="preserve">NUTS 2</t>
  </si>
  <si>
    <t xml:space="preserve">NUTS 3</t>
  </si>
  <si>
    <t xml:space="preserve">Gebietseinheit</t>
  </si>
  <si>
    <t xml:space="preserve">DE1</t>
  </si>
  <si>
    <t xml:space="preserve">08</t>
  </si>
  <si>
    <t xml:space="preserve">BW</t>
  </si>
  <si>
    <t xml:space="preserve">1</t>
  </si>
  <si>
    <t xml:space="preserve">DE11</t>
  </si>
  <si>
    <t xml:space="preserve">081</t>
  </si>
  <si>
    <t xml:space="preserve">2</t>
  </si>
  <si>
    <t xml:space="preserve">Stuttgart, Regierungsbezirk</t>
  </si>
  <si>
    <t xml:space="preserve">DE111</t>
  </si>
  <si>
    <t xml:space="preserve">08111</t>
  </si>
  <si>
    <t xml:space="preserve">3</t>
  </si>
  <si>
    <t xml:space="preserve">Stuttgart, Landeshauptstadt, Kreisfreie Stadt</t>
  </si>
  <si>
    <t xml:space="preserve">DE112</t>
  </si>
  <si>
    <t xml:space="preserve">08115</t>
  </si>
  <si>
    <t xml:space="preserve">Böblingen, Landkreis</t>
  </si>
  <si>
    <t xml:space="preserve">DE113</t>
  </si>
  <si>
    <t xml:space="preserve">08116</t>
  </si>
  <si>
    <t xml:space="preserve">Esslingen, Landkreis</t>
  </si>
  <si>
    <t xml:space="preserve">DE114</t>
  </si>
  <si>
    <t xml:space="preserve">08117</t>
  </si>
  <si>
    <t xml:space="preserve">Göppingen, Landkreis</t>
  </si>
  <si>
    <t xml:space="preserve">DE115</t>
  </si>
  <si>
    <t xml:space="preserve">08118</t>
  </si>
  <si>
    <t xml:space="preserve">Ludwigsburg, Landkreis</t>
  </si>
  <si>
    <t xml:space="preserve">DE116</t>
  </si>
  <si>
    <t xml:space="preserve">08119</t>
  </si>
  <si>
    <t xml:space="preserve">Rems-Murr-Kreis</t>
  </si>
  <si>
    <t xml:space="preserve">DE117</t>
  </si>
  <si>
    <t xml:space="preserve">08121</t>
  </si>
  <si>
    <t xml:space="preserve">Heilbronn, Kreisfreie Stadt</t>
  </si>
  <si>
    <t xml:space="preserve">DE118</t>
  </si>
  <si>
    <t xml:space="preserve">08125</t>
  </si>
  <si>
    <t xml:space="preserve">Heilbronn, Landkreis</t>
  </si>
  <si>
    <t xml:space="preserve">DE119</t>
  </si>
  <si>
    <t xml:space="preserve">08126</t>
  </si>
  <si>
    <t xml:space="preserve">Hohenlohekreis</t>
  </si>
  <si>
    <t xml:space="preserve">DE11A</t>
  </si>
  <si>
    <t xml:space="preserve">08127</t>
  </si>
  <si>
    <t xml:space="preserve">Schwäbisch Hall, Landkreis</t>
  </si>
  <si>
    <t xml:space="preserve">DE11B</t>
  </si>
  <si>
    <t xml:space="preserve">08128</t>
  </si>
  <si>
    <t xml:space="preserve">Main-Tauber-Kreis</t>
  </si>
  <si>
    <t xml:space="preserve">DE11C</t>
  </si>
  <si>
    <t xml:space="preserve">08135</t>
  </si>
  <si>
    <t xml:space="preserve">Heidenheim, Landkreis</t>
  </si>
  <si>
    <t xml:space="preserve">DE11D</t>
  </si>
  <si>
    <t xml:space="preserve">08136</t>
  </si>
  <si>
    <t xml:space="preserve">Ostalbkreis</t>
  </si>
  <si>
    <t xml:space="preserve">DE12</t>
  </si>
  <si>
    <t xml:space="preserve">082</t>
  </si>
  <si>
    <t xml:space="preserve">Karlsruhe, Regierungsbezirk</t>
  </si>
  <si>
    <t xml:space="preserve">DE121</t>
  </si>
  <si>
    <t xml:space="preserve">08211</t>
  </si>
  <si>
    <t xml:space="preserve">Baden-Baden, Kreisfreie Stadt</t>
  </si>
  <si>
    <t xml:space="preserve">DE122</t>
  </si>
  <si>
    <t xml:space="preserve">08212</t>
  </si>
  <si>
    <t xml:space="preserve">Karlsruhe, Kreisfreie Stadt</t>
  </si>
  <si>
    <t xml:space="preserve">DE123</t>
  </si>
  <si>
    <t xml:space="preserve">08215</t>
  </si>
  <si>
    <t xml:space="preserve">Karlsruhe, Landkreis</t>
  </si>
  <si>
    <t xml:space="preserve">DE124</t>
  </si>
  <si>
    <t xml:space="preserve">08216</t>
  </si>
  <si>
    <t xml:space="preserve">Rastatt, Landkreis</t>
  </si>
  <si>
    <t xml:space="preserve">DE125</t>
  </si>
  <si>
    <t xml:space="preserve">08221</t>
  </si>
  <si>
    <t xml:space="preserve">Heidelberg, Kreisfreie Stadt</t>
  </si>
  <si>
    <t xml:space="preserve">DE126</t>
  </si>
  <si>
    <t xml:space="preserve">08222</t>
  </si>
  <si>
    <t xml:space="preserve">Mannheim, Universitätsstadt, Kreisfreie Stadt</t>
  </si>
  <si>
    <t xml:space="preserve">DE127</t>
  </si>
  <si>
    <t xml:space="preserve">08225</t>
  </si>
  <si>
    <t xml:space="preserve">Neckar-Odenwald-Kreis</t>
  </si>
  <si>
    <t xml:space="preserve">DE128</t>
  </si>
  <si>
    <t xml:space="preserve">08226</t>
  </si>
  <si>
    <t xml:space="preserve">Rhein-Neckar-Kreis</t>
  </si>
  <si>
    <t xml:space="preserve">DE129</t>
  </si>
  <si>
    <t xml:space="preserve">08231</t>
  </si>
  <si>
    <t xml:space="preserve">Pforzheim, Kreisfreie Stadt</t>
  </si>
  <si>
    <t xml:space="preserve">DE12A</t>
  </si>
  <si>
    <t xml:space="preserve">08235</t>
  </si>
  <si>
    <t xml:space="preserve">Calw, Landkreis</t>
  </si>
  <si>
    <t xml:space="preserve">DE12B</t>
  </si>
  <si>
    <t xml:space="preserve">08236</t>
  </si>
  <si>
    <t xml:space="preserve">Enzkreis</t>
  </si>
  <si>
    <t xml:space="preserve">DE12C</t>
  </si>
  <si>
    <t xml:space="preserve">08237</t>
  </si>
  <si>
    <t xml:space="preserve">Freudenstadt, Landkreis</t>
  </si>
  <si>
    <t xml:space="preserve">DE13</t>
  </si>
  <si>
    <t xml:space="preserve">083</t>
  </si>
  <si>
    <t xml:space="preserve">Freiburg, Regierungsbezirk</t>
  </si>
  <si>
    <t xml:space="preserve">DE131</t>
  </si>
  <si>
    <t xml:space="preserve">08311</t>
  </si>
  <si>
    <t xml:space="preserve">Freiburg im Breisgau, Kreisfreie Stadt</t>
  </si>
  <si>
    <t xml:space="preserve">DE132</t>
  </si>
  <si>
    <t xml:space="preserve">08315</t>
  </si>
  <si>
    <t xml:space="preserve">Breisgau-Hochschwarzwald, Landkreis</t>
  </si>
  <si>
    <t xml:space="preserve">DE133</t>
  </si>
  <si>
    <t xml:space="preserve">08316</t>
  </si>
  <si>
    <t xml:space="preserve">Emmendingen, Landkreis</t>
  </si>
  <si>
    <t xml:space="preserve">DE134</t>
  </si>
  <si>
    <t xml:space="preserve">08317</t>
  </si>
  <si>
    <t xml:space="preserve">Ortenaukreis</t>
  </si>
  <si>
    <t xml:space="preserve">DE135</t>
  </si>
  <si>
    <t xml:space="preserve">08325</t>
  </si>
  <si>
    <t xml:space="preserve">Rottweil, Landkreis</t>
  </si>
  <si>
    <t xml:space="preserve">DE136</t>
  </si>
  <si>
    <t xml:space="preserve">08326</t>
  </si>
  <si>
    <t xml:space="preserve">Schwarzwald-Baar-Kreis</t>
  </si>
  <si>
    <t xml:space="preserve">DE137</t>
  </si>
  <si>
    <t xml:space="preserve">08327</t>
  </si>
  <si>
    <t xml:space="preserve">Tuttlingen, Landkreis</t>
  </si>
  <si>
    <t xml:space="preserve">DE138</t>
  </si>
  <si>
    <t xml:space="preserve">08335</t>
  </si>
  <si>
    <t xml:space="preserve">Konstanz, Landkreis</t>
  </si>
  <si>
    <t xml:space="preserve">DE139</t>
  </si>
  <si>
    <t xml:space="preserve">08336</t>
  </si>
  <si>
    <t xml:space="preserve">Lörrach, Landkreis</t>
  </si>
  <si>
    <t xml:space="preserve">DE13A</t>
  </si>
  <si>
    <t xml:space="preserve">08337</t>
  </si>
  <si>
    <t xml:space="preserve">Waldshut, Landkreis</t>
  </si>
  <si>
    <t xml:space="preserve">DE14</t>
  </si>
  <si>
    <t xml:space="preserve">084</t>
  </si>
  <si>
    <t xml:space="preserve">Tübingen, Regierungsbezirk</t>
  </si>
  <si>
    <t xml:space="preserve">DE141</t>
  </si>
  <si>
    <t xml:space="preserve">08415</t>
  </si>
  <si>
    <t xml:space="preserve">Reutlingen, Landkreis</t>
  </si>
  <si>
    <t xml:space="preserve">DE142</t>
  </si>
  <si>
    <t xml:space="preserve">08416</t>
  </si>
  <si>
    <t xml:space="preserve">Tübingen, Landkreis</t>
  </si>
  <si>
    <t xml:space="preserve">DE143</t>
  </si>
  <si>
    <t xml:space="preserve">08417</t>
  </si>
  <si>
    <t xml:space="preserve">Zollernalbkreis</t>
  </si>
  <si>
    <t xml:space="preserve">DE144</t>
  </si>
  <si>
    <t xml:space="preserve">08421</t>
  </si>
  <si>
    <t xml:space="preserve">Ulm, Universitätsstadt, Kreisfreie Stadt</t>
  </si>
  <si>
    <t xml:space="preserve">DE145</t>
  </si>
  <si>
    <t xml:space="preserve">08425</t>
  </si>
  <si>
    <t xml:space="preserve">Alb-Donau-Kreis</t>
  </si>
  <si>
    <t xml:space="preserve">DE146</t>
  </si>
  <si>
    <t xml:space="preserve">08426</t>
  </si>
  <si>
    <t xml:space="preserve">Biberach, Landkreis</t>
  </si>
  <si>
    <t xml:space="preserve">DE147</t>
  </si>
  <si>
    <t xml:space="preserve">08435</t>
  </si>
  <si>
    <t xml:space="preserve">Bodenseekreis</t>
  </si>
  <si>
    <t xml:space="preserve">DE148</t>
  </si>
  <si>
    <t xml:space="preserve">08436</t>
  </si>
  <si>
    <t xml:space="preserve">Ravensburg, Landkreis</t>
  </si>
  <si>
    <t xml:space="preserve">DE149</t>
  </si>
  <si>
    <t xml:space="preserve">08437</t>
  </si>
  <si>
    <t xml:space="preserve">Sigmaringen, Landkreis</t>
  </si>
  <si>
    <t xml:space="preserve">DE2</t>
  </si>
  <si>
    <t xml:space="preserve">09</t>
  </si>
  <si>
    <t xml:space="preserve">BY</t>
  </si>
  <si>
    <t xml:space="preserve">Bayern</t>
  </si>
  <si>
    <t xml:space="preserve">DE21</t>
  </si>
  <si>
    <t xml:space="preserve">091</t>
  </si>
  <si>
    <t xml:space="preserve">Oberbayern, Regierungsbezirk</t>
  </si>
  <si>
    <t xml:space="preserve">DE211</t>
  </si>
  <si>
    <t xml:space="preserve">09161</t>
  </si>
  <si>
    <t xml:space="preserve">Ingolstadt, Kreisfreie Stadt</t>
  </si>
  <si>
    <t xml:space="preserve">DE212</t>
  </si>
  <si>
    <t xml:space="preserve">09162</t>
  </si>
  <si>
    <t xml:space="preserve">München, Landeshauptstadt, Kreisfreie Stadt</t>
  </si>
  <si>
    <t xml:space="preserve">DE213</t>
  </si>
  <si>
    <t xml:space="preserve">09163</t>
  </si>
  <si>
    <t xml:space="preserve">Rosenheim, Kreisfreie Stadt</t>
  </si>
  <si>
    <t xml:space="preserve">DE214</t>
  </si>
  <si>
    <t xml:space="preserve">09171</t>
  </si>
  <si>
    <t xml:space="preserve">Altötting, Landkreis</t>
  </si>
  <si>
    <t xml:space="preserve">DE215</t>
  </si>
  <si>
    <t xml:space="preserve">09172</t>
  </si>
  <si>
    <t xml:space="preserve">Berchtesgadener Land, Landkreis</t>
  </si>
  <si>
    <t xml:space="preserve">DE216</t>
  </si>
  <si>
    <t xml:space="preserve">09173</t>
  </si>
  <si>
    <t xml:space="preserve">Bad Tölz-Wolfratshausen, Landkreis</t>
  </si>
  <si>
    <t xml:space="preserve">DE217</t>
  </si>
  <si>
    <t xml:space="preserve">09174</t>
  </si>
  <si>
    <t xml:space="preserve">Dachau, Landkreis</t>
  </si>
  <si>
    <t xml:space="preserve">DE218</t>
  </si>
  <si>
    <t xml:space="preserve">09175</t>
  </si>
  <si>
    <t xml:space="preserve">Ebersberg, Landkreis</t>
  </si>
  <si>
    <t xml:space="preserve">DE219</t>
  </si>
  <si>
    <t xml:space="preserve">09176</t>
  </si>
  <si>
    <t xml:space="preserve">Eichstätt, Landkreis</t>
  </si>
  <si>
    <t xml:space="preserve">DE21A</t>
  </si>
  <si>
    <t xml:space="preserve">09177</t>
  </si>
  <si>
    <t xml:space="preserve">Erding, Landkreis</t>
  </si>
  <si>
    <t xml:space="preserve">DE21B</t>
  </si>
  <si>
    <t xml:space="preserve">09178</t>
  </si>
  <si>
    <t xml:space="preserve">Freising, Landkreis</t>
  </si>
  <si>
    <t xml:space="preserve">DE21C</t>
  </si>
  <si>
    <t xml:space="preserve">09179</t>
  </si>
  <si>
    <t xml:space="preserve">Fürstenfeldbruck, Landkreis</t>
  </si>
  <si>
    <t xml:space="preserve">DE21D</t>
  </si>
  <si>
    <t xml:space="preserve">09180</t>
  </si>
  <si>
    <t xml:space="preserve">Garmisch-Partenkirchen, Landkreis</t>
  </si>
  <si>
    <t xml:space="preserve">DE21E</t>
  </si>
  <si>
    <t xml:space="preserve">09181</t>
  </si>
  <si>
    <t xml:space="preserve">Landsberg am Lech, Landkreis</t>
  </si>
  <si>
    <t xml:space="preserve">DE21F</t>
  </si>
  <si>
    <t xml:space="preserve">09182</t>
  </si>
  <si>
    <t xml:space="preserve">Miesbach, Landkreis</t>
  </si>
  <si>
    <t xml:space="preserve">DE21G</t>
  </si>
  <si>
    <t xml:space="preserve">09183</t>
  </si>
  <si>
    <t xml:space="preserve">Mühldorf a.Inn, Landkreis</t>
  </si>
  <si>
    <t xml:space="preserve">DE21H</t>
  </si>
  <si>
    <t xml:space="preserve">09184</t>
  </si>
  <si>
    <t xml:space="preserve">München, Landkreis</t>
  </si>
  <si>
    <t xml:space="preserve">DE21I</t>
  </si>
  <si>
    <t xml:space="preserve">09185</t>
  </si>
  <si>
    <t xml:space="preserve">Neuburg-Schrobenhausen, Landkreis</t>
  </si>
  <si>
    <t xml:space="preserve">DE21J</t>
  </si>
  <si>
    <t xml:space="preserve">09186</t>
  </si>
  <si>
    <t xml:space="preserve">Pfaffenhofen a.d.Ilm, Landkreis</t>
  </si>
  <si>
    <t xml:space="preserve">DE21K</t>
  </si>
  <si>
    <t xml:space="preserve">09187</t>
  </si>
  <si>
    <t xml:space="preserve">Rosenheim, Landkreis</t>
  </si>
  <si>
    <t xml:space="preserve">DE21L</t>
  </si>
  <si>
    <t xml:space="preserve">09188</t>
  </si>
  <si>
    <t xml:space="preserve">Starnberg, Landkreis</t>
  </si>
  <si>
    <t xml:space="preserve">DE21M</t>
  </si>
  <si>
    <t xml:space="preserve">09189</t>
  </si>
  <si>
    <t xml:space="preserve">Traunstein, Landkreis</t>
  </si>
  <si>
    <t xml:space="preserve">DE21N</t>
  </si>
  <si>
    <t xml:space="preserve">09190</t>
  </si>
  <si>
    <t xml:space="preserve">Weilheim-Schongau, Landkreis</t>
  </si>
  <si>
    <t xml:space="preserve">DE22</t>
  </si>
  <si>
    <t xml:space="preserve">092</t>
  </si>
  <si>
    <t xml:space="preserve">Niederbayern, Regierungsbezirk</t>
  </si>
  <si>
    <t xml:space="preserve">DE221</t>
  </si>
  <si>
    <t xml:space="preserve">09261</t>
  </si>
  <si>
    <t xml:space="preserve">Landshut, Kreisfreie Stadt</t>
  </si>
  <si>
    <t xml:space="preserve">DE222</t>
  </si>
  <si>
    <t xml:space="preserve">09262</t>
  </si>
  <si>
    <t xml:space="preserve">Passau, Kreisfreie Stadt</t>
  </si>
  <si>
    <t xml:space="preserve">DE223</t>
  </si>
  <si>
    <t xml:space="preserve">09263</t>
  </si>
  <si>
    <t xml:space="preserve">Straubing, Kreisfreie Stadt</t>
  </si>
  <si>
    <t xml:space="preserve">DE224</t>
  </si>
  <si>
    <t xml:space="preserve">09271</t>
  </si>
  <si>
    <t xml:space="preserve">Deggendorf, Landkreis</t>
  </si>
  <si>
    <t xml:space="preserve">DE225</t>
  </si>
  <si>
    <t xml:space="preserve">09272</t>
  </si>
  <si>
    <t xml:space="preserve">Freyung-Grafenau, Landkreis</t>
  </si>
  <si>
    <t xml:space="preserve">DE226</t>
  </si>
  <si>
    <t xml:space="preserve">09273</t>
  </si>
  <si>
    <t xml:space="preserve">Kelheim, Landkreis</t>
  </si>
  <si>
    <t xml:space="preserve">DE227</t>
  </si>
  <si>
    <t xml:space="preserve">09274</t>
  </si>
  <si>
    <t xml:space="preserve">Landshut, Landkreis</t>
  </si>
  <si>
    <t xml:space="preserve">DE228</t>
  </si>
  <si>
    <t xml:space="preserve">09275</t>
  </si>
  <si>
    <t xml:space="preserve">Passau, Landkreis</t>
  </si>
  <si>
    <t xml:space="preserve">DE229</t>
  </si>
  <si>
    <t xml:space="preserve">09276</t>
  </si>
  <si>
    <t xml:space="preserve">Regen, Landkreis</t>
  </si>
  <si>
    <t xml:space="preserve">DE22A</t>
  </si>
  <si>
    <t xml:space="preserve">09277</t>
  </si>
  <si>
    <t xml:space="preserve">Rottal-Inn, Landkreis</t>
  </si>
  <si>
    <t xml:space="preserve">DE22B</t>
  </si>
  <si>
    <t xml:space="preserve">09278</t>
  </si>
  <si>
    <t xml:space="preserve">Straubing-Bogen, Landkreis</t>
  </si>
  <si>
    <t xml:space="preserve">DE22C</t>
  </si>
  <si>
    <t xml:space="preserve">09279</t>
  </si>
  <si>
    <t xml:space="preserve">Dingolfing-Landau, Landkreis</t>
  </si>
  <si>
    <t xml:space="preserve">DE23</t>
  </si>
  <si>
    <t xml:space="preserve">093</t>
  </si>
  <si>
    <t xml:space="preserve">Oberpfalz, Regierungsbezirk</t>
  </si>
  <si>
    <t xml:space="preserve">DE231</t>
  </si>
  <si>
    <t xml:space="preserve">09361</t>
  </si>
  <si>
    <t xml:space="preserve">Amberg, Kreisfreie Stadt</t>
  </si>
  <si>
    <t xml:space="preserve">DE232</t>
  </si>
  <si>
    <t xml:space="preserve">09362</t>
  </si>
  <si>
    <t xml:space="preserve">Regensburg, Kreisfreie Stadt</t>
  </si>
  <si>
    <t xml:space="preserve">DE233</t>
  </si>
  <si>
    <t xml:space="preserve">09363</t>
  </si>
  <si>
    <t xml:space="preserve">Weiden i.d.OPf., Kreisfreie Stadt</t>
  </si>
  <si>
    <t xml:space="preserve">DE234</t>
  </si>
  <si>
    <t xml:space="preserve">09371</t>
  </si>
  <si>
    <t xml:space="preserve">Amberg-Sulzbach, Landkreis</t>
  </si>
  <si>
    <t xml:space="preserve">DE235</t>
  </si>
  <si>
    <t xml:space="preserve">09372</t>
  </si>
  <si>
    <t xml:space="preserve">Cham, Landkreis</t>
  </si>
  <si>
    <t xml:space="preserve">DE236</t>
  </si>
  <si>
    <t xml:space="preserve">09373</t>
  </si>
  <si>
    <t xml:space="preserve">Neumarkt i.d.OPf., Landkreis</t>
  </si>
  <si>
    <t xml:space="preserve">DE237</t>
  </si>
  <si>
    <t xml:space="preserve">09374</t>
  </si>
  <si>
    <t xml:space="preserve">Neustadt a.d.Waldnaab, Landkreis</t>
  </si>
  <si>
    <t xml:space="preserve">DE238</t>
  </si>
  <si>
    <t xml:space="preserve">09375</t>
  </si>
  <si>
    <t xml:space="preserve">Regensburg, Landkreis</t>
  </si>
  <si>
    <t xml:space="preserve">DE239</t>
  </si>
  <si>
    <t xml:space="preserve">09376</t>
  </si>
  <si>
    <t xml:space="preserve">Schwandorf, Landkreis</t>
  </si>
  <si>
    <t xml:space="preserve">DE23A</t>
  </si>
  <si>
    <t xml:space="preserve">09377</t>
  </si>
  <si>
    <t xml:space="preserve">Tirschenreuth, Landkreis</t>
  </si>
  <si>
    <t xml:space="preserve">DE24</t>
  </si>
  <si>
    <t xml:space="preserve">094</t>
  </si>
  <si>
    <t xml:space="preserve">Oberfranken, Regierungsbezirk</t>
  </si>
  <si>
    <t xml:space="preserve">DE241</t>
  </si>
  <si>
    <t xml:space="preserve">09461</t>
  </si>
  <si>
    <t xml:space="preserve">Bamberg, Kreisfreie Stadt</t>
  </si>
  <si>
    <t xml:space="preserve">DE242</t>
  </si>
  <si>
    <t xml:space="preserve">09462</t>
  </si>
  <si>
    <t xml:space="preserve">Bayreuth, Kreisfreie Stadt</t>
  </si>
  <si>
    <t xml:space="preserve">DE243</t>
  </si>
  <si>
    <t xml:space="preserve">09463</t>
  </si>
  <si>
    <t xml:space="preserve">Coburg, Kreisfreie Stadt</t>
  </si>
  <si>
    <t xml:space="preserve">DE244</t>
  </si>
  <si>
    <t xml:space="preserve">09464</t>
  </si>
  <si>
    <t xml:space="preserve">Hof, Kreisfreie Stadt</t>
  </si>
  <si>
    <t xml:space="preserve">DE245</t>
  </si>
  <si>
    <t xml:space="preserve">09471</t>
  </si>
  <si>
    <t xml:space="preserve">Bamberg, Landkreis</t>
  </si>
  <si>
    <t xml:space="preserve">DE246</t>
  </si>
  <si>
    <t xml:space="preserve">09472</t>
  </si>
  <si>
    <t xml:space="preserve">Bayreuth, Landkreis</t>
  </si>
  <si>
    <t xml:space="preserve">DE247</t>
  </si>
  <si>
    <t xml:space="preserve">09473</t>
  </si>
  <si>
    <t xml:space="preserve">Coburg, Landkreis</t>
  </si>
  <si>
    <t xml:space="preserve">DE248</t>
  </si>
  <si>
    <t xml:space="preserve">09474</t>
  </si>
  <si>
    <t xml:space="preserve">Forchheim, Landkreis</t>
  </si>
  <si>
    <t xml:space="preserve">DE249</t>
  </si>
  <si>
    <t xml:space="preserve">09475</t>
  </si>
  <si>
    <t xml:space="preserve">Hof, Landkreis</t>
  </si>
  <si>
    <t xml:space="preserve">DE24A</t>
  </si>
  <si>
    <t xml:space="preserve">09476</t>
  </si>
  <si>
    <t xml:space="preserve">Kronach, Landkreis</t>
  </si>
  <si>
    <t xml:space="preserve">DE24B</t>
  </si>
  <si>
    <t xml:space="preserve">09477</t>
  </si>
  <si>
    <t xml:space="preserve">Kulmbach, Landkreis</t>
  </si>
  <si>
    <t xml:space="preserve">DE24C</t>
  </si>
  <si>
    <t xml:space="preserve">09478</t>
  </si>
  <si>
    <t xml:space="preserve">Lichtenfels, Landkreis</t>
  </si>
  <si>
    <t xml:space="preserve">DE24D</t>
  </si>
  <si>
    <t xml:space="preserve">09479</t>
  </si>
  <si>
    <t xml:space="preserve">Wunsiedel i.Fichtelgebirge, Landkreis</t>
  </si>
  <si>
    <t xml:space="preserve">DE25</t>
  </si>
  <si>
    <t xml:space="preserve">095</t>
  </si>
  <si>
    <t xml:space="preserve">Mittelfranken, Regierungsbezirk</t>
  </si>
  <si>
    <t xml:space="preserve">DE251</t>
  </si>
  <si>
    <t xml:space="preserve">09561</t>
  </si>
  <si>
    <t xml:space="preserve">Ansbach, Kreisfreie Stadt</t>
  </si>
  <si>
    <t xml:space="preserve">DE252</t>
  </si>
  <si>
    <t xml:space="preserve">09562</t>
  </si>
  <si>
    <t xml:space="preserve">Erlangen, Kreisfreie Stadt</t>
  </si>
  <si>
    <t xml:space="preserve">DE253</t>
  </si>
  <si>
    <t xml:space="preserve">09563</t>
  </si>
  <si>
    <t xml:space="preserve">Fürth, Kreisfreie Stadt</t>
  </si>
  <si>
    <t xml:space="preserve">DE254</t>
  </si>
  <si>
    <t xml:space="preserve">09564</t>
  </si>
  <si>
    <t xml:space="preserve">Nürnberg, Kreisfreie Stadt</t>
  </si>
  <si>
    <t xml:space="preserve">DE255</t>
  </si>
  <si>
    <t xml:space="preserve">09565</t>
  </si>
  <si>
    <t xml:space="preserve">Schwabach, Kreisfreie Stadt</t>
  </si>
  <si>
    <t xml:space="preserve">DE256</t>
  </si>
  <si>
    <t xml:space="preserve">09571</t>
  </si>
  <si>
    <t xml:space="preserve">Ansbach, Landkreis</t>
  </si>
  <si>
    <t xml:space="preserve">DE257</t>
  </si>
  <si>
    <t xml:space="preserve">09572</t>
  </si>
  <si>
    <t xml:space="preserve">Erlangen-Höchstadt, Landkreis</t>
  </si>
  <si>
    <t xml:space="preserve">DE258</t>
  </si>
  <si>
    <t xml:space="preserve">09573</t>
  </si>
  <si>
    <t xml:space="preserve">Fürth, Landkreis</t>
  </si>
  <si>
    <t xml:space="preserve">DE259</t>
  </si>
  <si>
    <t xml:space="preserve">09574</t>
  </si>
  <si>
    <t xml:space="preserve">Nürnberger Land, Landkreis</t>
  </si>
  <si>
    <t xml:space="preserve">DE25A</t>
  </si>
  <si>
    <t xml:space="preserve">09575</t>
  </si>
  <si>
    <t xml:space="preserve">Neustadt a.d.Aisch-Bad Windsheim, Landkreis</t>
  </si>
  <si>
    <t xml:space="preserve">DE25B</t>
  </si>
  <si>
    <t xml:space="preserve">09576</t>
  </si>
  <si>
    <t xml:space="preserve">Roth, Landkreis</t>
  </si>
  <si>
    <t xml:space="preserve">DE25C</t>
  </si>
  <si>
    <t xml:space="preserve">09577</t>
  </si>
  <si>
    <t xml:space="preserve">Weißenburg-Gunzenhausen, Landkreis</t>
  </si>
  <si>
    <t xml:space="preserve">DE26</t>
  </si>
  <si>
    <t xml:space="preserve">096</t>
  </si>
  <si>
    <t xml:space="preserve">Unterfranken, Regierungsbezirk</t>
  </si>
  <si>
    <t xml:space="preserve">DE261</t>
  </si>
  <si>
    <t xml:space="preserve">09661</t>
  </si>
  <si>
    <t xml:space="preserve">Aschaffenburg, Kreisfreie Stadt</t>
  </si>
  <si>
    <t xml:space="preserve">DE262</t>
  </si>
  <si>
    <t xml:space="preserve">09662</t>
  </si>
  <si>
    <t xml:space="preserve">Schweinfurt, Kreisfreie Stadt</t>
  </si>
  <si>
    <t xml:space="preserve">DE263</t>
  </si>
  <si>
    <t xml:space="preserve">09663</t>
  </si>
  <si>
    <t xml:space="preserve">Würzburg, Kreisfreie Stadt</t>
  </si>
  <si>
    <t xml:space="preserve">DE264</t>
  </si>
  <si>
    <t xml:space="preserve">09671</t>
  </si>
  <si>
    <t xml:space="preserve">Aschaffenburg, Landkreis</t>
  </si>
  <si>
    <t xml:space="preserve">DE265</t>
  </si>
  <si>
    <t xml:space="preserve">09672</t>
  </si>
  <si>
    <t xml:space="preserve">Bad Kissingen, Landkreis</t>
  </si>
  <si>
    <t xml:space="preserve">DE266</t>
  </si>
  <si>
    <t xml:space="preserve">09673</t>
  </si>
  <si>
    <t xml:space="preserve">Rhön-Grabfeld, Landkreis</t>
  </si>
  <si>
    <t xml:space="preserve">DE267</t>
  </si>
  <si>
    <t xml:space="preserve">09674</t>
  </si>
  <si>
    <t xml:space="preserve">Haßberge, Landkreis</t>
  </si>
  <si>
    <t xml:space="preserve">DE268</t>
  </si>
  <si>
    <t xml:space="preserve">09675</t>
  </si>
  <si>
    <t xml:space="preserve">Kitzingen, Landkreis</t>
  </si>
  <si>
    <t xml:space="preserve">DE269</t>
  </si>
  <si>
    <t xml:space="preserve">09676</t>
  </si>
  <si>
    <t xml:space="preserve">Miltenberg, Landkreis</t>
  </si>
  <si>
    <t xml:space="preserve">DE26A</t>
  </si>
  <si>
    <t xml:space="preserve">09677</t>
  </si>
  <si>
    <t xml:space="preserve">Main-Spessart, Landkreis</t>
  </si>
  <si>
    <t xml:space="preserve">DE26B</t>
  </si>
  <si>
    <t xml:space="preserve">09678</t>
  </si>
  <si>
    <t xml:space="preserve">Schweinfurt, Landkreis</t>
  </si>
  <si>
    <t xml:space="preserve">DE26C</t>
  </si>
  <si>
    <t xml:space="preserve">09679</t>
  </si>
  <si>
    <t xml:space="preserve">Würzburg, Landkreis</t>
  </si>
  <si>
    <t xml:space="preserve">DE27</t>
  </si>
  <si>
    <t xml:space="preserve">097</t>
  </si>
  <si>
    <t xml:space="preserve">Schwaben, Regierungsbezirk</t>
  </si>
  <si>
    <t xml:space="preserve">DE271</t>
  </si>
  <si>
    <t xml:space="preserve">09761</t>
  </si>
  <si>
    <t xml:space="preserve">Augsburg, Kreisfreie Stadt</t>
  </si>
  <si>
    <t xml:space="preserve">DE272</t>
  </si>
  <si>
    <t xml:space="preserve">09762</t>
  </si>
  <si>
    <t xml:space="preserve">Kaufbeuren, Kreisfreie Stadt</t>
  </si>
  <si>
    <t xml:space="preserve">DE273</t>
  </si>
  <si>
    <t xml:space="preserve">09763</t>
  </si>
  <si>
    <t xml:space="preserve">Kempten (Allgäu), Kreisfreie Stadt</t>
  </si>
  <si>
    <t xml:space="preserve">DE274</t>
  </si>
  <si>
    <t xml:space="preserve">09764</t>
  </si>
  <si>
    <t xml:space="preserve">Memmingen, Kreisfreie Stadt</t>
  </si>
  <si>
    <t xml:space="preserve">DE275</t>
  </si>
  <si>
    <t xml:space="preserve">09771</t>
  </si>
  <si>
    <t xml:space="preserve">Aichach-Friedberg, Landkreis</t>
  </si>
  <si>
    <t xml:space="preserve">DE276</t>
  </si>
  <si>
    <t xml:space="preserve">09772</t>
  </si>
  <si>
    <t xml:space="preserve">Augsburg, Landkreis</t>
  </si>
  <si>
    <t xml:space="preserve">DE277</t>
  </si>
  <si>
    <t xml:space="preserve">09773</t>
  </si>
  <si>
    <t xml:space="preserve">Dillingen a.d.Donau, Landkreis</t>
  </si>
  <si>
    <t xml:space="preserve">DE278</t>
  </si>
  <si>
    <t xml:space="preserve">09774</t>
  </si>
  <si>
    <t xml:space="preserve">Günzburg, Landkreis</t>
  </si>
  <si>
    <t xml:space="preserve">DE279</t>
  </si>
  <si>
    <t xml:space="preserve">09775</t>
  </si>
  <si>
    <t xml:space="preserve">Neu-Ulm, Landkreis</t>
  </si>
  <si>
    <t xml:space="preserve">DE27A</t>
  </si>
  <si>
    <t xml:space="preserve">09776</t>
  </si>
  <si>
    <t xml:space="preserve">Lindau (Bodensee), Landkreis</t>
  </si>
  <si>
    <t xml:space="preserve">DE27B</t>
  </si>
  <si>
    <t xml:space="preserve">09777</t>
  </si>
  <si>
    <t xml:space="preserve">Ostallgäu, Landkreis</t>
  </si>
  <si>
    <t xml:space="preserve">DE27C</t>
  </si>
  <si>
    <t xml:space="preserve">09778</t>
  </si>
  <si>
    <t xml:space="preserve">Unterallgäu, Landkreis</t>
  </si>
  <si>
    <t xml:space="preserve">DE27D</t>
  </si>
  <si>
    <t xml:space="preserve">09779</t>
  </si>
  <si>
    <t xml:space="preserve">Donau-Ries, Landkreis</t>
  </si>
  <si>
    <t xml:space="preserve">DE27E</t>
  </si>
  <si>
    <t xml:space="preserve">09780</t>
  </si>
  <si>
    <t xml:space="preserve">Oberallgäu, Landkreis</t>
  </si>
  <si>
    <t xml:space="preserve">DE3</t>
  </si>
  <si>
    <t xml:space="preserve">11</t>
  </si>
  <si>
    <t xml:space="preserve">BE</t>
  </si>
  <si>
    <t xml:space="preserve">Berlin</t>
  </si>
  <si>
    <t xml:space="preserve">DE4</t>
  </si>
  <si>
    <t xml:space="preserve">12</t>
  </si>
  <si>
    <t xml:space="preserve">BB</t>
  </si>
  <si>
    <t xml:space="preserve">Brandenburg</t>
  </si>
  <si>
    <t xml:space="preserve">DE41</t>
  </si>
  <si>
    <t xml:space="preserve">121</t>
  </si>
  <si>
    <t xml:space="preserve">Statistische Region Brandenburg-Nordost</t>
  </si>
  <si>
    <t xml:space="preserve">DE411</t>
  </si>
  <si>
    <t xml:space="preserve">12053</t>
  </si>
  <si>
    <t xml:space="preserve">Frankfurt (Oder), Kreisfreie Stadt</t>
  </si>
  <si>
    <t xml:space="preserve">DE412</t>
  </si>
  <si>
    <t xml:space="preserve">12060</t>
  </si>
  <si>
    <t xml:space="preserve">Barnim, Landkreis</t>
  </si>
  <si>
    <t xml:space="preserve">DE413</t>
  </si>
  <si>
    <t xml:space="preserve">12064</t>
  </si>
  <si>
    <t xml:space="preserve">Märkisch-Oderland, Landkreis</t>
  </si>
  <si>
    <t xml:space="preserve">DE414</t>
  </si>
  <si>
    <t xml:space="preserve">12065</t>
  </si>
  <si>
    <t xml:space="preserve">Oberhavel, Landkreis</t>
  </si>
  <si>
    <t xml:space="preserve">DE415</t>
  </si>
  <si>
    <t xml:space="preserve">12067</t>
  </si>
  <si>
    <t xml:space="preserve">Oder-Spree, Landkreis</t>
  </si>
  <si>
    <t xml:space="preserve">DE416</t>
  </si>
  <si>
    <t xml:space="preserve">12068</t>
  </si>
  <si>
    <t xml:space="preserve">Ostprignitz-Ruppin, Landkreis</t>
  </si>
  <si>
    <t xml:space="preserve">DE417</t>
  </si>
  <si>
    <t xml:space="preserve">12070</t>
  </si>
  <si>
    <t xml:space="preserve">Prignitz, Landkreis</t>
  </si>
  <si>
    <t xml:space="preserve">DE418</t>
  </si>
  <si>
    <t xml:space="preserve">12073</t>
  </si>
  <si>
    <t xml:space="preserve">Uckermark, Landkreis</t>
  </si>
  <si>
    <t xml:space="preserve">DE42</t>
  </si>
  <si>
    <t xml:space="preserve">122</t>
  </si>
  <si>
    <t xml:space="preserve">Statistische Region Brandenburg-Südwest</t>
  </si>
  <si>
    <t xml:space="preserve">DE421</t>
  </si>
  <si>
    <t xml:space="preserve">12051</t>
  </si>
  <si>
    <t xml:space="preserve">Brandenburg an der Havel, Kreisfreie Stadt</t>
  </si>
  <si>
    <t xml:space="preserve">DE422</t>
  </si>
  <si>
    <t xml:space="preserve">12052</t>
  </si>
  <si>
    <t xml:space="preserve">Cottbus, Kreisfreie Stadt</t>
  </si>
  <si>
    <t xml:space="preserve">DE423</t>
  </si>
  <si>
    <t xml:space="preserve">12054</t>
  </si>
  <si>
    <t xml:space="preserve">Potsdam, Kreisfreie Stadt</t>
  </si>
  <si>
    <t xml:space="preserve">DE424</t>
  </si>
  <si>
    <t xml:space="preserve">12061</t>
  </si>
  <si>
    <t xml:space="preserve">Dahme-Spreewald, Landkreis</t>
  </si>
  <si>
    <t xml:space="preserve">DE425</t>
  </si>
  <si>
    <t xml:space="preserve">12062</t>
  </si>
  <si>
    <t xml:space="preserve">Elbe-Elster, Landkreis</t>
  </si>
  <si>
    <t xml:space="preserve">DE426</t>
  </si>
  <si>
    <t xml:space="preserve">12063</t>
  </si>
  <si>
    <t xml:space="preserve">Havelland, Landkreis</t>
  </si>
  <si>
    <t xml:space="preserve">DE427</t>
  </si>
  <si>
    <t xml:space="preserve">12066</t>
  </si>
  <si>
    <t xml:space="preserve">Oberspreewald-Lausitz, Landkreis</t>
  </si>
  <si>
    <t xml:space="preserve">DE428</t>
  </si>
  <si>
    <t xml:space="preserve">12069</t>
  </si>
  <si>
    <t xml:space="preserve">Potsdam-Mittelmark, Landkreis</t>
  </si>
  <si>
    <t xml:space="preserve">DE429</t>
  </si>
  <si>
    <t xml:space="preserve">12071</t>
  </si>
  <si>
    <t xml:space="preserve">Spree-Neiße, Landkreis</t>
  </si>
  <si>
    <t xml:space="preserve">DE42A</t>
  </si>
  <si>
    <t xml:space="preserve">12072</t>
  </si>
  <si>
    <t xml:space="preserve">Teltow-Fläming, Landkreis</t>
  </si>
  <si>
    <t xml:space="preserve">DE5</t>
  </si>
  <si>
    <t xml:space="preserve">04</t>
  </si>
  <si>
    <t xml:space="preserve">HB</t>
  </si>
  <si>
    <t xml:space="preserve">Bremen</t>
  </si>
  <si>
    <t xml:space="preserve">DE501</t>
  </si>
  <si>
    <t xml:space="preserve">04011</t>
  </si>
  <si>
    <t xml:space="preserve">Bremen, Kreisfreie Stadt</t>
  </si>
  <si>
    <t xml:space="preserve">DE502</t>
  </si>
  <si>
    <t xml:space="preserve">04012</t>
  </si>
  <si>
    <t xml:space="preserve">Bremerhaven, Kreisfreie Stadt</t>
  </si>
  <si>
    <t xml:space="preserve">DE6</t>
  </si>
  <si>
    <t xml:space="preserve">02</t>
  </si>
  <si>
    <t xml:space="preserve">HH</t>
  </si>
  <si>
    <t xml:space="preserve">Hamburg</t>
  </si>
  <si>
    <t xml:space="preserve">DE7</t>
  </si>
  <si>
    <t xml:space="preserve">06</t>
  </si>
  <si>
    <t xml:space="preserve">HE</t>
  </si>
  <si>
    <t xml:space="preserve">Hessen</t>
  </si>
  <si>
    <t xml:space="preserve">DE71</t>
  </si>
  <si>
    <t xml:space="preserve">064</t>
  </si>
  <si>
    <t xml:space="preserve">Darmstadt, Regierungsbezirk</t>
  </si>
  <si>
    <t xml:space="preserve">DE711</t>
  </si>
  <si>
    <t xml:space="preserve">06411</t>
  </si>
  <si>
    <t xml:space="preserve">Darmstadt, Wissenschaftsstadt, Kreisfreie Stadt</t>
  </si>
  <si>
    <t xml:space="preserve">DE712</t>
  </si>
  <si>
    <t xml:space="preserve">06412</t>
  </si>
  <si>
    <t xml:space="preserve">Frankfurt am Main, Kreisfreie Stadt</t>
  </si>
  <si>
    <t xml:space="preserve">DE713</t>
  </si>
  <si>
    <t xml:space="preserve">06413</t>
  </si>
  <si>
    <t xml:space="preserve">Offenbach am Main, Kreisfreie Stadt</t>
  </si>
  <si>
    <t xml:space="preserve">DE714</t>
  </si>
  <si>
    <t xml:space="preserve">06414</t>
  </si>
  <si>
    <t xml:space="preserve">Wiesbaden, Landeshauptstadt, Kreisfreie Stadt</t>
  </si>
  <si>
    <t xml:space="preserve">DE715</t>
  </si>
  <si>
    <t xml:space="preserve">06431</t>
  </si>
  <si>
    <t xml:space="preserve">Bergstraße, Landkreis</t>
  </si>
  <si>
    <t xml:space="preserve">DE716</t>
  </si>
  <si>
    <t xml:space="preserve">06432</t>
  </si>
  <si>
    <t xml:space="preserve">Darmstadt-Dieburg, Landkreis</t>
  </si>
  <si>
    <t xml:space="preserve">DE717</t>
  </si>
  <si>
    <t xml:space="preserve">06433</t>
  </si>
  <si>
    <t xml:space="preserve">Groß-Gerau, Landkreis</t>
  </si>
  <si>
    <t xml:space="preserve">DE718</t>
  </si>
  <si>
    <t xml:space="preserve">06434</t>
  </si>
  <si>
    <t xml:space="preserve">Hochtaunuskreis</t>
  </si>
  <si>
    <t xml:space="preserve">DE719</t>
  </si>
  <si>
    <t xml:space="preserve">06435</t>
  </si>
  <si>
    <t xml:space="preserve">Main-Kinzig-Kreis</t>
  </si>
  <si>
    <t xml:space="preserve">DE71A</t>
  </si>
  <si>
    <t xml:space="preserve">06436</t>
  </si>
  <si>
    <t xml:space="preserve">Main-Taunus-Kreis</t>
  </si>
  <si>
    <t xml:space="preserve">DE71B</t>
  </si>
  <si>
    <t xml:space="preserve">06437</t>
  </si>
  <si>
    <t xml:space="preserve">Odenwaldkreis</t>
  </si>
  <si>
    <t xml:space="preserve">DE71C</t>
  </si>
  <si>
    <t xml:space="preserve">06438</t>
  </si>
  <si>
    <t xml:space="preserve">Offenbach, Landkreis</t>
  </si>
  <si>
    <t xml:space="preserve">DE71D</t>
  </si>
  <si>
    <t xml:space="preserve">06439</t>
  </si>
  <si>
    <t xml:space="preserve">Rheingau-Taunus-Kreis</t>
  </si>
  <si>
    <t xml:space="preserve">DE71E</t>
  </si>
  <si>
    <t xml:space="preserve">06440</t>
  </si>
  <si>
    <t xml:space="preserve">Wetteraukreis</t>
  </si>
  <si>
    <t xml:space="preserve">DE72</t>
  </si>
  <si>
    <t xml:space="preserve">065</t>
  </si>
  <si>
    <t xml:space="preserve">Gießen, Regierungsbezirk</t>
  </si>
  <si>
    <t xml:space="preserve">DE721</t>
  </si>
  <si>
    <t xml:space="preserve">06531</t>
  </si>
  <si>
    <t xml:space="preserve">Gießen, Landkreis</t>
  </si>
  <si>
    <t xml:space="preserve">DE722</t>
  </si>
  <si>
    <t xml:space="preserve">06532</t>
  </si>
  <si>
    <t xml:space="preserve">Lahn-Dill-Kreis</t>
  </si>
  <si>
    <t xml:space="preserve">DE723</t>
  </si>
  <si>
    <t xml:space="preserve">06533</t>
  </si>
  <si>
    <t xml:space="preserve">Limburg-Weilburg, Landkreis</t>
  </si>
  <si>
    <t xml:space="preserve">DE724</t>
  </si>
  <si>
    <t xml:space="preserve">06534</t>
  </si>
  <si>
    <t xml:space="preserve">Marburg-Biedenkopf, Landkreis</t>
  </si>
  <si>
    <t xml:space="preserve">DE725</t>
  </si>
  <si>
    <t xml:space="preserve">06535</t>
  </si>
  <si>
    <t xml:space="preserve">Vogelsbergkreis</t>
  </si>
  <si>
    <t xml:space="preserve">DE73</t>
  </si>
  <si>
    <t xml:space="preserve">066</t>
  </si>
  <si>
    <t xml:space="preserve">Kassel, Regierungsbezirk</t>
  </si>
  <si>
    <t xml:space="preserve">DE731</t>
  </si>
  <si>
    <t xml:space="preserve">06611</t>
  </si>
  <si>
    <t xml:space="preserve">Kassel, documenta-Stadt, Kreisfreie Stadt</t>
  </si>
  <si>
    <t xml:space="preserve">DE732</t>
  </si>
  <si>
    <t xml:space="preserve">06631</t>
  </si>
  <si>
    <t xml:space="preserve">Fulda, Landkreis</t>
  </si>
  <si>
    <t xml:space="preserve">DE733</t>
  </si>
  <si>
    <t xml:space="preserve">06632</t>
  </si>
  <si>
    <t xml:space="preserve">Hersfeld-Rotenburg, Landkreis</t>
  </si>
  <si>
    <t xml:space="preserve">DE734</t>
  </si>
  <si>
    <t xml:space="preserve">06633</t>
  </si>
  <si>
    <t xml:space="preserve">Kassel, Landkreis</t>
  </si>
  <si>
    <t xml:space="preserve">DE735</t>
  </si>
  <si>
    <t xml:space="preserve">06634</t>
  </si>
  <si>
    <t xml:space="preserve">Schwalm-Eder-Kreis</t>
  </si>
  <si>
    <t xml:space="preserve">DE736</t>
  </si>
  <si>
    <t xml:space="preserve">06635</t>
  </si>
  <si>
    <t xml:space="preserve">Waldeck-Frankenberg, Landkreis</t>
  </si>
  <si>
    <t xml:space="preserve">DE737</t>
  </si>
  <si>
    <t xml:space="preserve">06636</t>
  </si>
  <si>
    <t xml:space="preserve">Werra-Meißner-Kreis</t>
  </si>
  <si>
    <t xml:space="preserve">DE8</t>
  </si>
  <si>
    <t xml:space="preserve">13</t>
  </si>
  <si>
    <t xml:space="preserve">MV</t>
  </si>
  <si>
    <t xml:space="preserve">DE801</t>
  </si>
  <si>
    <t xml:space="preserve">13001</t>
  </si>
  <si>
    <t xml:space="preserve">Greifswald, Kreisfreie Stadt</t>
  </si>
  <si>
    <t xml:space="preserve">DE802</t>
  </si>
  <si>
    <t xml:space="preserve">13002</t>
  </si>
  <si>
    <t xml:space="preserve">Neubrandenburg, Kreisfreie Stadt</t>
  </si>
  <si>
    <t xml:space="preserve">DE803</t>
  </si>
  <si>
    <t xml:space="preserve">13003</t>
  </si>
  <si>
    <t xml:space="preserve">Rostock, Kreisfreie Stadt</t>
  </si>
  <si>
    <t xml:space="preserve">DE804</t>
  </si>
  <si>
    <t xml:space="preserve">13004</t>
  </si>
  <si>
    <t xml:space="preserve">Schwerin, Kreisfreie Stadt</t>
  </si>
  <si>
    <t xml:space="preserve">DE805</t>
  </si>
  <si>
    <t xml:space="preserve">13005</t>
  </si>
  <si>
    <t xml:space="preserve">Stralsund, Kreisfreie Stadt</t>
  </si>
  <si>
    <t xml:space="preserve">DE806</t>
  </si>
  <si>
    <t xml:space="preserve">13006</t>
  </si>
  <si>
    <t xml:space="preserve">Wismar, Kreisfreie Stadt</t>
  </si>
  <si>
    <t xml:space="preserve">DE807</t>
  </si>
  <si>
    <t xml:space="preserve">13051</t>
  </si>
  <si>
    <t xml:space="preserve">Bad Doberan, Landkreis</t>
  </si>
  <si>
    <t xml:space="preserve">DE808</t>
  </si>
  <si>
    <t xml:space="preserve">13052</t>
  </si>
  <si>
    <t xml:space="preserve">Demmin, Landkreis</t>
  </si>
  <si>
    <t xml:space="preserve">DE809</t>
  </si>
  <si>
    <t xml:space="preserve">13053</t>
  </si>
  <si>
    <t xml:space="preserve">Güstrow, Landkreis</t>
  </si>
  <si>
    <t xml:space="preserve">DE80A</t>
  </si>
  <si>
    <t xml:space="preserve">13054</t>
  </si>
  <si>
    <t xml:space="preserve">Ludwigslust, Landkreis</t>
  </si>
  <si>
    <t xml:space="preserve">DE80B</t>
  </si>
  <si>
    <t xml:space="preserve">13055</t>
  </si>
  <si>
    <t xml:space="preserve">Mecklenburg-Strelitz, Landkreis</t>
  </si>
  <si>
    <t xml:space="preserve">DE80C</t>
  </si>
  <si>
    <t xml:space="preserve">13056</t>
  </si>
  <si>
    <t xml:space="preserve">Müritz, Landkreis</t>
  </si>
  <si>
    <t xml:space="preserve">DE80D</t>
  </si>
  <si>
    <t xml:space="preserve">13057</t>
  </si>
  <si>
    <t xml:space="preserve">Nordvorpommern, Landkreis</t>
  </si>
  <si>
    <t xml:space="preserve">DE80E</t>
  </si>
  <si>
    <t xml:space="preserve">13058</t>
  </si>
  <si>
    <t xml:space="preserve">Nordwestmecklenburg, Landkreis</t>
  </si>
  <si>
    <t xml:space="preserve">DE80F</t>
  </si>
  <si>
    <t xml:space="preserve">13059</t>
  </si>
  <si>
    <t xml:space="preserve">Ostvorpommern, Landkreis</t>
  </si>
  <si>
    <t xml:space="preserve">DE80G</t>
  </si>
  <si>
    <t xml:space="preserve">13060</t>
  </si>
  <si>
    <t xml:space="preserve">Parchim, Landkreis</t>
  </si>
  <si>
    <t xml:space="preserve">DE80H</t>
  </si>
  <si>
    <t xml:space="preserve">13061</t>
  </si>
  <si>
    <t xml:space="preserve">Rügen, Landkreis</t>
  </si>
  <si>
    <t xml:space="preserve">DE80I</t>
  </si>
  <si>
    <t xml:space="preserve">13062</t>
  </si>
  <si>
    <t xml:space="preserve">Uecker-Randow, Landkreis</t>
  </si>
  <si>
    <t xml:space="preserve">DE9</t>
  </si>
  <si>
    <t xml:space="preserve">03</t>
  </si>
  <si>
    <t xml:space="preserve">NI</t>
  </si>
  <si>
    <t xml:space="preserve">Niedersachsen</t>
  </si>
  <si>
    <t xml:space="preserve">DE91</t>
  </si>
  <si>
    <t xml:space="preserve">031</t>
  </si>
  <si>
    <t xml:space="preserve">Statistische Region Braunschweig</t>
  </si>
  <si>
    <t xml:space="preserve">DE911</t>
  </si>
  <si>
    <t xml:space="preserve">03101</t>
  </si>
  <si>
    <t xml:space="preserve">Braunschweig, Kreisfreie Stadt</t>
  </si>
  <si>
    <t xml:space="preserve">DE912</t>
  </si>
  <si>
    <t xml:space="preserve">03102</t>
  </si>
  <si>
    <t xml:space="preserve">Salzgitter, Kreisfreie Stadt</t>
  </si>
  <si>
    <t xml:space="preserve">DE913</t>
  </si>
  <si>
    <t xml:space="preserve">03103</t>
  </si>
  <si>
    <t xml:space="preserve">Wolfsburg, Kreisfreie Stadt</t>
  </si>
  <si>
    <t xml:space="preserve">DE914</t>
  </si>
  <si>
    <t xml:space="preserve">03151</t>
  </si>
  <si>
    <t xml:space="preserve">Gifhorn, Landkreis</t>
  </si>
  <si>
    <t xml:space="preserve">DE915</t>
  </si>
  <si>
    <t xml:space="preserve">03152</t>
  </si>
  <si>
    <t xml:space="preserve">Göttingen, Landkreis</t>
  </si>
  <si>
    <t xml:space="preserve">DE916</t>
  </si>
  <si>
    <t xml:space="preserve">03153</t>
  </si>
  <si>
    <t xml:space="preserve">Goslar, Landkreis</t>
  </si>
  <si>
    <t xml:space="preserve">DE917</t>
  </si>
  <si>
    <t xml:space="preserve">03154</t>
  </si>
  <si>
    <t xml:space="preserve">Helmstedt, Landkreis</t>
  </si>
  <si>
    <t xml:space="preserve">DE918</t>
  </si>
  <si>
    <t xml:space="preserve">03155</t>
  </si>
  <si>
    <t xml:space="preserve">Northeim, Landkreis</t>
  </si>
  <si>
    <t xml:space="preserve">DE919</t>
  </si>
  <si>
    <t xml:space="preserve">03156</t>
  </si>
  <si>
    <t xml:space="preserve">Osterode am Harz, Landkreis</t>
  </si>
  <si>
    <t xml:space="preserve">DE91A</t>
  </si>
  <si>
    <t xml:space="preserve">03157</t>
  </si>
  <si>
    <t xml:space="preserve">Peine, Landkreis</t>
  </si>
  <si>
    <t xml:space="preserve">DE91B</t>
  </si>
  <si>
    <t xml:space="preserve">03158</t>
  </si>
  <si>
    <t xml:space="preserve">Wolfenbüttel, Landkreis</t>
  </si>
  <si>
    <t xml:space="preserve">DE92</t>
  </si>
  <si>
    <t xml:space="preserve">032</t>
  </si>
  <si>
    <t xml:space="preserve">Statistische Region Hannover</t>
  </si>
  <si>
    <t xml:space="preserve">DE922</t>
  </si>
  <si>
    <t xml:space="preserve">03251</t>
  </si>
  <si>
    <t xml:space="preserve">Diepholz, Landkreis</t>
  </si>
  <si>
    <t xml:space="preserve">DE923</t>
  </si>
  <si>
    <t xml:space="preserve">03252</t>
  </si>
  <si>
    <t xml:space="preserve">Hameln-Pyrmont, Landkreis</t>
  </si>
  <si>
    <t xml:space="preserve">DE925</t>
  </si>
  <si>
    <t xml:space="preserve">03254</t>
  </si>
  <si>
    <t xml:space="preserve">Hildesheim, Landkreis</t>
  </si>
  <si>
    <t xml:space="preserve">DE926</t>
  </si>
  <si>
    <t xml:space="preserve">03255</t>
  </si>
  <si>
    <t xml:space="preserve">Holzminden, Landkreis</t>
  </si>
  <si>
    <t xml:space="preserve">DE927</t>
  </si>
  <si>
    <t xml:space="preserve">03256</t>
  </si>
  <si>
    <t xml:space="preserve">Nienburg (Weser), Landkreis</t>
  </si>
  <si>
    <t xml:space="preserve">DE928</t>
  </si>
  <si>
    <t xml:space="preserve">03257</t>
  </si>
  <si>
    <t xml:space="preserve">Schaumburg, Landkreis</t>
  </si>
  <si>
    <t xml:space="preserve">DE929</t>
  </si>
  <si>
    <t xml:space="preserve">03241</t>
  </si>
  <si>
    <t xml:space="preserve">Region Hannover, Landkreis</t>
  </si>
  <si>
    <t xml:space="preserve">DE93</t>
  </si>
  <si>
    <t xml:space="preserve">033</t>
  </si>
  <si>
    <t xml:space="preserve">Statistische Region Lüneburg</t>
  </si>
  <si>
    <t xml:space="preserve">DE931</t>
  </si>
  <si>
    <t xml:space="preserve">03351</t>
  </si>
  <si>
    <t xml:space="preserve">Celle, Landkreis</t>
  </si>
  <si>
    <t xml:space="preserve">DE932</t>
  </si>
  <si>
    <t xml:space="preserve">03352</t>
  </si>
  <si>
    <t xml:space="preserve">Cuxhaven, Landkreis</t>
  </si>
  <si>
    <t xml:space="preserve">DE933</t>
  </si>
  <si>
    <t xml:space="preserve">03353</t>
  </si>
  <si>
    <t xml:space="preserve">Harburg, Landkreis</t>
  </si>
  <si>
    <t xml:space="preserve">DE934</t>
  </si>
  <si>
    <t xml:space="preserve">03354</t>
  </si>
  <si>
    <t xml:space="preserve">Lüchow-Dannenberg, Landkreis</t>
  </si>
  <si>
    <t xml:space="preserve">DE935</t>
  </si>
  <si>
    <t xml:space="preserve">03355</t>
  </si>
  <si>
    <t xml:space="preserve">Lüneburg, Landkreis</t>
  </si>
  <si>
    <t xml:space="preserve">DE936</t>
  </si>
  <si>
    <t xml:space="preserve">03356</t>
  </si>
  <si>
    <t xml:space="preserve">Osterholz, Landkreis</t>
  </si>
  <si>
    <t xml:space="preserve">DE937</t>
  </si>
  <si>
    <t xml:space="preserve">03357</t>
  </si>
  <si>
    <t xml:space="preserve">Rotenburg (Wümme), Landkreis</t>
  </si>
  <si>
    <t xml:space="preserve">DE938</t>
  </si>
  <si>
    <t xml:space="preserve">03358</t>
  </si>
  <si>
    <t xml:space="preserve">Soltau-Fallingbostel, Landkreis</t>
  </si>
  <si>
    <t xml:space="preserve">DE939</t>
  </si>
  <si>
    <t xml:space="preserve">03359</t>
  </si>
  <si>
    <t xml:space="preserve">Stade, Landkreis</t>
  </si>
  <si>
    <t xml:space="preserve">DE93A</t>
  </si>
  <si>
    <t xml:space="preserve">03360</t>
  </si>
  <si>
    <t xml:space="preserve">Uelzen, Landkreis</t>
  </si>
  <si>
    <t xml:space="preserve">DE93B</t>
  </si>
  <si>
    <t xml:space="preserve">03361</t>
  </si>
  <si>
    <t xml:space="preserve">Verden, Landkreis</t>
  </si>
  <si>
    <t xml:space="preserve">DE94</t>
  </si>
  <si>
    <t xml:space="preserve">034</t>
  </si>
  <si>
    <t xml:space="preserve">Statistische Region Weser-Ems</t>
  </si>
  <si>
    <t xml:space="preserve">DE941</t>
  </si>
  <si>
    <t xml:space="preserve">03401</t>
  </si>
  <si>
    <t xml:space="preserve">Delmenhorst, Kreisfreie Stadt</t>
  </si>
  <si>
    <t xml:space="preserve">DE942</t>
  </si>
  <si>
    <t xml:space="preserve">03402</t>
  </si>
  <si>
    <t xml:space="preserve">Emden, Kreisfreie Stadt</t>
  </si>
  <si>
    <t xml:space="preserve">DE943</t>
  </si>
  <si>
    <t xml:space="preserve">03403</t>
  </si>
  <si>
    <t xml:space="preserve">Oldenburg (Oldenburg), Kreisfreie Stadt</t>
  </si>
  <si>
    <t xml:space="preserve">DE944</t>
  </si>
  <si>
    <t xml:space="preserve">03404</t>
  </si>
  <si>
    <t xml:space="preserve">Osnabrück, Kreisfreie Stadt</t>
  </si>
  <si>
    <t xml:space="preserve">DE945</t>
  </si>
  <si>
    <t xml:space="preserve">03405</t>
  </si>
  <si>
    <t xml:space="preserve">Wilhelmshaven, Kreisfreie Stadt</t>
  </si>
  <si>
    <t xml:space="preserve">DE946</t>
  </si>
  <si>
    <t xml:space="preserve">03451</t>
  </si>
  <si>
    <t xml:space="preserve">Ammerland, Landkreis</t>
  </si>
  <si>
    <t xml:space="preserve">DE947</t>
  </si>
  <si>
    <t xml:space="preserve">03452</t>
  </si>
  <si>
    <t xml:space="preserve">Aurich, Landkreis</t>
  </si>
  <si>
    <t xml:space="preserve">DE948</t>
  </si>
  <si>
    <t xml:space="preserve">03453</t>
  </si>
  <si>
    <t xml:space="preserve">Cloppenburg, Landkreis</t>
  </si>
  <si>
    <t xml:space="preserve">DE949</t>
  </si>
  <si>
    <t xml:space="preserve">03454</t>
  </si>
  <si>
    <t xml:space="preserve">Emsland, Landkreis</t>
  </si>
  <si>
    <t xml:space="preserve">DE94A</t>
  </si>
  <si>
    <t xml:space="preserve">03455</t>
  </si>
  <si>
    <t xml:space="preserve">Friesland, Landkreis</t>
  </si>
  <si>
    <t xml:space="preserve">DE94B</t>
  </si>
  <si>
    <t xml:space="preserve">03456</t>
  </si>
  <si>
    <t xml:space="preserve">Grafschaft Bentheim, Landkreis</t>
  </si>
  <si>
    <t xml:space="preserve">DE94C</t>
  </si>
  <si>
    <t xml:space="preserve">03457</t>
  </si>
  <si>
    <t xml:space="preserve">Leer, Landkreis</t>
  </si>
  <si>
    <t xml:space="preserve">DE94D</t>
  </si>
  <si>
    <t xml:space="preserve">03458</t>
  </si>
  <si>
    <t xml:space="preserve">Oldenburg, Landkreis</t>
  </si>
  <si>
    <t xml:space="preserve">DE94E</t>
  </si>
  <si>
    <t xml:space="preserve">03459</t>
  </si>
  <si>
    <t xml:space="preserve">Osnabrück, Landkreis</t>
  </si>
  <si>
    <t xml:space="preserve">DE94F</t>
  </si>
  <si>
    <t xml:space="preserve">03460</t>
  </si>
  <si>
    <t xml:space="preserve">Vechta, Landkreis</t>
  </si>
  <si>
    <t xml:space="preserve">DE94G</t>
  </si>
  <si>
    <t xml:space="preserve">03461</t>
  </si>
  <si>
    <t xml:space="preserve">Wesermarsch, Landkreis</t>
  </si>
  <si>
    <t xml:space="preserve">DE94H</t>
  </si>
  <si>
    <t xml:space="preserve">03462</t>
  </si>
  <si>
    <t xml:space="preserve">Wittmund, Landkreis</t>
  </si>
  <si>
    <t xml:space="preserve">DEA</t>
  </si>
  <si>
    <t xml:space="preserve">05</t>
  </si>
  <si>
    <t xml:space="preserve">NW</t>
  </si>
  <si>
    <t xml:space="preserve">Nordrhein-Westfalen</t>
  </si>
  <si>
    <t xml:space="preserve">DEA1</t>
  </si>
  <si>
    <t xml:space="preserve">051</t>
  </si>
  <si>
    <t xml:space="preserve">Düsseldorf, Regierungsbezirk</t>
  </si>
  <si>
    <t xml:space="preserve">DEA11</t>
  </si>
  <si>
    <t xml:space="preserve">05111</t>
  </si>
  <si>
    <t xml:space="preserve">Düsseldorf, Kreisfreie Stadt</t>
  </si>
  <si>
    <t xml:space="preserve">DEA12</t>
  </si>
  <si>
    <t xml:space="preserve">05112</t>
  </si>
  <si>
    <t xml:space="preserve">Duisburg, Kreisfreie Stadt</t>
  </si>
  <si>
    <t xml:space="preserve">DEA13</t>
  </si>
  <si>
    <t xml:space="preserve">05113</t>
  </si>
  <si>
    <t xml:space="preserve">Essen, Kreisfreie Stadt</t>
  </si>
  <si>
    <t xml:space="preserve">DEA14</t>
  </si>
  <si>
    <t xml:space="preserve">05114</t>
  </si>
  <si>
    <t xml:space="preserve">Krefeld, Kreisfreie Stadt</t>
  </si>
  <si>
    <t xml:space="preserve">DEA15</t>
  </si>
  <si>
    <t xml:space="preserve">05116</t>
  </si>
  <si>
    <t xml:space="preserve">Mönchengladbach, Kreisfreie Stadt</t>
  </si>
  <si>
    <t xml:space="preserve">DEA16</t>
  </si>
  <si>
    <t xml:space="preserve">05117</t>
  </si>
  <si>
    <t xml:space="preserve">Mülheim an der Ruhr, Kreisfreie Stadt</t>
  </si>
  <si>
    <t xml:space="preserve">DEA17</t>
  </si>
  <si>
    <t xml:space="preserve">05119</t>
  </si>
  <si>
    <t xml:space="preserve">Oberhausen, Kreisfreie Stadt</t>
  </si>
  <si>
    <t xml:space="preserve">DEA18</t>
  </si>
  <si>
    <t xml:space="preserve">05120</t>
  </si>
  <si>
    <t xml:space="preserve">Remscheid, Kreisfreie Stadt</t>
  </si>
  <si>
    <t xml:space="preserve">DEA19</t>
  </si>
  <si>
    <t xml:space="preserve">05122</t>
  </si>
  <si>
    <t xml:space="preserve">Solingen, Kreisfreie Stadt</t>
  </si>
  <si>
    <t xml:space="preserve">DEA1A</t>
  </si>
  <si>
    <t xml:space="preserve">05124</t>
  </si>
  <si>
    <t xml:space="preserve">Wuppertal, Kreisfreie Stadt</t>
  </si>
  <si>
    <t xml:space="preserve">DEA1B</t>
  </si>
  <si>
    <t xml:space="preserve">05154</t>
  </si>
  <si>
    <t xml:space="preserve">Kleve, Kreis</t>
  </si>
  <si>
    <t xml:space="preserve">DEA1C</t>
  </si>
  <si>
    <t xml:space="preserve">05158</t>
  </si>
  <si>
    <t xml:space="preserve">Mettmann, Kreis</t>
  </si>
  <si>
    <t xml:space="preserve">DEA1D</t>
  </si>
  <si>
    <t xml:space="preserve">05162</t>
  </si>
  <si>
    <t xml:space="preserve">Rhein-Kreis Neuss, Kreis</t>
  </si>
  <si>
    <t xml:space="preserve">DEA1E</t>
  </si>
  <si>
    <t xml:space="preserve">05166</t>
  </si>
  <si>
    <t xml:space="preserve">Viersen, Kreis</t>
  </si>
  <si>
    <t xml:space="preserve">DEA1F</t>
  </si>
  <si>
    <t xml:space="preserve">05170</t>
  </si>
  <si>
    <t xml:space="preserve">Wesel, Kreis</t>
  </si>
  <si>
    <t xml:space="preserve">DEA2</t>
  </si>
  <si>
    <t xml:space="preserve">053</t>
  </si>
  <si>
    <t xml:space="preserve">Köln, Regierungsbezirk</t>
  </si>
  <si>
    <t xml:space="preserve">DEA21</t>
  </si>
  <si>
    <t xml:space="preserve">05313</t>
  </si>
  <si>
    <t xml:space="preserve">Aachen, Kreisfreie Stadt</t>
  </si>
  <si>
    <t xml:space="preserve">DEA22</t>
  </si>
  <si>
    <t xml:space="preserve">05314</t>
  </si>
  <si>
    <t xml:space="preserve">Bonn, Kreisfreie Stadt</t>
  </si>
  <si>
    <t xml:space="preserve">DEA23</t>
  </si>
  <si>
    <t xml:space="preserve">05315</t>
  </si>
  <si>
    <t xml:space="preserve">Köln, Kreisfreie Stadt</t>
  </si>
  <si>
    <t xml:space="preserve">DEA24</t>
  </si>
  <si>
    <t xml:space="preserve">05316</t>
  </si>
  <si>
    <t xml:space="preserve">Leverkusen, Kreisfreie Stadt</t>
  </si>
  <si>
    <t xml:space="preserve">DEA25</t>
  </si>
  <si>
    <t xml:space="preserve">05354</t>
  </si>
  <si>
    <t xml:space="preserve">Aachen, Kreis</t>
  </si>
  <si>
    <t xml:space="preserve">DEA26</t>
  </si>
  <si>
    <t xml:space="preserve">05358</t>
  </si>
  <si>
    <t xml:space="preserve">Düren, Kreis</t>
  </si>
  <si>
    <t xml:space="preserve">DEA27</t>
  </si>
  <si>
    <t xml:space="preserve">05362</t>
  </si>
  <si>
    <t xml:space="preserve">Rhein-Erft-Kreis</t>
  </si>
  <si>
    <t xml:space="preserve">DEA28</t>
  </si>
  <si>
    <t xml:space="preserve">05366</t>
  </si>
  <si>
    <t xml:space="preserve">Euskirchen, Kreis</t>
  </si>
  <si>
    <t xml:space="preserve">DEA29</t>
  </si>
  <si>
    <t xml:space="preserve">05370</t>
  </si>
  <si>
    <t xml:space="preserve">Heinsberg, Kreis</t>
  </si>
  <si>
    <t xml:space="preserve">DEA2A</t>
  </si>
  <si>
    <t xml:space="preserve">05374</t>
  </si>
  <si>
    <t xml:space="preserve">Oberbergischer Kreis</t>
  </si>
  <si>
    <t xml:space="preserve">DEA2B</t>
  </si>
  <si>
    <t xml:space="preserve">05378</t>
  </si>
  <si>
    <t xml:space="preserve">Rheinisch-Bergischer Kreis</t>
  </si>
  <si>
    <t xml:space="preserve">DEA2C</t>
  </si>
  <si>
    <t xml:space="preserve">05382</t>
  </si>
  <si>
    <t xml:space="preserve">Rhein-Sieg-Kreis</t>
  </si>
  <si>
    <t xml:space="preserve">DEA3</t>
  </si>
  <si>
    <t xml:space="preserve">055</t>
  </si>
  <si>
    <t xml:space="preserve">Münster, Regierungsbezirk</t>
  </si>
  <si>
    <t xml:space="preserve">DEA31</t>
  </si>
  <si>
    <t xml:space="preserve">05512</t>
  </si>
  <si>
    <t xml:space="preserve">Bottrop, Kreisfreie Stadt</t>
  </si>
  <si>
    <t xml:space="preserve">DEA32</t>
  </si>
  <si>
    <t xml:space="preserve">05513</t>
  </si>
  <si>
    <t xml:space="preserve">Gelsenkirchen, Kreisfreie Stadt</t>
  </si>
  <si>
    <t xml:space="preserve">DEA33</t>
  </si>
  <si>
    <t xml:space="preserve">05515</t>
  </si>
  <si>
    <t xml:space="preserve">Münster, Kreisfreie Stadt</t>
  </si>
  <si>
    <t xml:space="preserve">DEA34</t>
  </si>
  <si>
    <t xml:space="preserve">05554</t>
  </si>
  <si>
    <t xml:space="preserve">Borken, Kreis</t>
  </si>
  <si>
    <t xml:space="preserve">DEA35</t>
  </si>
  <si>
    <t xml:space="preserve">05558</t>
  </si>
  <si>
    <t xml:space="preserve">Coesfeld, Kreis</t>
  </si>
  <si>
    <t xml:space="preserve">DEA36</t>
  </si>
  <si>
    <t xml:space="preserve">05562</t>
  </si>
  <si>
    <t xml:space="preserve">Recklinghausen, Kreis</t>
  </si>
  <si>
    <t xml:space="preserve">DEA37</t>
  </si>
  <si>
    <t xml:space="preserve">05566</t>
  </si>
  <si>
    <t xml:space="preserve">Steinfurt, Kreis</t>
  </si>
  <si>
    <t xml:space="preserve">DEA38</t>
  </si>
  <si>
    <t xml:space="preserve">05570</t>
  </si>
  <si>
    <t xml:space="preserve">Warendorf, Kreis</t>
  </si>
  <si>
    <t xml:space="preserve">DEA4</t>
  </si>
  <si>
    <t xml:space="preserve">057</t>
  </si>
  <si>
    <t xml:space="preserve">Detmold, Regierungsbezirk</t>
  </si>
  <si>
    <t xml:space="preserve">DEA41</t>
  </si>
  <si>
    <t xml:space="preserve">05711</t>
  </si>
  <si>
    <t xml:space="preserve">Bielefeld, Kreisfreie Stadt</t>
  </si>
  <si>
    <t xml:space="preserve">DEA42</t>
  </si>
  <si>
    <t xml:space="preserve">05754</t>
  </si>
  <si>
    <t xml:space="preserve">Gütersloh, Kreis</t>
  </si>
  <si>
    <t xml:space="preserve">DEA43</t>
  </si>
  <si>
    <t xml:space="preserve">05758</t>
  </si>
  <si>
    <t xml:space="preserve">Herford, Kreis</t>
  </si>
  <si>
    <t xml:space="preserve">DEA44</t>
  </si>
  <si>
    <t xml:space="preserve">05762</t>
  </si>
  <si>
    <t xml:space="preserve">Höxter, Kreis</t>
  </si>
  <si>
    <t xml:space="preserve">DEA45</t>
  </si>
  <si>
    <t xml:space="preserve">05766</t>
  </si>
  <si>
    <t xml:space="preserve">Lippe, Kreis</t>
  </si>
  <si>
    <t xml:space="preserve">DEA46</t>
  </si>
  <si>
    <t xml:space="preserve">05770</t>
  </si>
  <si>
    <t xml:space="preserve">Minden-Lübbecke, Kreis</t>
  </si>
  <si>
    <t xml:space="preserve">DEA47</t>
  </si>
  <si>
    <t xml:space="preserve">05774</t>
  </si>
  <si>
    <t xml:space="preserve">Paderborn, Kreis</t>
  </si>
  <si>
    <t xml:space="preserve">DEA5</t>
  </si>
  <si>
    <t xml:space="preserve">059</t>
  </si>
  <si>
    <t xml:space="preserve">Arnsberg, Regierungsbezirk</t>
  </si>
  <si>
    <t xml:space="preserve">DEA51</t>
  </si>
  <si>
    <t xml:space="preserve">05911</t>
  </si>
  <si>
    <t xml:space="preserve">Bochum, Kreisfreie Stadt</t>
  </si>
  <si>
    <t xml:space="preserve">DEA52</t>
  </si>
  <si>
    <t xml:space="preserve">05913</t>
  </si>
  <si>
    <t xml:space="preserve">Dortmund, Kreisfreie Stadt</t>
  </si>
  <si>
    <t xml:space="preserve">DEA53</t>
  </si>
  <si>
    <t xml:space="preserve">05914</t>
  </si>
  <si>
    <t xml:space="preserve">Hagen, Kreisfreie Stadt</t>
  </si>
  <si>
    <t xml:space="preserve">DEA54</t>
  </si>
  <si>
    <t xml:space="preserve">05915</t>
  </si>
  <si>
    <t xml:space="preserve">Hamm, Kreisfreie Stadt</t>
  </si>
  <si>
    <t xml:space="preserve">DEA55</t>
  </si>
  <si>
    <t xml:space="preserve">05916</t>
  </si>
  <si>
    <t xml:space="preserve">Herne, Kreisfreie Stadt</t>
  </si>
  <si>
    <t xml:space="preserve">DEA56</t>
  </si>
  <si>
    <t xml:space="preserve">05954</t>
  </si>
  <si>
    <t xml:space="preserve">Ennepe-Ruhr-Kreis</t>
  </si>
  <si>
    <t xml:space="preserve">DEA57</t>
  </si>
  <si>
    <t xml:space="preserve">05958</t>
  </si>
  <si>
    <t xml:space="preserve">Hochsauerlandkreis</t>
  </si>
  <si>
    <t xml:space="preserve">DEA58</t>
  </si>
  <si>
    <t xml:space="preserve">05962</t>
  </si>
  <si>
    <t xml:space="preserve">Märkischer Kreis</t>
  </si>
  <si>
    <t xml:space="preserve">DEA59</t>
  </si>
  <si>
    <t xml:space="preserve">05966</t>
  </si>
  <si>
    <t xml:space="preserve">Olpe, Kreis</t>
  </si>
  <si>
    <t xml:space="preserve">DEA5A</t>
  </si>
  <si>
    <t xml:space="preserve">05970</t>
  </si>
  <si>
    <t xml:space="preserve">Siegen-Wittgenstein, Kreis</t>
  </si>
  <si>
    <t xml:space="preserve">DEA5B</t>
  </si>
  <si>
    <t xml:space="preserve">05974</t>
  </si>
  <si>
    <t xml:space="preserve">Soest, Kreis</t>
  </si>
  <si>
    <t xml:space="preserve">DEA5C</t>
  </si>
  <si>
    <t xml:space="preserve">05978</t>
  </si>
  <si>
    <t xml:space="preserve">Unna, Kreis</t>
  </si>
  <si>
    <t xml:space="preserve">DEB</t>
  </si>
  <si>
    <t xml:space="preserve">07</t>
  </si>
  <si>
    <t xml:space="preserve">RP</t>
  </si>
  <si>
    <t xml:space="preserve">DEB1</t>
  </si>
  <si>
    <t xml:space="preserve">071</t>
  </si>
  <si>
    <t xml:space="preserve">Statistische Region Koblenz</t>
  </si>
  <si>
    <t xml:space="preserve">DEB11</t>
  </si>
  <si>
    <t xml:space="preserve">07111</t>
  </si>
  <si>
    <t xml:space="preserve">Koblenz, Kreisfreie Stadt</t>
  </si>
  <si>
    <t xml:space="preserve">DEB12</t>
  </si>
  <si>
    <t xml:space="preserve">07131</t>
  </si>
  <si>
    <t xml:space="preserve">Ahrweiler, Landkreis</t>
  </si>
  <si>
    <t xml:space="preserve">DEB13</t>
  </si>
  <si>
    <t xml:space="preserve">07132</t>
  </si>
  <si>
    <t xml:space="preserve">Altenkirchen (Westerwald), Landkreis</t>
  </si>
  <si>
    <t xml:space="preserve">DEB14</t>
  </si>
  <si>
    <t xml:space="preserve">07133</t>
  </si>
  <si>
    <t xml:space="preserve">Bad Kreuznach, Landkreis</t>
  </si>
  <si>
    <t xml:space="preserve">DEB15</t>
  </si>
  <si>
    <t xml:space="preserve">07134</t>
  </si>
  <si>
    <t xml:space="preserve">Birkenfeld, Landkreis</t>
  </si>
  <si>
    <t xml:space="preserve">DEB16</t>
  </si>
  <si>
    <t xml:space="preserve">07135</t>
  </si>
  <si>
    <t xml:space="preserve">Cochem-Zell, Landkreis</t>
  </si>
  <si>
    <t xml:space="preserve">DEB17</t>
  </si>
  <si>
    <t xml:space="preserve">07137</t>
  </si>
  <si>
    <t xml:space="preserve">Mayen-Koblenz, Landkreis</t>
  </si>
  <si>
    <t xml:space="preserve">DEB18</t>
  </si>
  <si>
    <t xml:space="preserve">07138</t>
  </si>
  <si>
    <t xml:space="preserve">Neuwied, Landkreis</t>
  </si>
  <si>
    <t xml:space="preserve">DEB19</t>
  </si>
  <si>
    <t xml:space="preserve">07140</t>
  </si>
  <si>
    <t xml:space="preserve">Rhein-Hunsrück-Kreis</t>
  </si>
  <si>
    <t xml:space="preserve">DEB1A</t>
  </si>
  <si>
    <t xml:space="preserve">07141</t>
  </si>
  <si>
    <t xml:space="preserve">Rhein-Lahn-Kreis</t>
  </si>
  <si>
    <t xml:space="preserve">DEB1B</t>
  </si>
  <si>
    <t xml:space="preserve">07143</t>
  </si>
  <si>
    <t xml:space="preserve">Westerwaldkreis</t>
  </si>
  <si>
    <t xml:space="preserve">DEB2</t>
  </si>
  <si>
    <t xml:space="preserve">072</t>
  </si>
  <si>
    <t xml:space="preserve">Statistische Region Trier</t>
  </si>
  <si>
    <t xml:space="preserve">DEB21</t>
  </si>
  <si>
    <t xml:space="preserve">07211</t>
  </si>
  <si>
    <t xml:space="preserve">Trier, Kreisfreie Stadt</t>
  </si>
  <si>
    <t xml:space="preserve">DEB22</t>
  </si>
  <si>
    <t xml:space="preserve">07231</t>
  </si>
  <si>
    <t xml:space="preserve">Bernkastel-Wittlich, Landkreis</t>
  </si>
  <si>
    <t xml:space="preserve">DEB23</t>
  </si>
  <si>
    <t xml:space="preserve">07232</t>
  </si>
  <si>
    <t xml:space="preserve">Eifelkreis Bitburg-Prüm</t>
  </si>
  <si>
    <t xml:space="preserve">DEB24</t>
  </si>
  <si>
    <t xml:space="preserve">07233</t>
  </si>
  <si>
    <t xml:space="preserve">Vulkaneifel, Landkreis</t>
  </si>
  <si>
    <t xml:space="preserve">DEB25</t>
  </si>
  <si>
    <t xml:space="preserve">07235</t>
  </si>
  <si>
    <t xml:space="preserve">Trier-Saarburg, Landkreis</t>
  </si>
  <si>
    <t xml:space="preserve">DEB3</t>
  </si>
  <si>
    <t xml:space="preserve">073</t>
  </si>
  <si>
    <t xml:space="preserve">Statistische Region Rheinhessen-Pfalz</t>
  </si>
  <si>
    <t xml:space="preserve">DEB31</t>
  </si>
  <si>
    <t xml:space="preserve">07311</t>
  </si>
  <si>
    <t xml:space="preserve">Frankenthal (Pfalz), Kreisfreie Stadt</t>
  </si>
  <si>
    <t xml:space="preserve">DEB32</t>
  </si>
  <si>
    <t xml:space="preserve">07312</t>
  </si>
  <si>
    <t xml:space="preserve">Kaiserslautern, Kreisfreie Stadt</t>
  </si>
  <si>
    <t xml:space="preserve">DEB33</t>
  </si>
  <si>
    <t xml:space="preserve">07313</t>
  </si>
  <si>
    <t xml:space="preserve">Landau in der Pfalz, Kreisfreie Stadt</t>
  </si>
  <si>
    <t xml:space="preserve">DEB34</t>
  </si>
  <si>
    <t xml:space="preserve">07314</t>
  </si>
  <si>
    <t xml:space="preserve">Ludwigshafen am Rhein, Kreisfreie Stadt</t>
  </si>
  <si>
    <t xml:space="preserve">DEB35</t>
  </si>
  <si>
    <t xml:space="preserve">07315</t>
  </si>
  <si>
    <t xml:space="preserve">Mainz, Kreisfreie Stadt</t>
  </si>
  <si>
    <t xml:space="preserve">DEB36</t>
  </si>
  <si>
    <t xml:space="preserve">07316</t>
  </si>
  <si>
    <t xml:space="preserve">Neustadt an der Weinstraße, Kreisfreie Stadt</t>
  </si>
  <si>
    <t xml:space="preserve">DEB37</t>
  </si>
  <si>
    <t xml:space="preserve">07317</t>
  </si>
  <si>
    <t xml:space="preserve">Pirmasens, Kreisfreie Stadt</t>
  </si>
  <si>
    <t xml:space="preserve">DEB38</t>
  </si>
  <si>
    <t xml:space="preserve">07318</t>
  </si>
  <si>
    <t xml:space="preserve">Speyer, Kreisfreie Stadt</t>
  </si>
  <si>
    <t xml:space="preserve">DEB39</t>
  </si>
  <si>
    <t xml:space="preserve">07319</t>
  </si>
  <si>
    <t xml:space="preserve">Worms, Kreisfreie Stadt</t>
  </si>
  <si>
    <t xml:space="preserve">DEB3A</t>
  </si>
  <si>
    <t xml:space="preserve">07320</t>
  </si>
  <si>
    <t xml:space="preserve">Zweibrücken, Kreisfreie Stadt</t>
  </si>
  <si>
    <t xml:space="preserve">DEB3B</t>
  </si>
  <si>
    <t xml:space="preserve">07331</t>
  </si>
  <si>
    <t xml:space="preserve">Alzey-Worms, Landkreis</t>
  </si>
  <si>
    <t xml:space="preserve">DEB3C</t>
  </si>
  <si>
    <t xml:space="preserve">07332</t>
  </si>
  <si>
    <t xml:space="preserve">Bad Dürkheim, Landkreis</t>
  </si>
  <si>
    <t xml:space="preserve">DEB3D</t>
  </si>
  <si>
    <t xml:space="preserve">07333</t>
  </si>
  <si>
    <t xml:space="preserve">Donnersbergkreis</t>
  </si>
  <si>
    <t xml:space="preserve">DEB3E</t>
  </si>
  <si>
    <t xml:space="preserve">07334</t>
  </si>
  <si>
    <t xml:space="preserve">Germersheim, Landkreis</t>
  </si>
  <si>
    <t xml:space="preserve">DEB3F</t>
  </si>
  <si>
    <t xml:space="preserve">07335</t>
  </si>
  <si>
    <t xml:space="preserve">Kaiserslautern, Landkreis</t>
  </si>
  <si>
    <t xml:space="preserve">DEB3G</t>
  </si>
  <si>
    <t xml:space="preserve">07336</t>
  </si>
  <si>
    <t xml:space="preserve">Kusel, Landkreis</t>
  </si>
  <si>
    <t xml:space="preserve">DEB3H</t>
  </si>
  <si>
    <t xml:space="preserve">07337</t>
  </si>
  <si>
    <t xml:space="preserve">Südliche Weinstraße, Landkreis</t>
  </si>
  <si>
    <t xml:space="preserve">DEB3I</t>
  </si>
  <si>
    <t xml:space="preserve">07338</t>
  </si>
  <si>
    <t xml:space="preserve">Rhein-Pfalz-Kreis</t>
  </si>
  <si>
    <t xml:space="preserve">DEB3J</t>
  </si>
  <si>
    <t xml:space="preserve">07339</t>
  </si>
  <si>
    <t xml:space="preserve">Mainz-Bingen, Landkreis</t>
  </si>
  <si>
    <t xml:space="preserve">DEB3K</t>
  </si>
  <si>
    <t xml:space="preserve">07340</t>
  </si>
  <si>
    <t xml:space="preserve">Südwestpfalz, Landkreis</t>
  </si>
  <si>
    <t xml:space="preserve">DEC</t>
  </si>
  <si>
    <t xml:space="preserve">10</t>
  </si>
  <si>
    <t xml:space="preserve">SL</t>
  </si>
  <si>
    <t xml:space="preserve">Saarland</t>
  </si>
  <si>
    <t xml:space="preserve">DEC01</t>
  </si>
  <si>
    <t xml:space="preserve">10041</t>
  </si>
  <si>
    <t xml:space="preserve">Saarbrücken, Regionalverband</t>
  </si>
  <si>
    <t xml:space="preserve">DEC02</t>
  </si>
  <si>
    <t xml:space="preserve">10042</t>
  </si>
  <si>
    <t xml:space="preserve">Merzig-Wadern, Landkreis</t>
  </si>
  <si>
    <t xml:space="preserve">DEC03</t>
  </si>
  <si>
    <t xml:space="preserve">10043</t>
  </si>
  <si>
    <t xml:space="preserve">Neunkirchen, Landkreis</t>
  </si>
  <si>
    <t xml:space="preserve">DEC04</t>
  </si>
  <si>
    <t xml:space="preserve">10044</t>
  </si>
  <si>
    <t xml:space="preserve">Saarlouis, Landkreis</t>
  </si>
  <si>
    <t xml:space="preserve">DEC05</t>
  </si>
  <si>
    <t xml:space="preserve">10045</t>
  </si>
  <si>
    <t xml:space="preserve">Saarpfalz-Kreis</t>
  </si>
  <si>
    <t xml:space="preserve">DEC06</t>
  </si>
  <si>
    <t xml:space="preserve">10046</t>
  </si>
  <si>
    <t xml:space="preserve">St. Wendel, Landkreis</t>
  </si>
  <si>
    <t xml:space="preserve">DED</t>
  </si>
  <si>
    <t xml:space="preserve">14</t>
  </si>
  <si>
    <t xml:space="preserve">SN</t>
  </si>
  <si>
    <t xml:space="preserve">Sachsen</t>
  </si>
  <si>
    <t xml:space="preserve">145</t>
  </si>
  <si>
    <t xml:space="preserve">Direktionsbezirk Chemnitz</t>
  </si>
  <si>
    <t xml:space="preserve">14511</t>
  </si>
  <si>
    <t xml:space="preserve">Chemnitz, Stadt</t>
  </si>
  <si>
    <t xml:space="preserve">14521</t>
  </si>
  <si>
    <t xml:space="preserve">Erzgebirgskreis</t>
  </si>
  <si>
    <t xml:space="preserve">14522</t>
  </si>
  <si>
    <t xml:space="preserve">Mittelsachsen</t>
  </si>
  <si>
    <t xml:space="preserve">14523</t>
  </si>
  <si>
    <t xml:space="preserve">Vogtlandkreis</t>
  </si>
  <si>
    <t xml:space="preserve">14524</t>
  </si>
  <si>
    <t xml:space="preserve">Zwickau</t>
  </si>
  <si>
    <t xml:space="preserve">146</t>
  </si>
  <si>
    <t xml:space="preserve">Direktionsbezirk Dresden</t>
  </si>
  <si>
    <t xml:space="preserve">14612</t>
  </si>
  <si>
    <t xml:space="preserve">Dresden, Stadt</t>
  </si>
  <si>
    <t xml:space="preserve">14625</t>
  </si>
  <si>
    <t xml:space="preserve">Bautzen</t>
  </si>
  <si>
    <t xml:space="preserve">14626</t>
  </si>
  <si>
    <t xml:space="preserve">Görlitz</t>
  </si>
  <si>
    <t xml:space="preserve">14627</t>
  </si>
  <si>
    <t xml:space="preserve">Meißen</t>
  </si>
  <si>
    <t xml:space="preserve">14628</t>
  </si>
  <si>
    <t xml:space="preserve">Sächsische Schweiz-Osterzgebirge</t>
  </si>
  <si>
    <t xml:space="preserve">147</t>
  </si>
  <si>
    <t xml:space="preserve">Direktionsbezirk Leipzig</t>
  </si>
  <si>
    <t xml:space="preserve">14713</t>
  </si>
  <si>
    <t xml:space="preserve">Leipzig, Stadt</t>
  </si>
  <si>
    <t xml:space="preserve">14729</t>
  </si>
  <si>
    <t xml:space="preserve">Leipzig</t>
  </si>
  <si>
    <t xml:space="preserve">14730</t>
  </si>
  <si>
    <t xml:space="preserve">Nordsachsen</t>
  </si>
  <si>
    <t xml:space="preserve">DEE</t>
  </si>
  <si>
    <t xml:space="preserve">15</t>
  </si>
  <si>
    <t xml:space="preserve">ST</t>
  </si>
  <si>
    <t xml:space="preserve">DEE01</t>
  </si>
  <si>
    <t xml:space="preserve">15001</t>
  </si>
  <si>
    <t xml:space="preserve">Dessau-Roßlau, Stadt</t>
  </si>
  <si>
    <t xml:space="preserve">DEE02</t>
  </si>
  <si>
    <t xml:space="preserve">15002</t>
  </si>
  <si>
    <t xml:space="preserve">Halle (Saale), Stadt</t>
  </si>
  <si>
    <t xml:space="preserve">DEE03</t>
  </si>
  <si>
    <t xml:space="preserve">15003</t>
  </si>
  <si>
    <t xml:space="preserve">Magdeburg, Landeshauptstadt</t>
  </si>
  <si>
    <t xml:space="preserve">DEE04</t>
  </si>
  <si>
    <t xml:space="preserve">15081</t>
  </si>
  <si>
    <t xml:space="preserve">Altmarkkreis Salzwedel</t>
  </si>
  <si>
    <t xml:space="preserve">DEE05</t>
  </si>
  <si>
    <t xml:space="preserve">15082</t>
  </si>
  <si>
    <t xml:space="preserve">Anhalt-Bitterfeld</t>
  </si>
  <si>
    <t xml:space="preserve">DEE06</t>
  </si>
  <si>
    <t xml:space="preserve">15086</t>
  </si>
  <si>
    <t xml:space="preserve">Jerichower Land</t>
  </si>
  <si>
    <t xml:space="preserve">DEE07</t>
  </si>
  <si>
    <t xml:space="preserve">15083</t>
  </si>
  <si>
    <t xml:space="preserve">Börde</t>
  </si>
  <si>
    <t xml:space="preserve">DEE08</t>
  </si>
  <si>
    <t xml:space="preserve">15084</t>
  </si>
  <si>
    <t xml:space="preserve">Burgenlandkreis</t>
  </si>
  <si>
    <t xml:space="preserve">DEE09</t>
  </si>
  <si>
    <t xml:space="preserve">15085</t>
  </si>
  <si>
    <t xml:space="preserve">Harz</t>
  </si>
  <si>
    <t xml:space="preserve">DEE0A</t>
  </si>
  <si>
    <t xml:space="preserve">15087</t>
  </si>
  <si>
    <t xml:space="preserve">Mansfeld-Südharz</t>
  </si>
  <si>
    <t xml:space="preserve">DEE0B</t>
  </si>
  <si>
    <t xml:space="preserve">15088</t>
  </si>
  <si>
    <t xml:space="preserve">Saalekreis</t>
  </si>
  <si>
    <t xml:space="preserve">DEE0C</t>
  </si>
  <si>
    <t xml:space="preserve">15089</t>
  </si>
  <si>
    <t xml:space="preserve">Salzlandkreis</t>
  </si>
  <si>
    <t xml:space="preserve">DEE0D</t>
  </si>
  <si>
    <t xml:space="preserve">15090</t>
  </si>
  <si>
    <t xml:space="preserve">Stendal</t>
  </si>
  <si>
    <t xml:space="preserve">DEE0E</t>
  </si>
  <si>
    <t xml:space="preserve">15091</t>
  </si>
  <si>
    <t xml:space="preserve">Wittenberg</t>
  </si>
  <si>
    <t xml:space="preserve">DEF</t>
  </si>
  <si>
    <t xml:space="preserve">01</t>
  </si>
  <si>
    <t xml:space="preserve">SH</t>
  </si>
  <si>
    <t xml:space="preserve">Schleswig-Holstein</t>
  </si>
  <si>
    <t xml:space="preserve">DEF01</t>
  </si>
  <si>
    <t xml:space="preserve">01001</t>
  </si>
  <si>
    <t xml:space="preserve">Flensburg, Kreisfreie Stadt</t>
  </si>
  <si>
    <t xml:space="preserve">DEF02</t>
  </si>
  <si>
    <t xml:space="preserve">01002</t>
  </si>
  <si>
    <t xml:space="preserve">Kiel, Landeshauptstadt, Kreisfreie Stadt</t>
  </si>
  <si>
    <t xml:space="preserve">DEF03</t>
  </si>
  <si>
    <t xml:space="preserve">01003</t>
  </si>
  <si>
    <t xml:space="preserve">Lübeck, Hansestadt, Kreisfreie Stadt</t>
  </si>
  <si>
    <t xml:space="preserve">DEF04</t>
  </si>
  <si>
    <t xml:space="preserve">01004</t>
  </si>
  <si>
    <t xml:space="preserve">Neumünster, Kreisfreie Stadt</t>
  </si>
  <si>
    <t xml:space="preserve">DEF05</t>
  </si>
  <si>
    <t xml:space="preserve">01051</t>
  </si>
  <si>
    <t xml:space="preserve">Dithmarschen, Landkreis</t>
  </si>
  <si>
    <t xml:space="preserve">DEF06</t>
  </si>
  <si>
    <t xml:space="preserve">01053</t>
  </si>
  <si>
    <t xml:space="preserve">Herzogtum Lauenburg, Landkreis</t>
  </si>
  <si>
    <t xml:space="preserve">DEF07</t>
  </si>
  <si>
    <t xml:space="preserve">01054</t>
  </si>
  <si>
    <t xml:space="preserve">Nordfriesland, Landkreis</t>
  </si>
  <si>
    <t xml:space="preserve">DEF08</t>
  </si>
  <si>
    <t xml:space="preserve">01055</t>
  </si>
  <si>
    <t xml:space="preserve">Ostholstein, Landkreis</t>
  </si>
  <si>
    <t xml:space="preserve">DEF09</t>
  </si>
  <si>
    <t xml:space="preserve">01056</t>
  </si>
  <si>
    <t xml:space="preserve">Pinneberg, Landkreis</t>
  </si>
  <si>
    <t xml:space="preserve">DEF0A</t>
  </si>
  <si>
    <t xml:space="preserve">01057</t>
  </si>
  <si>
    <t xml:space="preserve">Plön, Landkreis</t>
  </si>
  <si>
    <t xml:space="preserve">DEF0B</t>
  </si>
  <si>
    <t xml:space="preserve">01058</t>
  </si>
  <si>
    <t xml:space="preserve">Rendsburg-Eckernförde, Landkreis</t>
  </si>
  <si>
    <t xml:space="preserve">DEF0C</t>
  </si>
  <si>
    <t xml:space="preserve">01059</t>
  </si>
  <si>
    <t xml:space="preserve">Schleswig-Flensburg, Landkreis</t>
  </si>
  <si>
    <t xml:space="preserve">DEF0D</t>
  </si>
  <si>
    <t xml:space="preserve">01060</t>
  </si>
  <si>
    <t xml:space="preserve">Segeberg, Landkreis</t>
  </si>
  <si>
    <t xml:space="preserve">DEF0E</t>
  </si>
  <si>
    <t xml:space="preserve">01061</t>
  </si>
  <si>
    <t xml:space="preserve">Steinburg, Landkreis</t>
  </si>
  <si>
    <t xml:space="preserve">DEF0F</t>
  </si>
  <si>
    <t xml:space="preserve">01062</t>
  </si>
  <si>
    <t xml:space="preserve">Stormarn, Landkreis</t>
  </si>
  <si>
    <t xml:space="preserve">DEG</t>
  </si>
  <si>
    <t xml:space="preserve">16</t>
  </si>
  <si>
    <t xml:space="preserve">TH</t>
  </si>
  <si>
    <t xml:space="preserve">Thüringen</t>
  </si>
  <si>
    <t xml:space="preserve">DEG01</t>
  </si>
  <si>
    <t xml:space="preserve">16051</t>
  </si>
  <si>
    <t xml:space="preserve">Erfurt, Kreisfreie Stadt</t>
  </si>
  <si>
    <t xml:space="preserve">DEG02</t>
  </si>
  <si>
    <t xml:space="preserve">16052</t>
  </si>
  <si>
    <t xml:space="preserve">Gera, Kreisfreie Stadt</t>
  </si>
  <si>
    <t xml:space="preserve">DEG03</t>
  </si>
  <si>
    <t xml:space="preserve">16053</t>
  </si>
  <si>
    <t xml:space="preserve">Jena, Kreisfreie Stadt</t>
  </si>
  <si>
    <t xml:space="preserve">DEG04</t>
  </si>
  <si>
    <t xml:space="preserve">16054</t>
  </si>
  <si>
    <t xml:space="preserve">Suhl, Kreisfreie Stadt</t>
  </si>
  <si>
    <t xml:space="preserve">DEG05</t>
  </si>
  <si>
    <t xml:space="preserve">16055</t>
  </si>
  <si>
    <t xml:space="preserve">Weimar, Kreisfreie Stadt</t>
  </si>
  <si>
    <t xml:space="preserve">DEG06</t>
  </si>
  <si>
    <t xml:space="preserve">16061</t>
  </si>
  <si>
    <t xml:space="preserve">Eichsfeld, Kreis</t>
  </si>
  <si>
    <t xml:space="preserve">DEG07</t>
  </si>
  <si>
    <t xml:space="preserve">16062</t>
  </si>
  <si>
    <t xml:space="preserve">Nordhausen, Kreis</t>
  </si>
  <si>
    <t xml:space="preserve">DEG09</t>
  </si>
  <si>
    <t xml:space="preserve">16064</t>
  </si>
  <si>
    <t xml:space="preserve">Unstrut-Hainich-Kreis</t>
  </si>
  <si>
    <t xml:space="preserve">DEG0A</t>
  </si>
  <si>
    <t xml:space="preserve">16065</t>
  </si>
  <si>
    <t xml:space="preserve">Kyffhäuserkreis</t>
  </si>
  <si>
    <t xml:space="preserve">DEG0B</t>
  </si>
  <si>
    <t xml:space="preserve">16066</t>
  </si>
  <si>
    <t xml:space="preserve">Schmalkalden-Meiningen, Kreis</t>
  </si>
  <si>
    <t xml:space="preserve">DEG0C</t>
  </si>
  <si>
    <t xml:space="preserve">16067</t>
  </si>
  <si>
    <t xml:space="preserve">Gotha, Kreis</t>
  </si>
  <si>
    <t xml:space="preserve">DEG0D</t>
  </si>
  <si>
    <t xml:space="preserve">16068</t>
  </si>
  <si>
    <t xml:space="preserve">Sömmerda, Kreis</t>
  </si>
  <si>
    <t xml:space="preserve">DEG0E</t>
  </si>
  <si>
    <t xml:space="preserve">16069</t>
  </si>
  <si>
    <t xml:space="preserve">Hildburghausen, Kreis</t>
  </si>
  <si>
    <t xml:space="preserve">DEG0F</t>
  </si>
  <si>
    <t xml:space="preserve">16070</t>
  </si>
  <si>
    <t xml:space="preserve">Ilm-Kreis</t>
  </si>
  <si>
    <t xml:space="preserve">DEG0G</t>
  </si>
  <si>
    <t xml:space="preserve">16071</t>
  </si>
  <si>
    <t xml:space="preserve">Weimarer-Land, Kreis</t>
  </si>
  <si>
    <t xml:space="preserve">DEG0H</t>
  </si>
  <si>
    <t xml:space="preserve">16072</t>
  </si>
  <si>
    <t xml:space="preserve">Sonneberg, Kreis</t>
  </si>
  <si>
    <t xml:space="preserve">DEG0I</t>
  </si>
  <si>
    <t xml:space="preserve">16073</t>
  </si>
  <si>
    <t xml:space="preserve">Saalfeld-Rudolstadt, Kreis</t>
  </si>
  <si>
    <t xml:space="preserve">DEG0J</t>
  </si>
  <si>
    <t xml:space="preserve">16074</t>
  </si>
  <si>
    <t xml:space="preserve">Saale-Holzland-Kreis</t>
  </si>
  <si>
    <t xml:space="preserve">DEG0K</t>
  </si>
  <si>
    <t xml:space="preserve">16075</t>
  </si>
  <si>
    <t xml:space="preserve">Saale-Orla-Kreis</t>
  </si>
  <si>
    <t xml:space="preserve">DEG0L</t>
  </si>
  <si>
    <t xml:space="preserve">16076</t>
  </si>
  <si>
    <t xml:space="preserve">Greiz, Kreis</t>
  </si>
  <si>
    <t xml:space="preserve">DEG0M</t>
  </si>
  <si>
    <t xml:space="preserve">16077</t>
  </si>
  <si>
    <t xml:space="preserve">Altenburger Land, Kreis</t>
  </si>
  <si>
    <t xml:space="preserve">DEG0N</t>
  </si>
  <si>
    <t xml:space="preserve">16056</t>
  </si>
  <si>
    <t xml:space="preserve">Eisenach, Kreisfreie Stadt</t>
  </si>
  <si>
    <t xml:space="preserve">DEG0P</t>
  </si>
  <si>
    <t xml:space="preserve">16063</t>
  </si>
  <si>
    <t xml:space="preserve">Wartburgkreis</t>
  </si>
  <si>
    <t xml:space="preserve">DE</t>
  </si>
  <si>
    <t xml:space="preserve">17</t>
  </si>
  <si>
    <t xml:space="preserve">D</t>
  </si>
  <si>
    <t xml:space="preserve">Deutschland</t>
  </si>
  <si>
    <t xml:space="preserve">1.2   Primäreinkommen der privaten Haushalte</t>
  </si>
  <si>
    <t xml:space="preserve">Veränderung gegenüber dem Vorjahr in %</t>
  </si>
  <si>
    <t xml:space="preserve">.</t>
  </si>
  <si>
    <t xml:space="preserve">1.3   Primäreinkommen der privaten Haushalte</t>
  </si>
  <si>
    <t xml:space="preserve"> Anteil am Land in %</t>
  </si>
  <si>
    <t xml:space="preserve">1. Primäreinkommen der privaten Haushalte</t>
  </si>
  <si>
    <t xml:space="preserve">1.4   Primäreinkommen der privaten Haushalte je Einwohner</t>
  </si>
  <si>
    <t xml:space="preserve">in EUR</t>
  </si>
  <si>
    <t xml:space="preserve">2   Verfügbares Einkommen der privaten Haushalte</t>
  </si>
  <si>
    <t xml:space="preserve">2.1 Verfügbares Einkommen der privaten Haushalte</t>
  </si>
  <si>
    <t xml:space="preserve">2.2 Verfügbares Einkommen der privaten Haushalte</t>
  </si>
  <si>
    <t xml:space="preserve">2.3 Verfügbares Einkommen der privaten Haushalte</t>
  </si>
  <si>
    <t xml:space="preserve">3   Einwohner</t>
  </si>
  <si>
    <t xml:space="preserve">in 1000 Personen</t>
  </si>
</sst>
</file>

<file path=xl/styles.xml><?xml version="1.0" encoding="utf-8"?>
<styleSheet xmlns="http://schemas.openxmlformats.org/spreadsheetml/2006/main">
  <numFmts count="16">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0;\-#,##0&quot;  &quot;"/>
    <numFmt numFmtId="175" formatCode="#,##0"/>
    <numFmt numFmtId="176" formatCode="#\ ###\ ###\ ##0&quot;  &quot;;\–###\ ###\ ##0&quot;  &quot;;* &quot;–  &quot;;* @&quot;  &quot;"/>
    <numFmt numFmtId="177" formatCode="0.0"/>
    <numFmt numFmtId="178" formatCode="\ ##\ ###\ ##0\ ;&quot; –&quot;#\ ###\ ##0\ ;\ * &quot;– &quot;;\ * @\ "/>
    <numFmt numFmtId="179" formatCode="\ ##\ ###\ ##0.0\ ;&quot; –&quot;#\ ###\ ##0.0\ ;\ * &quot;– &quot;;\ * @\ "/>
  </numFmts>
  <fonts count="47">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b val="true"/>
      <u val="single"/>
      <sz val="8"/>
      <color rgb="FF0000FF"/>
      <name val="Arial"/>
      <family val="0"/>
    </font>
    <font>
      <sz val="8"/>
      <name val="Arial"/>
      <family val="0"/>
    </font>
    <font>
      <sz val="10"/>
      <name val="Times New Roman"/>
      <family val="0"/>
    </font>
    <font>
      <b val="true"/>
      <sz val="7"/>
      <name val="Arial"/>
      <family val="0"/>
    </font>
    <font>
      <b val="true"/>
      <sz val="11"/>
      <color rgb="FF0000FF"/>
      <name val="Arial"/>
      <family val="2"/>
    </font>
    <font>
      <sz val="10"/>
      <name val="Arial"/>
      <family val="2"/>
    </font>
    <font>
      <b val="true"/>
      <sz val="24"/>
      <color rgb="FF008000"/>
      <name val="Arial"/>
      <family val="2"/>
    </font>
    <font>
      <b val="true"/>
      <sz val="14"/>
      <name val="Arial"/>
      <family val="2"/>
    </font>
    <font>
      <u val="single"/>
      <sz val="10"/>
      <color rgb="FF0000FF"/>
      <name val="Arial"/>
      <family val="0"/>
    </font>
    <font>
      <b val="true"/>
      <sz val="10"/>
      <name val="Arial"/>
      <family val="2"/>
    </font>
    <font>
      <sz val="10"/>
      <color rgb="FFFF0000"/>
      <name val="Arial"/>
      <family val="2"/>
    </font>
    <font>
      <b val="true"/>
      <u val="single"/>
      <sz val="10"/>
      <color rgb="FF0000FF"/>
      <name val="Arial"/>
      <family val="2"/>
    </font>
    <font>
      <u val="single"/>
      <sz val="10"/>
      <color rgb="FF0000FF"/>
      <name val="Arial"/>
      <family val="2"/>
    </font>
    <font>
      <u val="single"/>
      <sz val="10"/>
      <name val="Arial"/>
      <family val="2"/>
    </font>
    <font>
      <sz val="10"/>
      <color rgb="FF993366"/>
      <name val="Arial"/>
      <family val="2"/>
    </font>
    <font>
      <sz val="10"/>
      <color rgb="FFFF0000"/>
      <name val="Arial"/>
      <family val="0"/>
    </font>
    <font>
      <sz val="10"/>
      <color rgb="FFFFFF99"/>
      <name val="Arial"/>
      <family val="0"/>
    </font>
    <font>
      <b val="true"/>
      <sz val="10"/>
      <color rgb="FF000000"/>
      <name val="Arial"/>
      <family val="2"/>
    </font>
    <font>
      <sz val="9"/>
      <name val="Arial"/>
      <family val="2"/>
    </font>
    <font>
      <i val="true"/>
      <sz val="10"/>
      <name val="Arial"/>
      <family val="2"/>
    </font>
    <font>
      <sz val="10"/>
      <color rgb="FF0000FF"/>
      <name val="Arial"/>
      <family val="2"/>
    </font>
    <font>
      <b val="true"/>
      <sz val="11"/>
      <name val="Arial"/>
      <family val="2"/>
    </font>
    <font>
      <b val="true"/>
      <i val="true"/>
      <sz val="9"/>
      <name val="Arial"/>
      <family val="2"/>
    </font>
    <font>
      <b val="true"/>
      <i val="true"/>
      <sz val="10"/>
      <name val="Arial"/>
      <family val="2"/>
    </font>
    <font>
      <sz val="6"/>
      <name val="Arial"/>
      <family val="0"/>
    </font>
    <font>
      <vertAlign val="superscript"/>
      <sz val="8"/>
      <name val="Arial"/>
      <family val="2"/>
    </font>
    <font>
      <sz val="7.5"/>
      <name val="Arial"/>
      <family val="2"/>
    </font>
    <font>
      <b val="true"/>
      <sz val="10"/>
      <color rgb="FFFF0000"/>
      <name val="Arial"/>
      <family val="2"/>
    </font>
    <font>
      <sz val="10"/>
      <color rgb="FF0000FF"/>
      <name val="Arial"/>
      <family val="0"/>
    </font>
    <font>
      <i val="true"/>
      <u val="single"/>
      <sz val="10"/>
      <color rgb="FF0000FF"/>
      <name val="Arial"/>
      <family val="2"/>
    </font>
    <font>
      <sz val="10"/>
      <color rgb="FF000000"/>
      <name val="Arial"/>
      <family val="2"/>
    </font>
    <font>
      <u val="single"/>
      <sz val="8"/>
      <name val="Arial"/>
      <family val="2"/>
    </font>
    <font>
      <b val="true"/>
      <u val="single"/>
      <sz val="8"/>
      <color rgb="FF0000FF"/>
      <name val="Arial"/>
      <family val="2"/>
    </font>
    <font>
      <b val="true"/>
      <sz val="7"/>
      <name val="Arial"/>
      <family val="2"/>
    </font>
    <font>
      <u val="single"/>
      <sz val="7"/>
      <color rgb="FF0000FF"/>
      <name val="Arial"/>
      <family val="2"/>
    </font>
    <font>
      <b val="true"/>
      <sz val="6.5"/>
      <name val="Arial"/>
      <family val="2"/>
    </font>
    <font>
      <sz val="8"/>
      <color rgb="FF000000"/>
      <name val="Tahoma"/>
      <family val="2"/>
    </font>
    <font>
      <b val="true"/>
      <sz val="8"/>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false" hidden="false"/>
    </xf>
    <xf numFmtId="164" fontId="9"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top" textRotation="0" wrapText="false" indent="0" shrinkToFit="false"/>
      <protection locked="true" hidden="false"/>
    </xf>
    <xf numFmtId="174" fontId="11"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7"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tru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true" applyAlignment="true" applyProtection="false">
      <alignment horizontal="justify" vertical="top" textRotation="0" wrapText="tru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40" fillId="0" borderId="0" xfId="27" applyFont="true" applyBorder="false" applyAlignment="fals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false" hidden="false"/>
    </xf>
    <xf numFmtId="164" fontId="9" fillId="0" borderId="0" xfId="30" applyFont="false" applyBorder="false" applyAlignment="false" applyProtection="false">
      <alignment horizontal="left" vertical="bottom" textRotation="0" wrapText="false" indent="0" shrinkToFit="false"/>
      <protection locked="fals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9" fontId="8"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7" fontId="42" fillId="0" borderId="0" xfId="0" applyFont="true" applyBorder="false" applyAlignment="true" applyProtection="false">
      <alignment horizontal="right" vertical="bottom" textRotation="0" wrapText="false" indent="0" shrinkToFit="false"/>
      <protection locked="true" hidden="false"/>
    </xf>
    <xf numFmtId="177" fontId="42" fillId="0" borderId="0" xfId="0" applyFont="true" applyBorder="false" applyAlignment="true" applyProtection="false">
      <alignment horizontal="general" vertical="bottom" textRotation="0" wrapText="false" indent="0" shrinkToFit="false"/>
      <protection locked="true" hidden="false"/>
    </xf>
    <xf numFmtId="176" fontId="42"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4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1"/>
    <cellStyle name="BasisEineNK" xfId="22"/>
    <cellStyle name="BasisOhneNK" xfId="23"/>
    <cellStyle name="BasisStandard" xfId="24"/>
    <cellStyle name="BasisZweiNK" xfId="25"/>
    <cellStyle name="Haupttitel" xfId="26"/>
    <cellStyle name="InhaltNormal" xfId="27"/>
    <cellStyle name="Jahr" xfId="28"/>
    <cellStyle name="LinkGemVeroeff" xfId="29"/>
    <cellStyle name="LinkGemVeroeffFett" xfId="30"/>
    <cellStyle name="Messziffer" xfId="31"/>
    <cellStyle name="MesszifferD" xfId="32"/>
    <cellStyle name="Noch" xfId="33"/>
    <cellStyle name="ProzVeränderung" xfId="34"/>
    <cellStyle name="Untertitel" xfId="35"/>
    <cellStyle name="zelle mit Rand" xfId="36"/>
    <cellStyle name="Zwischentitel" xfId="37"/>
    <cellStyle name="*unknown*" xfId="20" builtinId="8"/>
  </cellStyles>
  <dxfs count="19">
    <dxf>
      <fill>
        <patternFill patternType="solid">
          <fgColor rgb="00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731160</xdr:colOff>
      <xdr:row>57</xdr:row>
      <xdr:rowOff>333360</xdr:rowOff>
    </xdr:to>
    <xdr:pic>
      <xdr:nvPicPr>
        <xdr:cNvPr id="0" name="Picture 1" descr="">
          <a:hlinkClick r:id="rId1"/>
        </xdr:cNvPr>
        <xdr:cNvPicPr/>
      </xdr:nvPicPr>
      <xdr:blipFill>
        <a:blip r:embed="rId2"/>
        <a:stretch/>
      </xdr:blipFill>
      <xdr:spPr>
        <a:xfrm>
          <a:off x="744120" y="352440"/>
          <a:ext cx="6755040" cy="9153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6</xdr:col>
      <xdr:colOff>759960</xdr:colOff>
      <xdr:row>58</xdr:row>
      <xdr:rowOff>123840</xdr:rowOff>
    </xdr:to>
    <xdr:sp>
      <xdr:nvSpPr>
        <xdr:cNvPr id="1" name="Text 1"/>
        <xdr:cNvSpPr/>
      </xdr:nvSpPr>
      <xdr:spPr>
        <a:xfrm>
          <a:off x="28800" y="0"/>
          <a:ext cx="5406120" cy="913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Vorwort</a:t>
          </a:r>
          <a:endParaRPr b="0" lang="en-US" sz="14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olkswirtschaftlichen Gesamtrechnungen stellen das umfassendste statistische Instrumentarium der Wirtschaftsbeobachtung dar. Um zentrale wirtschaftliche Indikatoren auch für die Länder sowie die kreisfreien Städte und Landkreise zu berechnen, wurde 1954 der Arbeitskreis „Volkswirtschaftliche Gesamtrechnungen der Länder“ gegründet. Diesem Arbeitskreis gehören die Statistischen Ämter der 16 Bundesländer sowie das Statistische Bundesamt und das Bürgeramt, Statistik und Wahlen der Stadt Frankfurt am Main als Vertreter des Deutschen Städtetages an. Vorsitz und Federführung des Arbeitskreises „Volkswirtschaftliche Gesamtrechnungen der Länder“ obliegen dem Statistischen Landesamt Baden-Württember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Ergebnisse der regionalen Volkswirtschaftlichen Gesamtrechnungen liefern für Politik, Wirtschaft und Wissenschaft unverzichtbare Informationen über das Wirtschaftswachstum, die Einkommenssituation, den Konsum und die Investitionstätigkeit in der Gesamtwirtschaft. Wohl der gebräuchlichste Indikator der Gesamtrechnungen ist das Bruttoinlandsprodukt, das die Ausgangsgröße für Konjunkturanalysen und -prognosen darstellt. Mit Angaben der Bruttowertschöpfung, des Arbeitnehmerentgelts, der Bruttoanlageinvestitionen und des Anlagevermögens nach Wirtschaftsbereichen im Kontext mit Ergebnissen zur Beschäftigung sind umfassende Produktivitäts- und Strukturanalysen möglich. Das Verfügbare Einkommen der privaten Haushalte lässt Rückschlüsse auf die Kaufkraft in den Regionen zu und ist somit eine weitere Entscheidungshilfe für private Investoren, die vor Standortentscheidungen stehen. Auf europäischer Ebene bestimmen die Ergebnisse der Volkswirtschaftlichen Gesamtrechnungen maßgeblich die Verteilung der finanziellen Mittel aus den EU-Strukturf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Für Anregungen, Hinweise und Verbesserungsvorschläge ist der Arbeitskreis stets dankbar. Rückfragen können jederzeit an das im Arbeitskreis federführende Statistische Landesamt Baden-Württemberg sowie an jedes andere im Anschriftenverzeichnis aufgeführte Mitglied des Arbeitskreises „Volkswirtschaftliche Gesamtrechnungen der Länder“ gerichte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uttgart, im August 2010                                                Vorsitzende des Arbeitskreises</a:t>
          </a:r>
          <a:endParaRPr b="0" lang="en-US" sz="1000" spc="-1" strike="noStrike">
            <a:latin typeface="Times New Roman"/>
          </a:endParaRPr>
        </a:p>
        <a:p>
          <a:pPr algn="just"/>
          <a:r>
            <a:rPr b="0" lang="en-US" sz="1000" spc="-1" strike="noStrike">
              <a:latin typeface="Arial"/>
            </a:rPr>
            <a:t>                                                                                                „</a:t>
          </a:r>
          <a:r>
            <a:rPr b="0" lang="en-US" sz="1000" spc="-1" strike="noStrike">
              <a:latin typeface="Arial"/>
            </a:rPr>
            <a:t>Volkswirtschaftliche</a:t>
          </a:r>
          <a:endParaRPr b="0" lang="en-US" sz="1000" spc="-1" strike="noStrike">
            <a:latin typeface="Times New Roman"/>
          </a:endParaRPr>
        </a:p>
        <a:p>
          <a:pPr algn="just"/>
          <a:r>
            <a:rPr b="0" lang="en-US" sz="1000" spc="-1" strike="noStrike">
              <a:latin typeface="Arial"/>
            </a:rPr>
            <a:t>                                                                                       </a:t>
          </a:r>
          <a:r>
            <a:rPr b="0" lang="en-US" sz="1000" spc="-1" strike="noStrike">
              <a:latin typeface="Arial"/>
            </a:rPr>
            <a:t>Gesamtrechnungen der Län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Dr. Carmina Brenner</a:t>
          </a:r>
          <a:endParaRPr b="0" lang="en-US" sz="1000" spc="-1" strike="noStrike">
            <a:latin typeface="Times New Roman"/>
          </a:endParaRPr>
        </a:p>
        <a:p>
          <a:pPr algn="just"/>
          <a:r>
            <a:rPr b="0" lang="en-US" sz="1000" spc="-1" strike="noStrike">
              <a:latin typeface="Arial"/>
            </a:rPr>
            <a:t>                                                                                                        </a:t>
          </a:r>
          <a:r>
            <a:rPr b="0" lang="en-US" sz="1000" spc="-1" strike="noStrike">
              <a:latin typeface="Arial"/>
            </a:rPr>
            <a:t>Präsidenti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72520</xdr:colOff>
      <xdr:row>29</xdr:row>
      <xdr:rowOff>124200</xdr:rowOff>
    </xdr:from>
    <xdr:to>
      <xdr:col>0</xdr:col>
      <xdr:colOff>370440</xdr:colOff>
      <xdr:row>31</xdr:row>
      <xdr:rowOff>9360</xdr:rowOff>
    </xdr:to>
    <xdr:sp>
      <xdr:nvSpPr>
        <xdr:cNvPr id="2" name="Text 2"/>
        <xdr:cNvSpPr/>
      </xdr:nvSpPr>
      <xdr:spPr>
        <a:xfrm>
          <a:off x="272520" y="4724640"/>
          <a:ext cx="97920" cy="2091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0</xdr:row>
      <xdr:rowOff>123120</xdr:rowOff>
    </xdr:from>
    <xdr:to>
      <xdr:col>2</xdr:col>
      <xdr:colOff>102600</xdr:colOff>
      <xdr:row>70</xdr:row>
      <xdr:rowOff>340920</xdr:rowOff>
    </xdr:to>
    <xdr:sp>
      <xdr:nvSpPr>
        <xdr:cNvPr id="3" name="Text 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 name="Text 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 name="Text 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 name="Text 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 name="Text 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 name="Text 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 name="Text 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 name="Text 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 name="Text 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 name="Text 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 name="Text 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 name="Text 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 name="Text 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 name="Text 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 name="Text 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 name="Text 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 name="Text 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 name="Text 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 name="Text 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 name="Text 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 name="Text 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 name="Text 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 name="Text 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 name="Text 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 name="Text 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8" name="Text 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9" name="Text 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 name="Text 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 name="Text 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2" name="Text 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3" name="Text 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4" name="Text 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5" name="Text 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 name="Text 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7" name="Text 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8" name="Text 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39" name="Text 3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 name="Text 3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 name="Text 3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2" name="Text 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3" name="Text 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4" name="Text 4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 name="Text 4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6" name="Text 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7" name="Text 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8" name="Text 4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 name="Text 4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0" name="Text 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1" name="Text 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2" name="Text 5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 name="Text 5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 name="Text 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5" name="Text 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6" name="Text 5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7" name="Text 5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 name="Text 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9" name="Text 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0" name="Text 5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1" name="Text 5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 name="Text 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3" name="Text 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4" name="Text 6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5" name="Text 6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6" name="Text 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 name="Text 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 name="Text 6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9" name="Text 6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0" name="Text 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 name="Text 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 name="Text 7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3" name="Text 7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4" name="Text 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5" name="Text 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6" name="Text 7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7" name="Text 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8" name="Text 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9" name="Text 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 name="Text 7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 name="Text 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2" name="Text 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3" name="Text 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4" name="Text 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 name="Text 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6" name="Text 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7" name="Text 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8" name="Text 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 name="Text 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 name="Text 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1" name="Text 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2" name="Text 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3" name="Text 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 name="Text 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5" name="Text 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6" name="Text 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7" name="Text 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 name="Text 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9" name="Text 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0" name="Text 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1" name="Text 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 name="Text 1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 name="Text 1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4" name="Text 1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5" name="Text 1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6" name="Text 1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 name="Text 1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 name="Text 1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9" name="Text 1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0" name="Text 1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 name="Text 1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 name="Text 1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3" name="Text 1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4" name="Text 1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5" name="Text 1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6" name="Text 1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 name="Text 1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8" name="Text 1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9" name="Text 1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20" name="Text 11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 name="Text 11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 name="Text 12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3" name="Text 1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4" name="Text 1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5" name="Text 12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 name="Text 12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7" name="Text 1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8" name="Text 1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9" name="Text 12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 name="Text 12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1" name="Text 1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2" name="Text 1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3" name="Text 13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 name="Text 13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 name="Text 1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6" name="Text 1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7" name="Text 13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8" name="Text 13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 name="Text 1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0" name="Text 1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1" name="Text 13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2" name="Text 14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 name="Text 1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4" name="Text 1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5" name="Text 14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6" name="Text 14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7" name="Text 1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 name="Text 1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 name="Text 14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0" name="Text 14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1" name="Text 1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 name="Text 1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 name="Text 15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4" name="Text 15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5" name="Text 1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6" name="Text 1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7" name="Text 15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8" name="Text 1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9" name="Text 1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0" name="Text 1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 name="Text 15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 name="Text 1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3" name="Text 1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4" name="Text 1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5" name="Text 1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 name="Text 1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7" name="Text 1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8" name="Text 1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9" name="Text 1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 name="Text 1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 name="Text 1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2" name="Text 1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3" name="Text 1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4" name="Text 1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 name="Text 1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6" name="Text 1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7" name="Text 1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8" name="Text 1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 name="Text 1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0" name="Text 1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1" name="Text 1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2" name="Text 1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 name="Text 1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 name="Text 1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5" name="Text 1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6" name="Text 1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7" name="Text 1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 name="Text 1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 name="Text 1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0" name="Text 1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1" name="Text 1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 name="Text 1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 name="Text 1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4" name="Text 1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5" name="Text 1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6" name="Text 1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7" name="Text 1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 name="Text 1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9" name="Text 1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0" name="Text 1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01" name="Text 19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 name="Text 20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 name="Text 20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4" name="Text 2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5" name="Text 2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6" name="Text 20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 name="Text 20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8" name="Text 2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9" name="Text 2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0" name="Text 20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 name="Text 20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2" name="Text 2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3" name="Text 2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4" name="Text 21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 name="Text 2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 name="Text 2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7" name="Text 2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8" name="Text 21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9" name="Text 2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 name="Text 2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1" name="Text 2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2" name="Text 22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3" name="Text 2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 name="Text 2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5" name="Text 2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6" name="Text 22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7" name="Text 2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8" name="Text 2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 name="Text 2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 name="Text 22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1" name="Text 2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2" name="Text 2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 name="Text 2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 name="Text 23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5" name="Text 2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6" name="Text 2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7" name="Text 2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8" name="Text 23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9" name="Text 2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0" name="Text 2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1" name="Text 2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 name="Text 24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 name="Text 2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4" name="Text 2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5" name="Text 2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6" name="Text 2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 name="Text 2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8" name="Text 2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9" name="Text 2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0" name="Text 2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 name="Text 2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 name="Text 2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3" name="Text 2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4" name="Text 2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5" name="Text 2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 name="Text 2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7" name="Text 2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8" name="Text 2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9" name="Text 2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60" name="Text 2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61" name="Text 2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2" name="Text 2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3" name="Text 2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4" name="Text 2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65" name="Text 2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6" name="Text 2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7" name="Text 2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8" name="Text 2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69" name="Text 2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0" name="Text 2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1" name="Text 2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2" name="Text 2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73" name="Text 2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4" name="Text 2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5" name="Text 2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6" name="Text 2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77" name="Text 2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78" name="Text 2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79" name="Text 2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80" name="Text 2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81" name="Text 2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82" name="Text 28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3" name="Text 28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4" name="Text 2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5" name="Text 2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86" name="Text 2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7" name="Text 28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8" name="Text 2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89" name="Text 2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90" name="Text 2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1" name="Text 28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2" name="Text 2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3" name="Text 2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94" name="Text 2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5" name="Text 29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6" name="Text 2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7" name="Text 2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98" name="Text 2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99" name="Text 29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0" name="Text 2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1" name="Text 2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02" name="Text 3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3" name="Text 30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4" name="Text 3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5" name="Text 3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06" name="Text 3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7" name="Text 30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8" name="Text 3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09" name="Text 3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10" name="Text 3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1" name="Text 30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2" name="Text 3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3" name="Text 3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14" name="Text 3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5" name="Text 31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6" name="Text 3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7" name="Text 3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18" name="Text 3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19" name="Text 31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0" name="Text 3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1" name="Text 3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2" name="Text 3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3" name="Text 32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4" name="Text 3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5" name="Text 3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326" name="Text 3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7" name="Text 3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8" name="Text 3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29" name="Text 3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30" name="Text 3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1" name="Text 3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2" name="Text 3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3" name="Text 3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34" name="Text 3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5" name="Text 3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6" name="Text 3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7" name="Text 3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38" name="Text 3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39" name="Text 3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0" name="Text 3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1" name="Text 3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42" name="Text 3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3" name="Text 3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4" name="Text 3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5" name="Text 3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46" name="Text 3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7" name="Text 3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8" name="Text 3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49" name="Text 3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50" name="Text 3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1" name="Text 3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2" name="Text 3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3" name="Text 3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54" name="Text 3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5" name="Text 3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6" name="Text 3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7" name="Text 3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58" name="Text 3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59" name="Text 3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0" name="Text 3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1" name="Text 3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62" name="Text 3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363" name="Text 36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4" name="Text 36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5" name="Text 3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6" name="Text 3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367" name="Text 3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68" name="Text 36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69" name="Text 3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70" name="Text 3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371" name="Text 3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2" name="Text 37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3" name="Text 3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4" name="Text 3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375" name="Text 3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6" name="Text 37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7" name="Text 3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8" name="Text 3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379" name="Text 3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0" name="Text 37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1" name="Text 3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2" name="Text 3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383" name="Text 3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4" name="Text 38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5" name="Text 3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6" name="Text 3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387" name="Text 3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88" name="Text 38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89" name="Text 3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90" name="Text 3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391" name="Text 3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2" name="Text 39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3" name="Text 3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4" name="Text 3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395" name="Text 3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6" name="Text 39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7" name="Text 3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8" name="Text 3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399" name="Text 3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0" name="Text 39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1" name="Text 3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2" name="Text 4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3" name="Text 4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4" name="Text 40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5" name="Text 4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6" name="Text 4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07" name="Text 4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8" name="Text 4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09" name="Text 4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0" name="Text 4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11" name="Text 4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2" name="Text 4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3" name="Text 4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4" name="Text 4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15" name="Text 4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6" name="Text 4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7" name="Text 4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8" name="Text 4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19" name="Text 4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0" name="Text 4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1" name="Text 4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2" name="Text 4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23" name="Text 4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4" name="Text 4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5" name="Text 4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6" name="Text 4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27" name="Text 4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28" name="Text 4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29" name="Text 4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30" name="Text 4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31" name="Text 4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2" name="Text 4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3" name="Text 4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4" name="Text 4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35" name="Text 4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6" name="Text 4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7" name="Text 4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8" name="Text 4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39" name="Text 4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0" name="Text 4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1" name="Text 4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2" name="Text 4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43" name="Text 4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444" name="Text 44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5" name="Text 44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6" name="Text 4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7" name="Text 4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48" name="Text 4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49" name="Text 44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0" name="Text 4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1" name="Text 4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52" name="Text 4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3" name="Text 45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4" name="Text 4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5" name="Text 4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56" name="Text 4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7" name="Text 45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8" name="Text 4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59" name="Text 4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460" name="Text 4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1" name="Text 45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2" name="Text 4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3" name="Text 4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464" name="Text 4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5" name="Text 46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6" name="Text 4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7" name="Text 4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468" name="Text 4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69" name="Text 46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0" name="Text 4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1" name="Text 4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472" name="Text 4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3" name="Text 47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4" name="Text 4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5" name="Text 4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476" name="Text 4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7" name="Text 47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8" name="Text 4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79" name="Text 4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480" name="Text 4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1" name="Text 4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2" name="Text 4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3" name="Text 4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4" name="Text 4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5" name="Text 48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6" name="Text 4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7" name="Text 4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488" name="Text 4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89" name="Text 4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0" name="Text 4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1" name="Text 4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492" name="Text 4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3" name="Text 4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4" name="Text 4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5" name="Text 4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496" name="Text 4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7" name="Text 4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8" name="Text 4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499" name="Text 4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00" name="Text 4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1" name="Text 4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2" name="Text 5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3" name="Text 5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04" name="Text 5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5" name="Text 5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6" name="Text 5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7" name="Text 5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08" name="Text 5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09" name="Text 5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0" name="Text 5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1" name="Text 5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12" name="Text 5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3" name="Text 5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4" name="Text 5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5" name="Text 5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16" name="Text 5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7" name="Text 5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8" name="Text 5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19" name="Text 5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20" name="Text 5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1" name="Text 5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2" name="Text 5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3" name="Text 5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24" name="Text 5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525" name="Text 52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6" name="Text 52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7" name="Text 5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8" name="Text 5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29" name="Text 5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0" name="Text 52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1" name="Text 5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2" name="Text 5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33" name="Text 5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4" name="Text 53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5" name="Text 5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6" name="Text 5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37" name="Text 5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8" name="Text 53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39" name="Text 5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0" name="Text 5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41" name="Text 5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2" name="Text 54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3" name="Text 5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4" name="Text 5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45" name="Text 5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6" name="Text 54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7" name="Text 5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8" name="Text 5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49" name="Text 5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0" name="Text 54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1" name="Text 5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2" name="Text 5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53" name="Text 5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4" name="Text 55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5" name="Text 5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6" name="Text 5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57" name="Text 5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58" name="Text 55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59" name="Text 5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60" name="Text 5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561" name="Text 5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2" name="Text 5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3" name="Text 5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4" name="Text 5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5" name="Text 5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6" name="Text 56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7" name="Text 5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8" name="Text 5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569" name="Text 5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0" name="Text 5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1" name="Text 5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2" name="Text 5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573" name="Text 5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4" name="Text 5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5" name="Text 5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6" name="Text 5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577" name="Text 5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78" name="Text 5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79" name="Text 5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80" name="Text 5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581" name="Text 5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2" name="Text 5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3" name="Text 5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4" name="Text 5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585" name="Text 5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6" name="Text 5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7" name="Text 5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8" name="Text 5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589" name="Text 5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0" name="Text 5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1" name="Text 5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2" name="Text 5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593" name="Text 5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4" name="Text 5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5" name="Text 5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6" name="Text 5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597" name="Text 5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98" name="Text 5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599" name="Text 5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00" name="Text 5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01" name="Text 5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2" name="Text 6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3" name="Text 6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4" name="Text 6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05" name="Text 6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606" name="Text 60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7" name="Text 60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8" name="Text 6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09" name="Text 6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10" name="Text 6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1" name="Text 60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2" name="Text 6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3" name="Text 6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14" name="Text 6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5" name="Text 61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6" name="Text 6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7" name="Text 6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18" name="Text 6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19" name="Text 61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0" name="Text 6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1" name="Text 6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22" name="Text 6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3" name="Text 62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4" name="Text 6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5" name="Text 6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26" name="Text 6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7" name="Text 62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8" name="Text 6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29" name="Text 6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30" name="Text 6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1" name="Text 62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2" name="Text 6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3" name="Text 6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34" name="Text 6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5" name="Text 63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6" name="Text 6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7" name="Text 6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38" name="Text 6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39" name="Text 63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0" name="Text 6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1" name="Text 6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42" name="Text 6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3" name="Text 6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4" name="Text 6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5" name="Text 6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6" name="Text 6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7" name="Text 64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8" name="Text 6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49" name="Text 6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650" name="Text 6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1" name="Text 6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2" name="Text 6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3" name="Text 6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54" name="Text 6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5" name="Text 6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6" name="Text 6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7" name="Text 6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58" name="Text 6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59" name="Text 6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0" name="Text 6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1" name="Text 6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62" name="Text 6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3" name="Text 6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4" name="Text 6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5" name="Text 6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666" name="Text 6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7" name="Text 6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8" name="Text 6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69" name="Text 6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670" name="Text 6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1" name="Text 6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2" name="Text 6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3" name="Text 6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674" name="Text 6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5" name="Text 6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6" name="Text 6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7" name="Text 6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678" name="Text 6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79" name="Text 6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0" name="Text 6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1" name="Text 6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682" name="Text 6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3" name="Text 6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4" name="Text 6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5" name="Text 6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686" name="Text 6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687" name="Text 68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88" name="Text 68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89" name="Text 6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90" name="Text 6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691" name="Text 6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2" name="Text 69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3" name="Text 6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4" name="Text 6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695" name="Text 6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6" name="Text 69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7" name="Text 6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8" name="Text 6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699" name="Text 6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0" name="Text 69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1" name="Text 6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2" name="Text 7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03" name="Text 7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4" name="Text 70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5" name="Text 7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6" name="Text 7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07" name="Text 7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08" name="Text 70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09" name="Text 7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10" name="Text 7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11" name="Text 7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2" name="Text 71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3" name="Text 7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4" name="Text 7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15" name="Text 7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6" name="Text 71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7" name="Text 7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8" name="Text 7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19" name="Text 7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0" name="Text 71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1" name="Text 7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2" name="Text 7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23" name="Text 7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4" name="Text 7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5" name="Text 7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6" name="Text 7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7" name="Text 7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8" name="Text 72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29" name="Text 7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30" name="Text 7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731" name="Text 7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2" name="Text 73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3" name="Text 7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4" name="Text 7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35" name="Text 73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6" name="Text 73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7" name="Text 7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8" name="Text 7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39" name="Text 73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0" name="Text 73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1" name="Text 7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2" name="Text 7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43" name="Text 74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4" name="Text 74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5" name="Text 7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6" name="Text 7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47" name="Text 74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48" name="Text 74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49" name="Text 7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50" name="Text 7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51" name="Text 74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2" name="Text 75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3" name="Text 7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4" name="Text 7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55" name="Text 75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6" name="Text 75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7" name="Text 7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8" name="Text 7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59" name="Text 75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0" name="Text 75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1" name="Text 7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2" name="Text 7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63" name="Text 76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4" name="Text 76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5" name="Text 7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6" name="Text 7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767" name="Text 76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768" name="Text 76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69" name="Text 76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0" name="Text 7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1" name="Text 7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772" name="Text 7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3" name="Text 77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4" name="Text 7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5" name="Text 7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776" name="Text 7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7" name="Text 77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8" name="Text 7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79" name="Text 7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780" name="Text 7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1" name="Text 77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2" name="Text 7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3" name="Text 7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784" name="Text 7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5" name="Text 78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6" name="Text 7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7" name="Text 7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788" name="Text 7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89" name="Text 78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0" name="Text 7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1" name="Text 7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792" name="Text 7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3" name="Text 79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4" name="Text 7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5" name="Text 7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796" name="Text 7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7" name="Text 79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8" name="Text 7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799" name="Text 7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00" name="Text 7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1" name="Text 79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2" name="Text 8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3" name="Text 8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04" name="Text 8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5" name="Text 8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6" name="Text 8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7" name="Text 8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8" name="Text 8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09" name="Text 80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0" name="Text 8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1" name="Text 8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12" name="Text 8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3" name="Text 81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4" name="Text 8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5" name="Text 8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16" name="Text 81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7" name="Text 81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8" name="Text 8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19" name="Text 8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20" name="Text 81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1" name="Text 81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2" name="Text 8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3" name="Text 8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24" name="Text 82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5" name="Text 82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6" name="Text 8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7" name="Text 8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28" name="Text 82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29" name="Text 82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0" name="Text 8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1" name="Text 8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32" name="Text 83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3" name="Text 83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4" name="Text 8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5" name="Text 8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36" name="Text 83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7" name="Text 83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8" name="Text 8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39" name="Text 8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40" name="Text 83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1" name="Text 83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2" name="Text 8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3" name="Text 8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44" name="Text 84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5" name="Text 84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6" name="Text 8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7" name="Text 8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48" name="Text 84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849" name="Text 84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0" name="Text 84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1" name="Text 8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2" name="Text 8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53" name="Text 8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4" name="Text 85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5" name="Text 8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6" name="Text 8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57" name="Text 8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58" name="Text 85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59" name="Text 8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60" name="Text 8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861" name="Text 8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2" name="Text 86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3" name="Text 8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4" name="Text 8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865" name="Text 8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6" name="Text 86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7" name="Text 8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8" name="Text 8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869" name="Text 8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0" name="Text 86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1" name="Text 8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2" name="Text 8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873" name="Text 8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4" name="Text 87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5" name="Text 8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6" name="Text 8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877" name="Text 8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78" name="Text 87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79" name="Text 8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80" name="Text 8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881" name="Text 8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2" name="Text 88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3" name="Text 8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4" name="Text 8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885" name="Text 8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6" name="Text 8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7" name="Text 8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8" name="Text 8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89" name="Text 8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0" name="Text 88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1" name="Text 8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2" name="Text 8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893" name="Text 8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4" name="Text 89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5" name="Text 89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6" name="Text 89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897" name="Text 89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8" name="Text 89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899" name="Text 89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0" name="Text 89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01" name="Text 89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2" name="Text 90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3" name="Text 90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4" name="Text 90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05" name="Text 90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6" name="Text 90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7" name="Text 90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8" name="Text 90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09" name="Text 90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0" name="Text 90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1" name="Text 90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2" name="Text 91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13" name="Text 91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4" name="Text 91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5" name="Text 91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6" name="Text 91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17" name="Text 91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18" name="Text 91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19" name="Text 91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20" name="Text 91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21" name="Text 91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2" name="Text 92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3" name="Text 92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4" name="Text 92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25" name="Text 92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6" name="Text 92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7" name="Text 92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8" name="Text 92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29" name="Text 92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930" name="Text 92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1" name="Text 92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2" name="Text 93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3" name="Text 9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34" name="Text 9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5" name="Text 93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6" name="Text 93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7" name="Text 9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38" name="Text 9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39" name="Text 93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0" name="Text 93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1" name="Text 9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42" name="Text 9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3" name="Text 94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4" name="Text 94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5" name="Text 9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46" name="Text 9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7" name="Text 94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8" name="Text 94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49" name="Text 9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50" name="Text 9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1" name="Text 94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2" name="Text 95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3" name="Text 9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54" name="Text 9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5" name="Text 95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6" name="Text 95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7" name="Text 9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58" name="Text 9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59" name="Text 95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0" name="Text 95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1" name="Text 9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962" name="Text 9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3" name="Text 96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4" name="Text 96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5" name="Text 9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966" name="Text 9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7" name="Text 9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8" name="Text 9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69" name="Text 9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0" name="Text 96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1" name="Text 96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2" name="Text 97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3" name="Text 97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974" name="Text 97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5" name="Text 97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6" name="Text 97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7" name="Text 97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978" name="Text 97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79" name="Text 97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0" name="Text 97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1" name="Text 97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982" name="Text 98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3" name="Text 98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4" name="Text 98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5" name="Text 98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986" name="Text 98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7" name="Text 98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8" name="Text 98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89" name="Text 98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990" name="Text 98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1" name="Text 98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2" name="Text 99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3" name="Text 99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994" name="Text 99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5" name="Text 99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6" name="Text 99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7" name="Text 99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998" name="Text 99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999" name="Text 99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0" name="Text 99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1" name="Text 99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02" name="Text 100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3" name="Text 100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4" name="Text 100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5" name="Text 100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06" name="Text 100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7" name="Text 100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8" name="Text 100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09" name="Text 100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10" name="Text 100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011" name="Text 100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2" name="Text 101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3" name="Text 101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4" name="Text 10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15" name="Text 10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6" name="Text 101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7" name="Text 101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8" name="Text 10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19" name="Text 10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0" name="Text 101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1" name="Text 101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2" name="Text 10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23" name="Text 10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4" name="Text 102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5" name="Text 102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6" name="Text 10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27" name="Text 10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8" name="Text 102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29" name="Text 102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0" name="Text 10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31" name="Text 10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2" name="Text 103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3" name="Text 103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4" name="Text 10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35" name="Text 10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6" name="Text 103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7" name="Text 103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8" name="Text 10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39" name="Text 10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0" name="Text 103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1" name="Text 103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2" name="Text 10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43" name="Text 10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4" name="Text 104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5" name="Text 104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6" name="Text 10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47" name="Text 10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48" name="Text 10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49" name="Text 10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0" name="Text 10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1" name="Text 104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2" name="Text 105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3" name="Text 105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4" name="Text 105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055" name="Text 105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6" name="Text 105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7" name="Text 105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8" name="Text 105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59" name="Text 105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0" name="Text 105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1" name="Text 105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2" name="Text 106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63" name="Text 106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4" name="Text 106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5" name="Text 106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6" name="Text 106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067" name="Text 106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68" name="Text 106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69" name="Text 106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70" name="Text 106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071" name="Text 106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2" name="Text 107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3" name="Text 107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4" name="Text 107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075" name="Text 107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6" name="Text 107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7" name="Text 107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8" name="Text 107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079" name="Text 107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0" name="Text 107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1" name="Text 107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2" name="Text 108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083" name="Text 108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4" name="Text 108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5" name="Text 108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6" name="Text 108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087" name="Text 108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88" name="Text 108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89" name="Text 108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90" name="Text 108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091" name="Text 108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092" name="Text 109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3" name="Text 109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4" name="Text 109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5" name="Text 109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096" name="Text 109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7" name="Text 109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8" name="Text 109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099" name="Text 109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00" name="Text 109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1" name="Text 109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2" name="Text 110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3" name="Text 110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04" name="Text 110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5" name="Text 110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6" name="Text 110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7" name="Text 110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08" name="Text 110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09" name="Text 110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0" name="Text 110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1" name="Text 110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12" name="Text 111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3" name="Text 111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4" name="Text 111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5" name="Text 111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16" name="Text 111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7" name="Text 111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8" name="Text 111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19" name="Text 111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20" name="Text 111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1" name="Text 111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2" name="Text 112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3" name="Text 112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24" name="Text 112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5" name="Text 112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6" name="Text 112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7" name="Text 112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28" name="Text 112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29" name="Text 11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0" name="Text 11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1" name="Text 11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2" name="Text 113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3" name="Text 113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4" name="Text 113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5" name="Text 113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136" name="Text 113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7" name="Text 113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8" name="Text 113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39" name="Text 113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40" name="Text 113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1" name="Text 113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2" name="Text 114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3" name="Text 114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44" name="Text 114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5" name="Text 114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6" name="Text 114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7" name="Text 114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48" name="Text 114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49" name="Text 114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0" name="Text 114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1" name="Text 114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52" name="Text 115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3" name="Text 115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4" name="Text 115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5" name="Text 115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56" name="Text 115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7" name="Text 115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8" name="Text 115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59" name="Text 115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60" name="Text 115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1" name="Text 115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2" name="Text 116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3" name="Text 116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64" name="Text 116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5" name="Text 116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6" name="Text 116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7" name="Text 116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168" name="Text 116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69" name="Text 116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0" name="Text 116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1" name="Text 116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172" name="Text 117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173" name="Text 117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4" name="Text 117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5" name="Text 117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6" name="Text 117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177" name="Text 117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78" name="Text 117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79" name="Text 117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80" name="Text 117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181" name="Text 117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2" name="Text 118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3" name="Text 118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4" name="Text 118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185" name="Text 118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6" name="Text 118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7" name="Text 118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8" name="Text 118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189" name="Text 118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0" name="Text 118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1" name="Text 118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2" name="Text 119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193" name="Text 119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4" name="Text 119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5" name="Text 119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6" name="Text 119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197" name="Text 119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98" name="Text 119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199" name="Text 119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00" name="Text 119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01" name="Text 119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2" name="Text 120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3" name="Text 120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4" name="Text 120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05" name="Text 120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6" name="Text 120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7" name="Text 120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8" name="Text 120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09" name="Text 120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0" name="Text 12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1" name="Text 12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2" name="Text 12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3" name="Text 121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4" name="Text 121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5" name="Text 121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6" name="Text 121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17" name="Text 121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8" name="Text 121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19" name="Text 121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0" name="Text 121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21" name="Text 121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2" name="Text 122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3" name="Text 122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4" name="Text 122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25" name="Text 122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6" name="Text 122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7" name="Text 122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8" name="Text 122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29" name="Text 122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0" name="Text 122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1" name="Text 122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2" name="Text 123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33" name="Text 123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4" name="Text 123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5" name="Text 123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6" name="Text 123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37" name="Text 123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38" name="Text 123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39" name="Text 123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40" name="Text 123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41" name="Text 123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2" name="Text 124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3" name="Text 124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4" name="Text 124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45" name="Text 124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6" name="Text 124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7" name="Text 124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8" name="Text 124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49" name="Text 124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0" name="Text 124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1" name="Text 124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2" name="Text 125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53" name="Text 125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254" name="Text 125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5" name="Text 125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6" name="Text 125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7" name="Text 125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58" name="Text 125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59" name="Text 125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0" name="Text 125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1" name="Text 125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262" name="Text 126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3" name="Text 126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4" name="Text 126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5" name="Text 126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266" name="Text 126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7" name="Text 126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8" name="Text 126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69" name="Text 126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270" name="Text 126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1" name="Text 126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2" name="Text 127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3" name="Text 127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274" name="Text 127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5" name="Text 127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6" name="Text 127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7" name="Text 127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278" name="Text 127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79" name="Text 127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0" name="Text 127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1" name="Text 127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282" name="Text 128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3" name="Text 128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4" name="Text 128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5" name="Text 128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286" name="Text 128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7" name="Text 128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8" name="Text 128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89" name="Text 128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290" name="Text 128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1" name="Text 12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2" name="Text 12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3" name="Text 12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4" name="Text 129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5" name="Text 129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6" name="Text 129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7" name="Text 129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298" name="Text 129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299" name="Text 129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0" name="Text 129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1" name="Text 129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02" name="Text 130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3" name="Text 130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4" name="Text 130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5" name="Text 130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06" name="Text 130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7" name="Text 130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8" name="Text 130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09" name="Text 130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10" name="Text 130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1" name="Text 130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2" name="Text 131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3" name="Text 131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14" name="Text 131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5" name="Text 131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6" name="Text 131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7" name="Text 131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18" name="Text 131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19" name="Text 131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0" name="Text 131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1" name="Text 131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22" name="Text 132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3" name="Text 132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4" name="Text 132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5" name="Text 132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26" name="Text 132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7" name="Text 132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8" name="Text 132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29" name="Text 132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30" name="Text 132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1" name="Text 132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2" name="Text 133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3" name="Text 133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34" name="Text 133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335" name="Text 133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6" name="Text 133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7" name="Text 133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8" name="Text 133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39" name="Text 133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0" name="Text 133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1" name="Text 133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2" name="Text 134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43" name="Text 134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4" name="Text 134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5" name="Text 134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6" name="Text 134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47" name="Text 134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8" name="Text 134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49" name="Text 134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0" name="Text 134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51" name="Text 134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2" name="Text 135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3" name="Text 135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4" name="Text 135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55" name="Text 135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6" name="Text 135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7" name="Text 135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8" name="Text 135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359" name="Text 135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0" name="Text 135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1" name="Text 135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2" name="Text 136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363" name="Text 136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4" name="Text 136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5" name="Text 136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6" name="Text 136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367" name="Text 136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68" name="Text 136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69" name="Text 136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70" name="Text 136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371" name="Text 136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2" name="Text 137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3" name="Text 137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4" name="Text 137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5" name="Text 137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6" name="Text 137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7" name="Text 13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8" name="Text 13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379" name="Text 13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0" name="Text 137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1" name="Text 137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2" name="Text 138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383" name="Text 138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4" name="Text 138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5" name="Text 138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6" name="Text 138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387" name="Text 138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88" name="Text 138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89" name="Text 138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90" name="Text 138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391" name="Text 138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2" name="Text 139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3" name="Text 139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4" name="Text 139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395" name="Text 139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6" name="Text 139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7" name="Text 139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8" name="Text 139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399" name="Text 139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0" name="Text 139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1" name="Text 139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2" name="Text 140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03" name="Text 140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4" name="Text 140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5" name="Text 140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6" name="Text 140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07" name="Text 140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08" name="Text 140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09" name="Text 140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10" name="Text 140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11" name="Text 140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2" name="Text 141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3" name="Text 141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4" name="Text 141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15" name="Text 141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416" name="Text 141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7" name="Text 141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8" name="Text 141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19" name="Text 141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20" name="Text 141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1" name="Text 141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2" name="Text 142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3" name="Text 142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24" name="Text 142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5" name="Text 142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6" name="Text 142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7" name="Text 142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28" name="Text 142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29" name="Text 142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0" name="Text 142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1" name="Text 142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32" name="Text 143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3" name="Text 143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4" name="Text 143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5" name="Text 143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36" name="Text 143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7" name="Text 143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8" name="Text 143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39" name="Text 143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40" name="Text 143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1" name="Text 143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2" name="Text 144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3" name="Text 144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44" name="Text 144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5" name="Text 144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6" name="Text 144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7" name="Text 144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48" name="Text 144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49" name="Text 144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0" name="Text 144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1" name="Text 144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52" name="Text 145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3" name="Text 145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4" name="Text 145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5" name="Text 145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6" name="Text 145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7" name="Text 145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8" name="Text 14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59" name="Text 14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460" name="Text 14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1" name="Text 145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2" name="Text 146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3" name="Text 146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64" name="Text 146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5" name="Text 146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6" name="Text 146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7" name="Text 146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468" name="Text 146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69" name="Text 146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0" name="Text 146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1" name="Text 146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472" name="Text 147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3" name="Text 147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4" name="Text 147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5" name="Text 147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476" name="Text 147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7" name="Text 147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8" name="Text 147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79" name="Text 147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480" name="Text 147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1" name="Text 147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2" name="Text 148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3" name="Text 148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484" name="Text 148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5" name="Text 148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6" name="Text 148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7" name="Text 148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488" name="Text 148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89" name="Text 148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0" name="Text 148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1" name="Text 148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492" name="Text 149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3" name="Text 149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4" name="Text 149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5" name="Text 149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496" name="Text 149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497" name="Text 149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98" name="Text 149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499" name="Text 149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00" name="Text 149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01" name="Text 149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2" name="Text 150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3" name="Text 150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4" name="Text 150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05" name="Text 150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6" name="Text 150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7" name="Text 150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8" name="Text 150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09" name="Text 150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0" name="Text 150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1" name="Text 150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2" name="Text 151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13" name="Text 151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4" name="Text 151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5" name="Text 151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6" name="Text 151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17" name="Text 151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18" name="Text 151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19" name="Text 151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20" name="Text 151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21" name="Text 151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2" name="Text 152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3" name="Text 152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4" name="Text 152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25" name="Text 152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6" name="Text 152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7" name="Text 152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8" name="Text 152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29" name="Text 152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0" name="Text 152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1" name="Text 152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2" name="Text 153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33" name="Text 153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4" name="Text 153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5" name="Text 153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6" name="Text 153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7" name="Text 153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8" name="Text 153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39" name="Text 15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40" name="Text 15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541" name="Text 15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2" name="Text 15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3" name="Text 15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4" name="Text 154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45" name="Text 154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6" name="Text 15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7" name="Text 15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8" name="Text 154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49" name="Text 154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0" name="Text 15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1" name="Text 15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2" name="Text 155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53" name="Text 155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4" name="Text 15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5" name="Text 15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6" name="Text 155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57" name="Text 155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58" name="Text 15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59" name="Text 15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60" name="Text 155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61" name="Text 155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2" name="Text 15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3" name="Text 15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4" name="Text 156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65" name="Text 156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6" name="Text 15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7" name="Text 15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8" name="Text 156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569" name="Text 156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0" name="Text 15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1" name="Text 15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2" name="Text 157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573" name="Text 157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4" name="Text 15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5" name="Text 15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6" name="Text 157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577" name="Text 157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578" name="Text 157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79" name="Text 157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0" name="Text 157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1" name="Text 157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582" name="Text 158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3" name="Text 158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4" name="Text 158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5" name="Text 158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586" name="Text 158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7" name="Text 158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8" name="Text 158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89" name="Text 158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590" name="Text 158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1" name="Text 158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2" name="Text 159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3" name="Text 159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594" name="Text 159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5" name="Text 159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6" name="Text 159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7" name="Text 159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598" name="Text 159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599" name="Text 159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0" name="Text 159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1" name="Text 159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02" name="Text 160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3" name="Text 160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4" name="Text 160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5" name="Text 160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06" name="Text 160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7" name="Text 160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8" name="Text 160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09" name="Text 160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10" name="Text 160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1" name="Text 160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2" name="Text 161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3" name="Text 161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14" name="Text 161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5" name="Text 161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6" name="Text 161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7" name="Text 161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8" name="Text 161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19" name="Text 161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0" name="Text 16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1" name="Text 16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22" name="Text 16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3" name="Text 16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4" name="Text 16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5" name="Text 162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26" name="Text 162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7" name="Text 16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8" name="Text 16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29" name="Text 162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30" name="Text 162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1" name="Text 16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2" name="Text 16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3" name="Text 163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34" name="Text 163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5" name="Text 16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6" name="Text 16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7" name="Text 163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38" name="Text 163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39" name="Text 16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0" name="Text 16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1" name="Text 163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42" name="Text 164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3" name="Text 16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4" name="Text 16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5" name="Text 164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46" name="Text 164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7" name="Text 16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8" name="Text 16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49" name="Text 164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50" name="Text 164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1" name="Text 16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2" name="Text 16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3" name="Text 165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54" name="Text 165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5" name="Text 16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6" name="Text 16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7" name="Text 165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58" name="Text 165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659" name="Text 165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0" name="Text 165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1" name="Text 165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2" name="Text 166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663" name="Text 166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4" name="Text 166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5" name="Text 166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6" name="Text 166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667" name="Text 166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68" name="Text 166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69" name="Text 166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70" name="Text 166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671" name="Text 166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2" name="Text 167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3" name="Text 167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4" name="Text 167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675" name="Text 167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6" name="Text 167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7" name="Text 167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8" name="Text 167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679" name="Text 167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0" name="Text 167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1" name="Text 167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2" name="Text 168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683" name="Text 168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4" name="Text 168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5" name="Text 168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6" name="Text 168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687" name="Text 168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88" name="Text 168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89" name="Text 168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90" name="Text 168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691" name="Text 168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2" name="Text 169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3" name="Text 169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4" name="Text 169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695" name="Text 169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6" name="Text 169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7" name="Text 169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8" name="Text 169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699" name="Text 169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0" name="Text 169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1" name="Text 16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2" name="Text 17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03" name="Text 17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4" name="Text 17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5" name="Text 17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6" name="Text 170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07" name="Text 170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8" name="Text 17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09" name="Text 17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0" name="Text 170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11" name="Text 170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2" name="Text 17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3" name="Text 17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4" name="Text 17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15" name="Text 171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6" name="Text 17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7" name="Text 17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8" name="Text 17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19" name="Text 171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0" name="Text 17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1" name="Text 17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2" name="Text 17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23" name="Text 172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4" name="Text 17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5" name="Text 17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6" name="Text 17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27" name="Text 172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28" name="Text 17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29" name="Text 17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30" name="Text 17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31" name="Text 172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2" name="Text 17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3" name="Text 17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4" name="Text 17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35" name="Text 173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6" name="Text 17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7" name="Text 17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8" name="Text 17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39" name="Text 173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740" name="Text 173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1" name="Text 173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2" name="Text 174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3" name="Text 174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44" name="Text 174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5" name="Text 174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6" name="Text 174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7" name="Text 174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48" name="Text 174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49" name="Text 174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0" name="Text 174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1" name="Text 174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52" name="Text 175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3" name="Text 175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4" name="Text 175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5" name="Text 175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56" name="Text 175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7" name="Text 175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8" name="Text 175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59" name="Text 175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760" name="Text 175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1" name="Text 175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2" name="Text 176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3" name="Text 176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764" name="Text 176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5" name="Text 176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6" name="Text 176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7" name="Text 176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768" name="Text 176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69" name="Text 176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0" name="Text 176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1" name="Text 176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772" name="Text 177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3" name="Text 177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4" name="Text 177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5" name="Text 177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776" name="Text 177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7" name="Text 177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8" name="Text 177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79" name="Text 177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0" name="Text 177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1" name="Text 177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2" name="Text 17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3" name="Text 17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784" name="Text 17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5" name="Text 17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6" name="Text 17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7" name="Text 17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788" name="Text 178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89" name="Text 17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0" name="Text 17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1" name="Text 17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792" name="Text 179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3" name="Text 17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4" name="Text 17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5" name="Text 17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796" name="Text 179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7" name="Text 17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8" name="Text 17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799" name="Text 17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00" name="Text 179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1" name="Text 17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2" name="Text 18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3" name="Text 18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04" name="Text 180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5" name="Text 18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6" name="Text 18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7" name="Text 18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08" name="Text 180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09" name="Text 18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0" name="Text 18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1" name="Text 18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12" name="Text 181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3" name="Text 18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4" name="Text 18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5" name="Text 18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16" name="Text 181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7" name="Text 18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8" name="Text 18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19" name="Text 18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20" name="Text 181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821" name="Text 181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2" name="Text 182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3" name="Text 182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4" name="Text 182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25" name="Text 182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6" name="Text 182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7" name="Text 182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8" name="Text 182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29" name="Text 182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0" name="Text 182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1" name="Text 182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2" name="Text 183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33" name="Text 183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4" name="Text 183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5" name="Text 183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6" name="Text 183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37" name="Text 183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8" name="Text 183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39" name="Text 183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0" name="Text 183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41" name="Text 183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2" name="Text 184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3" name="Text 184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4" name="Text 184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45" name="Text 184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6" name="Text 184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7" name="Text 184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8" name="Text 184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49" name="Text 184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0" name="Text 184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1" name="Text 184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2" name="Text 185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53" name="Text 185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4" name="Text 185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5" name="Text 185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6" name="Text 185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57" name="Text 185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58" name="Text 185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59" name="Text 185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0" name="Text 185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1" name="Text 185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2" name="Text 186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3" name="Text 18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4" name="Text 18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865" name="Text 18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6" name="Text 18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7" name="Text 18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8" name="Text 18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869" name="Text 186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0" name="Text 18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1" name="Text 18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2" name="Text 18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873" name="Text 187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4" name="Text 18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5" name="Text 18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6" name="Text 18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877" name="Text 187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78" name="Text 18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79" name="Text 18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80" name="Text 18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881" name="Text 187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2" name="Text 18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3" name="Text 18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4" name="Text 18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885" name="Text 188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6" name="Text 18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7" name="Text 18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8" name="Text 18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889" name="Text 188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0" name="Text 18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1" name="Text 18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2" name="Text 18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893" name="Text 189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4" name="Text 18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5" name="Text 18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6" name="Text 18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897" name="Text 189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98" name="Text 18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899" name="Text 18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00" name="Text 18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01" name="Text 189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902" name="Text 190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3" name="Text 190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4" name="Text 190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5" name="Text 190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06" name="Text 190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7" name="Text 190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8" name="Text 190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09" name="Text 190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10" name="Text 190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1" name="Text 190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2" name="Text 191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3" name="Text 191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14" name="Text 191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5" name="Text 191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6" name="Text 191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7" name="Text 191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18" name="Text 191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19" name="Text 191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0" name="Text 191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1" name="Text 191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22" name="Text 192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3" name="Text 192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4" name="Text 192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5" name="Text 192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26" name="Text 192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7" name="Text 192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8" name="Text 192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29" name="Text 192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30" name="Text 192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1" name="Text 192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2" name="Text 193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3" name="Text 193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34" name="Text 193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5" name="Text 193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6" name="Text 193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7" name="Text 193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38" name="Text 193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39" name="Text 193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0" name="Text 193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1" name="Text 193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2" name="Text 194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3" name="Text 194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4" name="Text 19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5" name="Text 19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1946" name="Text 19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7" name="Text 19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8" name="Text 19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49" name="Text 19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50" name="Text 194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1" name="Text 19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2" name="Text 19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3" name="Text 19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54" name="Text 195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5" name="Text 19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6" name="Text 19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7" name="Text 19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58" name="Text 195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59" name="Text 19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0" name="Text 19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1" name="Text 19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62" name="Text 196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3" name="Text 19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4" name="Text 19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5" name="Text 19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1966" name="Text 196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7" name="Text 19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8" name="Text 19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69" name="Text 19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1970" name="Text 196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1" name="Text 19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2" name="Text 19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3" name="Text 19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1974" name="Text 197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5" name="Text 19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6" name="Text 19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7" name="Text 19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1978" name="Text 197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79" name="Text 19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0" name="Text 19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1" name="Text 19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1982" name="Text 198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983" name="Text 1981"/>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4" name="Text 198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5" name="Text 198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6" name="Text 198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1987" name="Text 198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88" name="Text 198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89" name="Text 198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90" name="Text 198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1991" name="Text 198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2" name="Text 199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3" name="Text 199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4" name="Text 199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1995" name="Text 199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6" name="Text 199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7" name="Text 199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8" name="Text 199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1999" name="Text 199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0" name="Text 199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1" name="Text 199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2" name="Text 200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03" name="Text 200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4" name="Text 200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5" name="Text 200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6" name="Text 200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07" name="Text 200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08" name="Text 200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09" name="Text 200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10" name="Text 200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11" name="Text 200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2" name="Text 201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3" name="Text 201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4" name="Text 201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15" name="Text 201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6" name="Text 201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7" name="Text 201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8" name="Text 201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19" name="Text 201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0" name="Text 201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1" name="Text 201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2" name="Text 202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3" name="Text 202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4" name="Text 202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5" name="Text 20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6" name="Text 20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027" name="Text 20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8" name="Text 20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29" name="Text 20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0" name="Text 20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31" name="Text 202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2" name="Text 20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3" name="Text 20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4" name="Text 20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35" name="Text 203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6" name="Text 20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7" name="Text 20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8" name="Text 20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39" name="Text 203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0" name="Text 20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1" name="Text 20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2" name="Text 20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43" name="Text 204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4" name="Text 20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5" name="Text 20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6" name="Text 20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47" name="Text 204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48" name="Text 20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49" name="Text 20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50" name="Text 20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51" name="Text 204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2" name="Text 20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3" name="Text 20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4" name="Text 20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55" name="Text 205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6" name="Text 20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7" name="Text 20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8" name="Text 20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59" name="Text 205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0" name="Text 20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1" name="Text 20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2" name="Text 20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63" name="Text 206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064" name="Text 2062"/>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5" name="Text 206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6" name="Text 206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7" name="Text 206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068" name="Text 206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69" name="Text 206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0" name="Text 206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1" name="Text 206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072" name="Text 207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3" name="Text 207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4" name="Text 207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5" name="Text 207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076" name="Text 207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7" name="Text 207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8" name="Text 207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79" name="Text 207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080" name="Text 207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1" name="Text 207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2" name="Text 208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3" name="Text 208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084" name="Text 208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5" name="Text 208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6" name="Text 208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7" name="Text 208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088" name="Text 208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89" name="Text 208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0" name="Text 208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1" name="Text 208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092" name="Text 209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3" name="Text 209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4" name="Text 209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5" name="Text 209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096" name="Text 209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7" name="Text 209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8" name="Text 209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099" name="Text 209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00" name="Text 209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1" name="Text 209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2" name="Text 210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3" name="Text 210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4" name="Text 210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5" name="Text 210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6" name="Text 21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7" name="Text 21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08" name="Text 21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09" name="Text 21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0" name="Text 21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1" name="Text 21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12" name="Text 211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3" name="Text 21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4" name="Text 21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5" name="Text 21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16" name="Text 211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7" name="Text 21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8" name="Text 21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19" name="Text 21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20" name="Text 211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1" name="Text 21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2" name="Text 21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3" name="Text 21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24" name="Text 212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5" name="Text 21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6" name="Text 21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7" name="Text 21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28" name="Text 212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29" name="Text 21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0" name="Text 21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1" name="Text 21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32" name="Text 213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3" name="Text 21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4" name="Text 21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5" name="Text 21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36" name="Text 213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7" name="Text 21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8" name="Text 21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39" name="Text 21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40" name="Text 213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1" name="Text 21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2" name="Text 21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3" name="Text 21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44" name="Text 214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145" name="Text 2143"/>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6" name="Text 214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7" name="Text 214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8" name="Text 214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49" name="Text 214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0" name="Text 214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1" name="Text 214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2" name="Text 215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53" name="Text 215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4" name="Text 215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5" name="Text 215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6" name="Text 215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57" name="Text 215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8" name="Text 215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59" name="Text 215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0" name="Text 215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161" name="Text 215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2" name="Text 216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3" name="Text 216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4" name="Text 216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165" name="Text 216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6" name="Text 216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7" name="Text 216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8" name="Text 216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169" name="Text 216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0" name="Text 216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1" name="Text 216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2" name="Text 217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173" name="Text 217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4" name="Text 217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5" name="Text 217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6" name="Text 217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177" name="Text 217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78" name="Text 217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79" name="Text 217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80" name="Text 217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181" name="Text 217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2" name="Text 218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3" name="Text 218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4" name="Text 218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5" name="Text 218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6" name="Text 218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7" name="Text 21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8" name="Text 21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189" name="Text 21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0" name="Text 21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1" name="Text 21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2" name="Text 21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193" name="Text 219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4" name="Text 21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5" name="Text 21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6" name="Text 21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197" name="Text 219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98" name="Text 21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199" name="Text 21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00" name="Text 21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01" name="Text 219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2" name="Text 22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3" name="Text 22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4" name="Text 22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05" name="Text 220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6" name="Text 22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7" name="Text 22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8" name="Text 22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09" name="Text 220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0" name="Text 22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1" name="Text 22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2" name="Text 22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13" name="Text 221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4" name="Text 22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5" name="Text 22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6" name="Text 22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17" name="Text 221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18" name="Text 22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19" name="Text 22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20" name="Text 22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21" name="Text 221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2" name="Text 22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3" name="Text 22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4" name="Text 22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25" name="Text 222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226" name="Text 2224"/>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7" name="Text 222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8" name="Text 222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29" name="Text 222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30" name="Text 222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1" name="Text 222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2" name="Text 223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3" name="Text 223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34" name="Text 223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5" name="Text 223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6" name="Text 223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7" name="Text 223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38" name="Text 223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39" name="Text 223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0" name="Text 223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1" name="Text 223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42" name="Text 224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3" name="Text 224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4" name="Text 224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5" name="Text 224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46" name="Text 224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7" name="Text 224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8" name="Text 224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49" name="Text 224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50" name="Text 224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1" name="Text 224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2" name="Text 225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3" name="Text 225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54" name="Text 225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5" name="Text 225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6" name="Text 225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7" name="Text 225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58" name="Text 225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59" name="Text 225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0" name="Text 225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1" name="Text 225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262" name="Text 226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3" name="Text 226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4" name="Text 226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5" name="Text 226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6" name="Text 226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7" name="Text 226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8" name="Text 226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69" name="Text 226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270" name="Text 226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1" name="Text 22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2" name="Text 22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3" name="Text 22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274" name="Text 227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5" name="Text 22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6" name="Text 22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7" name="Text 22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278" name="Text 227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79" name="Text 22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0" name="Text 22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1" name="Text 22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282" name="Text 228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3" name="Text 22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4" name="Text 22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5" name="Text 22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286" name="Text 228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7" name="Text 22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8" name="Text 22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89" name="Text 22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290" name="Text 228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1" name="Text 22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2" name="Text 22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3" name="Text 22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294" name="Text 229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5" name="Text 22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6" name="Text 22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7" name="Text 22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298" name="Text 229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299" name="Text 22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0" name="Text 22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1" name="Text 22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02" name="Text 230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3" name="Text 23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4" name="Text 23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5" name="Text 23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06" name="Text 230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307" name="Text 2305"/>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08" name="Text 2306"/>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09" name="Text 230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10" name="Text 230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11" name="Text 230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2" name="Text 2310"/>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3" name="Text 231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4" name="Text 231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15" name="Text 231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6" name="Text 2314"/>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7" name="Text 231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8" name="Text 231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19" name="Text 231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0" name="Text 2318"/>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1" name="Text 231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2" name="Text 232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23" name="Text 232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4" name="Text 2322"/>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5" name="Text 232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6" name="Text 232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27" name="Text 232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28" name="Text 2326"/>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29" name="Text 232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30" name="Text 232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31" name="Text 232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2" name="Text 2330"/>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3" name="Text 233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4" name="Text 233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35" name="Text 233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6" name="Text 2334"/>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7" name="Text 233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8" name="Text 233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39" name="Text 233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0" name="Text 2338"/>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1" name="Text 233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2" name="Text 234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43" name="Text 234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4" name="Text 2342"/>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5" name="Text 234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6" name="Text 234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7" name="Text 234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8" name="Text 234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49" name="Text 234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50" name="Text 234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351" name="Text 234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2" name="Text 23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3" name="Text 23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4" name="Text 23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55" name="Text 235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6" name="Text 23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7" name="Text 23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8" name="Text 23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59" name="Text 235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0" name="Text 23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1" name="Text 23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2" name="Text 23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63" name="Text 236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4" name="Text 23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5" name="Text 23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6" name="Text 23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367" name="Text 236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68" name="Text 23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69" name="Text 23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70" name="Text 23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371" name="Text 236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2" name="Text 23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3" name="Text 23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4" name="Text 23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375" name="Text 237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6" name="Text 23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7" name="Text 23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8" name="Text 23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379" name="Text 237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0" name="Text 23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1" name="Text 23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2" name="Text 23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383" name="Text 238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4" name="Text 23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5" name="Text 23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6" name="Text 23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387" name="Text 238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388" name="Text 2386"/>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89" name="Text 2387"/>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0" name="Text 238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1" name="Text 238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392" name="Text 239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3" name="Text 2391"/>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4" name="Text 239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5" name="Text 239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396" name="Text 239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7" name="Text 2395"/>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8" name="Text 239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399" name="Text 239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00" name="Text 239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1" name="Text 2399"/>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2" name="Text 240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3" name="Text 240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04" name="Text 240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5" name="Text 2403"/>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6" name="Text 240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7" name="Text 240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08" name="Text 240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09" name="Text 2407"/>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0" name="Text 240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1" name="Text 240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12" name="Text 241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3" name="Text 2411"/>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4" name="Text 241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5" name="Text 241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16" name="Text 241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7" name="Text 2415"/>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8" name="Text 241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19" name="Text 241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20" name="Text 241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1" name="Text 2419"/>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2" name="Text 242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3" name="Text 242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24" name="Text 242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5" name="Text 2423"/>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6" name="Text 242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7" name="Text 242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8" name="Text 242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29" name="Text 242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0" name="Text 242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1" name="Text 242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432" name="Text 243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3" name="Text 243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4" name="Text 243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5" name="Text 243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36" name="Text 243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7" name="Text 243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8" name="Text 243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39" name="Text 243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40" name="Text 243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1" name="Text 243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2" name="Text 244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3" name="Text 244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44" name="Text 244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5" name="Text 244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6" name="Text 244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7" name="Text 244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48" name="Text 244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49" name="Text 244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0" name="Text 244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1" name="Text 244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52" name="Text 245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3" name="Text 245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4" name="Text 245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5" name="Text 245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56" name="Text 245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7" name="Text 245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8" name="Text 245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59" name="Text 245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60" name="Text 245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1" name="Text 245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2" name="Text 246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3" name="Text 246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64" name="Text 246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5" name="Text 246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6" name="Text 246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7" name="Text 246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468" name="Text 246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469" name="Text 246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0" name="Text 2468"/>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1" name="Text 246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2" name="Text 247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473" name="Text 247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4" name="Text 2472"/>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5" name="Text 247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6" name="Text 247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477" name="Text 247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78" name="Text 2476"/>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79" name="Text 247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80" name="Text 247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481" name="Text 247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2" name="Text 2480"/>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3" name="Text 248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4" name="Text 248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485" name="Text 248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6" name="Text 2484"/>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7" name="Text 248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8" name="Text 248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489" name="Text 248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0" name="Text 2488"/>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1" name="Text 248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2" name="Text 249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493" name="Text 249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4" name="Text 2492"/>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5" name="Text 249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6" name="Text 249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497" name="Text 249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98" name="Text 2496"/>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499" name="Text 249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00" name="Text 249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01" name="Text 249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2" name="Text 2500"/>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3" name="Text 250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4" name="Text 250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05" name="Text 250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6" name="Text 2504"/>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7" name="Text 250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8" name="Text 250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09" name="Text 250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0" name="Text 250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1" name="Text 250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2" name="Text 251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13" name="Text 251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4" name="Text 251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5" name="Text 2513"/>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6" name="Text 2514"/>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17" name="Text 2515"/>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8" name="Text 251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19" name="Text 2517"/>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0" name="Text 2518"/>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21" name="Text 2519"/>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2" name="Text 252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3" name="Text 2521"/>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4" name="Text 2522"/>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25" name="Text 2523"/>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6" name="Text 252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7" name="Text 2525"/>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8" name="Text 2526"/>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29" name="Text 2527"/>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0" name="Text 252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1" name="Text 2529"/>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2" name="Text 2530"/>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33" name="Text 2531"/>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4" name="Text 253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5" name="Text 2533"/>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6" name="Text 2534"/>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37" name="Text 2535"/>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38" name="Text 253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39" name="Text 2537"/>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40" name="Text 2538"/>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41" name="Text 2539"/>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2" name="Text 254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3" name="Text 2541"/>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4" name="Text 2542"/>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45" name="Text 2543"/>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6" name="Text 254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7" name="Text 2545"/>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8" name="Text 2546"/>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49" name="Text 2547"/>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550" name="Text 254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1" name="Text 2549"/>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2" name="Text 2550"/>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3" name="Text 2551"/>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70</xdr:row>
      <xdr:rowOff>123120</xdr:rowOff>
    </xdr:from>
    <xdr:to>
      <xdr:col>2</xdr:col>
      <xdr:colOff>102600</xdr:colOff>
      <xdr:row>70</xdr:row>
      <xdr:rowOff>340920</xdr:rowOff>
    </xdr:to>
    <xdr:sp>
      <xdr:nvSpPr>
        <xdr:cNvPr id="2554" name="Text 2552"/>
        <xdr:cNvSpPr/>
      </xdr:nvSpPr>
      <xdr:spPr>
        <a:xfrm>
          <a:off x="7026840" y="193730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5" name="Text 2553"/>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6" name="Text 2554"/>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7" name="Text 2555"/>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9</xdr:row>
      <xdr:rowOff>0</xdr:rowOff>
    </xdr:from>
    <xdr:to>
      <xdr:col>2</xdr:col>
      <xdr:colOff>102600</xdr:colOff>
      <xdr:row>70</xdr:row>
      <xdr:rowOff>57240</xdr:rowOff>
    </xdr:to>
    <xdr:sp>
      <xdr:nvSpPr>
        <xdr:cNvPr id="2558" name="Text 2556"/>
        <xdr:cNvSpPr/>
      </xdr:nvSpPr>
      <xdr:spPr>
        <a:xfrm>
          <a:off x="7026840" y="190882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59" name="Text 2557"/>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0" name="Text 2558"/>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1" name="Text 2559"/>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6</xdr:row>
      <xdr:rowOff>0</xdr:rowOff>
    </xdr:from>
    <xdr:to>
      <xdr:col>2</xdr:col>
      <xdr:colOff>102600</xdr:colOff>
      <xdr:row>67</xdr:row>
      <xdr:rowOff>57960</xdr:rowOff>
    </xdr:to>
    <xdr:sp>
      <xdr:nvSpPr>
        <xdr:cNvPr id="2562" name="Text 2560"/>
        <xdr:cNvSpPr/>
      </xdr:nvSpPr>
      <xdr:spPr>
        <a:xfrm>
          <a:off x="7026840" y="178401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3" name="Text 2561"/>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4" name="Text 2562"/>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5" name="Text 2563"/>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2</xdr:row>
      <xdr:rowOff>0</xdr:rowOff>
    </xdr:from>
    <xdr:to>
      <xdr:col>2</xdr:col>
      <xdr:colOff>102600</xdr:colOff>
      <xdr:row>63</xdr:row>
      <xdr:rowOff>55440</xdr:rowOff>
    </xdr:to>
    <xdr:sp>
      <xdr:nvSpPr>
        <xdr:cNvPr id="2566" name="Text 2564"/>
        <xdr:cNvSpPr/>
      </xdr:nvSpPr>
      <xdr:spPr>
        <a:xfrm>
          <a:off x="7026840" y="157734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7" name="Text 2565"/>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8" name="Text 2566"/>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69" name="Text 2567"/>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102600</xdr:colOff>
      <xdr:row>60</xdr:row>
      <xdr:rowOff>58680</xdr:rowOff>
    </xdr:to>
    <xdr:sp>
      <xdr:nvSpPr>
        <xdr:cNvPr id="2570" name="Text 2568"/>
        <xdr:cNvSpPr/>
      </xdr:nvSpPr>
      <xdr:spPr>
        <a:xfrm>
          <a:off x="7026840" y="1357308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1" name="Text 2569"/>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2" name="Text 2570"/>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3" name="Text 2571"/>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0</xdr:rowOff>
    </xdr:from>
    <xdr:to>
      <xdr:col>2</xdr:col>
      <xdr:colOff>102600</xdr:colOff>
      <xdr:row>56</xdr:row>
      <xdr:rowOff>57240</xdr:rowOff>
    </xdr:to>
    <xdr:sp>
      <xdr:nvSpPr>
        <xdr:cNvPr id="2574" name="Text 2572"/>
        <xdr:cNvSpPr/>
      </xdr:nvSpPr>
      <xdr:spPr>
        <a:xfrm>
          <a:off x="7026840" y="11592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5" name="Text 2573"/>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6" name="Text 2574"/>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7" name="Text 2575"/>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1</xdr:row>
      <xdr:rowOff>0</xdr:rowOff>
    </xdr:from>
    <xdr:to>
      <xdr:col>2</xdr:col>
      <xdr:colOff>102600</xdr:colOff>
      <xdr:row>52</xdr:row>
      <xdr:rowOff>58680</xdr:rowOff>
    </xdr:to>
    <xdr:sp>
      <xdr:nvSpPr>
        <xdr:cNvPr id="2578" name="Text 2576"/>
        <xdr:cNvSpPr/>
      </xdr:nvSpPr>
      <xdr:spPr>
        <a:xfrm>
          <a:off x="7026840" y="10058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79" name="Text 2577"/>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0" name="Text 2578"/>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1" name="Text 2579"/>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6880</xdr:rowOff>
    </xdr:to>
    <xdr:sp>
      <xdr:nvSpPr>
        <xdr:cNvPr id="2582" name="Text 2580"/>
        <xdr:cNvSpPr/>
      </xdr:nvSpPr>
      <xdr:spPr>
        <a:xfrm>
          <a:off x="7026840" y="1110600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3" name="Text 2581"/>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4" name="Text 2582"/>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5" name="Text 2583"/>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7</xdr:row>
      <xdr:rowOff>0</xdr:rowOff>
    </xdr:from>
    <xdr:to>
      <xdr:col>2</xdr:col>
      <xdr:colOff>102600</xdr:colOff>
      <xdr:row>48</xdr:row>
      <xdr:rowOff>56880</xdr:rowOff>
    </xdr:to>
    <xdr:sp>
      <xdr:nvSpPr>
        <xdr:cNvPr id="2586" name="Text 2584"/>
        <xdr:cNvSpPr/>
      </xdr:nvSpPr>
      <xdr:spPr>
        <a:xfrm>
          <a:off x="7026840" y="9410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7" name="Text 2585"/>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8" name="Text 2586"/>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89" name="Text 2587"/>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0" name="Text 2588"/>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1" name="Text 2589"/>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2" name="Text 2590"/>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3" name="Text 2591"/>
        <xdr:cNvSpPr/>
      </xdr:nvSpPr>
      <xdr:spPr>
        <a:xfrm>
          <a:off x="7026840" y="12487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0</xdr:rowOff>
    </xdr:from>
    <xdr:to>
      <xdr:col>2</xdr:col>
      <xdr:colOff>102600</xdr:colOff>
      <xdr:row>58</xdr:row>
      <xdr:rowOff>57600</xdr:rowOff>
    </xdr:to>
    <xdr:sp>
      <xdr:nvSpPr>
        <xdr:cNvPr id="2594" name="Text 2592"/>
        <xdr:cNvSpPr/>
      </xdr:nvSpPr>
      <xdr:spPr>
        <a:xfrm>
          <a:off x="7026840" y="12487320"/>
          <a:ext cx="102600" cy="219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7</xdr:col>
      <xdr:colOff>497520</xdr:colOff>
      <xdr:row>237</xdr:row>
      <xdr:rowOff>142920</xdr:rowOff>
    </xdr:to>
    <xdr:sp>
      <xdr:nvSpPr>
        <xdr:cNvPr id="2595" name="Text 1"/>
        <xdr:cNvSpPr/>
      </xdr:nvSpPr>
      <xdr:spPr>
        <a:xfrm>
          <a:off x="0" y="28440"/>
          <a:ext cx="5951520" cy="3849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07/Februar 2008</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Neu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07)</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07         Bruttoinlandsprodukt 1. Halbjahr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fang Februar 2008         Bruttoinlandsprodukt 2007, Aktualisierung der Vorjahr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08                  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08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5/2006</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08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6</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http://www.vgrdl.de) kostenlos zur Verfügung gestellt. Tiefergegliedertes Datenmaterial bietet der Arbeitskreis in Form von gezippten Excel-Dateien (Reihe 1: Länderergebnisse, Reihe 2: Kreisergebnisse) ebenfalls unter http://www.vgrdl.de im kostenlosen Download an. Ergänzend hierzu gibt de</a:t>
          </a:r>
          <a:r>
            <a:rPr b="0" lang="en-US" sz="1000" spc="-1" strike="noStrike">
              <a:latin typeface="Arial"/>
            </a:rPr>
            <a:t>r Arbeitskreis jährlich ein Faltblatt sowie eine Broschüre heraus, die einen Einstieg in die Länderrechnung bietet und die durchaus</a:t>
          </a:r>
          <a:r>
            <a:rPr b="0" lang="en-US" sz="1000" spc="-1" strike="noStrike">
              <a:latin typeface="Arial"/>
            </a:rPr>
            <a:t> 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statistik-hessen.de/erwerbstaetigenrechn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nls.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Anlagevermögen der Länder Sachsen und Sachsen-Anhalt sind im Jahr 2003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Brandenburg wurden 2002 zwei nichtadministrative Gebietseinheiten gebildet. Die Ergebnisse dieser Gebiete werden ab dem Jahr 2002 unter den Bezeichnungen "Statistische Region Brandenburg-Nordost“ bzw. "Statistische Region Brandenburg-Südwest" nachgewie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fortan neben den 3 Kreisfreien Städten nur noch 11 Landkreise. Mit Inkrafttreten der Verordnung (EG) Nr. 105/2007 am 1. Januar 2008 entfallen die "Statistischen Region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 Band 1 und 2</a:t>
          </a:r>
          <a:endParaRPr b="0" lang="en-US" sz="1000" spc="-1" strike="noStrike">
            <a:latin typeface="Times New Roman"/>
          </a:endParaRPr>
        </a:p>
        <a:p>
          <a:pPr algn="just"/>
          <a:r>
            <a:rPr b="0" lang="en-US" sz="1000" spc="-1" strike="noStrike">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0</xdr:colOff>
      <xdr:row>0</xdr:row>
      <xdr:rowOff>28440</xdr:rowOff>
    </xdr:from>
    <xdr:to>
      <xdr:col>7</xdr:col>
      <xdr:colOff>497520</xdr:colOff>
      <xdr:row>244</xdr:row>
      <xdr:rowOff>9720</xdr:rowOff>
    </xdr:to>
    <xdr:sp>
      <xdr:nvSpPr>
        <xdr:cNvPr id="2596" name="Text 2"/>
        <xdr:cNvSpPr/>
      </xdr:nvSpPr>
      <xdr:spPr>
        <a:xfrm>
          <a:off x="0" y="28440"/>
          <a:ext cx="5951520" cy="3949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09/Februar 2010</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Ergänzend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Standard-Arbeitsvolumen der Erwerbstätigen/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09)</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09         Bruttoinlandsprodukt 1. Halbjahr 2009</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10                  Bruttoinlandsprodukt 2009, Aktualisierung der Vor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09</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10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7/2008</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10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8</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www.vgrdl.de) kostenlos zur Verfügung gestellt. Tiefergegliedertes Datenmaterial bietet der Arbeitskreis in Form von gezippten Excel-Dateien (Reihe 1: Länderergebnisse, Reihe 2: Kreisergebnisse) ebenfalls unter www.vgrdl.de im kostenlosen Download an. Ergänzend hierzu gibt de</a:t>
          </a:r>
          <a:r>
            <a:rPr b="0" lang="en-US" sz="1000" spc="-1" strike="noStrike">
              <a:latin typeface="Arial"/>
            </a:rPr>
            <a:t>r Arbeitskreis jährlich ein Faltblatt sowie eine Broschüre heraus, die einen Einstieg in die Länderrechnung bietet und die </a:t>
          </a:r>
          <a:r>
            <a:rPr b="0" lang="en-US" sz="1000" spc="-1" strike="noStrike">
              <a:latin typeface="Arial"/>
            </a:rPr>
            <a:t>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statistik-hessen.de/erwerbstaetigenrechn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lskn.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Anlagevermögen der Länder Sachsen und Sachsen-Anhalt sind im Jahr 2003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Brandenburg wurden 2002 zwei nichtadministrative Gebietseinheiten gebildet. Die Ergebnisse dieser Gebiete werden ab dem Jahr 2002 unter den Bezeichnungen "Statistische Region Brandenburg-Nordost“ bzw. "Statistische Region Brandenburg-Südwest" nachgewie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fortan neben den 3 kreisfreien Städten nur noch 11 Landkreise. Mit Inkrafttreten der Verordnung (EG) Nr. 105/2007 am 1. Januar 2008 entfielen die "Statistischen Reg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 traten am 1. August 2008 ein Kreisgebietsneugliederungs- und ein Verwaltungsneuordnungsgesetz in Kraft. Statt der bislang 7 kreisfreien Städte und 22 Landkreise gibt es fortan 3 kreisfreie Städte und 10 Landkreise. Aus den drei "Regierungsbezirken" wurden "Direktionsbezirke" , wobei sich auch hier z.T. der Gebietszuschnitt ändert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 Band 1 und 2</a:t>
          </a:r>
          <a:endParaRPr b="0" lang="en-US" sz="1000" spc="-1" strike="noStrike">
            <a:latin typeface="Times New Roman"/>
          </a:endParaRPr>
        </a:p>
        <a:p>
          <a:pPr algn="just"/>
          <a:r>
            <a:rPr b="0" lang="en-US" sz="1000" spc="-1" strike="noStrike">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 Die Ergebnisse zum Standard-Arbeitsvolumen liegen zu den Veröffentlichungsterminen der Kreisergebnisse Reihe 2, Band 1 und 2 noch nicht vor und werden daher nachträglich ergänzt.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5</xdr:row>
      <xdr:rowOff>26640</xdr:rowOff>
    </xdr:from>
    <xdr:to>
      <xdr:col>9</xdr:col>
      <xdr:colOff>311760</xdr:colOff>
      <xdr:row>47</xdr:row>
      <xdr:rowOff>120240</xdr:rowOff>
    </xdr:to>
    <xdr:grpSp>
      <xdr:nvGrpSpPr>
        <xdr:cNvPr id="2597" name="Group 1"/>
        <xdr:cNvGrpSpPr/>
      </xdr:nvGrpSpPr>
      <xdr:grpSpPr>
        <a:xfrm>
          <a:off x="0" y="524160"/>
          <a:ext cx="6894360" cy="7709400"/>
          <a:chOff x="0" y="524160"/>
          <a:chExt cx="6894360" cy="7709400"/>
        </a:xfrm>
      </xdr:grpSpPr>
      <xdr:sp>
        <xdr:nvSpPr>
          <xdr:cNvPr id="2598" name="Line 2"/>
          <xdr:cNvSpPr/>
        </xdr:nvSpPr>
        <xdr:spPr>
          <a:xfrm>
            <a:off x="5749200" y="2121120"/>
            <a:ext cx="51120" cy="6112440"/>
          </a:xfrm>
          <a:prstGeom prst="line">
            <a:avLst/>
          </a:prstGeom>
          <a:ln w="6480">
            <a:solidFill>
              <a:srgbClr val="000000"/>
            </a:solidFill>
            <a:miter/>
          </a:ln>
        </xdr:spPr>
        <xdr:style>
          <a:lnRef idx="0"/>
          <a:fillRef idx="0"/>
          <a:effectRef idx="0"/>
          <a:fontRef idx="minor"/>
        </xdr:style>
      </xdr:sp>
      <xdr:sp>
        <xdr:nvSpPr>
          <xdr:cNvPr id="2599" name="Text 3"/>
          <xdr:cNvSpPr/>
        </xdr:nvSpPr>
        <xdr:spPr>
          <a:xfrm>
            <a:off x="28440" y="5579280"/>
            <a:ext cx="29685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Arbeitnehmerentgelt</a:t>
            </a:r>
            <a:endParaRPr b="0" lang="en-US" sz="800" spc="-1" strike="noStrike">
              <a:latin typeface="Times New Roman"/>
            </a:endParaRPr>
          </a:p>
        </xdr:txBody>
      </xdr:sp>
      <xdr:sp>
        <xdr:nvSpPr>
          <xdr:cNvPr id="2600" name="Text 4"/>
          <xdr:cNvSpPr/>
        </xdr:nvSpPr>
        <xdr:spPr>
          <a:xfrm>
            <a:off x="2934360" y="5579280"/>
            <a:ext cx="1429920" cy="285840"/>
          </a:xfrm>
          <a:prstGeom prst="rect">
            <a:avLst/>
          </a:prstGeom>
          <a:solidFill>
            <a:srgbClr val="c3c3c3"/>
          </a:solidFill>
          <a:ln w="19080">
            <a:solidFill>
              <a:srgbClr val="000000"/>
            </a:solidFill>
            <a:miter/>
          </a:ln>
        </xdr:spPr>
        <xdr:style>
          <a:lnRef idx="0"/>
          <a:fillRef idx="0"/>
          <a:effectRef idx="0"/>
          <a:fontRef idx="minor"/>
        </xdr:style>
        <xdr:txBody>
          <a:bodyPr lIns="7200" rIns="0" tIns="18000" bIns="0" anchor="ctr">
            <a:noAutofit/>
          </a:bodyPr>
          <a:p>
            <a:r>
              <a:rPr b="0" lang="en-US" sz="700" spc="-1" strike="noStrike">
                <a:latin typeface="Arial"/>
              </a:rPr>
              <a:t>Betriebsüberschuss, Selbstständi-gen- und Vermögenseinkommen</a:t>
            </a:r>
            <a:endParaRPr b="0" lang="en-US" sz="700" spc="-1" strike="noStrike">
              <a:latin typeface="Times New Roman"/>
            </a:endParaRPr>
          </a:p>
        </xdr:txBody>
      </xdr:sp>
      <xdr:sp>
        <xdr:nvSpPr>
          <xdr:cNvPr id="2601" name="Text 5"/>
          <xdr:cNvSpPr/>
        </xdr:nvSpPr>
        <xdr:spPr>
          <a:xfrm>
            <a:off x="28440" y="3852720"/>
            <a:ext cx="57834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nationaleinkommen</a:t>
            </a:r>
            <a:r>
              <a:rPr b="0" lang="en-US" sz="800" spc="-1" strike="noStrike" baseline="33000">
                <a:latin typeface="Arial"/>
              </a:rPr>
              <a:t>1)</a:t>
            </a:r>
            <a:r>
              <a:rPr b="0" lang="en-US" sz="800" spc="-1" strike="noStrike">
                <a:latin typeface="Arial"/>
              </a:rPr>
              <a:t> zu Marktpreisen</a:t>
            </a:r>
            <a:endParaRPr b="0" lang="en-US" sz="800" spc="-1" strike="noStrike">
              <a:latin typeface="Times New Roman"/>
            </a:endParaRPr>
          </a:p>
        </xdr:txBody>
      </xdr:sp>
      <xdr:sp>
        <xdr:nvSpPr>
          <xdr:cNvPr id="2602" name="Text 6"/>
          <xdr:cNvSpPr/>
        </xdr:nvSpPr>
        <xdr:spPr>
          <a:xfrm>
            <a:off x="28440" y="4538160"/>
            <a:ext cx="4957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Marktpreisen</a:t>
            </a:r>
            <a:endParaRPr b="0" lang="en-US" sz="800" spc="-1" strike="noStrike">
              <a:latin typeface="Times New Roman"/>
            </a:endParaRPr>
          </a:p>
        </xdr:txBody>
      </xdr:sp>
      <xdr:sp>
        <xdr:nvSpPr>
          <xdr:cNvPr id="2603" name="Text 7"/>
          <xdr:cNvSpPr/>
        </xdr:nvSpPr>
        <xdr:spPr>
          <a:xfrm>
            <a:off x="28440" y="5234040"/>
            <a:ext cx="4336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Faktorkosten</a:t>
            </a:r>
            <a:r>
              <a:rPr b="0" lang="en-US" sz="800" spc="-1" strike="noStrike" baseline="33000">
                <a:latin typeface="Arial"/>
              </a:rPr>
              <a:t>2)</a:t>
            </a:r>
            <a:r>
              <a:rPr b="0" lang="en-US" sz="800" spc="-1" strike="noStrike">
                <a:latin typeface="Arial"/>
              </a:rPr>
              <a:t> (Volkseinkommen)</a:t>
            </a:r>
            <a:endParaRPr b="0" lang="en-US" sz="800" spc="-1" strike="noStrike">
              <a:latin typeface="Times New Roman"/>
            </a:endParaRPr>
          </a:p>
        </xdr:txBody>
      </xdr:sp>
      <xdr:sp>
        <xdr:nvSpPr>
          <xdr:cNvPr id="2604" name="Text 8"/>
          <xdr:cNvSpPr/>
        </xdr:nvSpPr>
        <xdr:spPr>
          <a:xfrm>
            <a:off x="28440" y="5919120"/>
            <a:ext cx="3601080" cy="285840"/>
          </a:xfrm>
          <a:prstGeom prst="rect">
            <a:avLst/>
          </a:prstGeom>
          <a:noFill/>
          <a:ln w="0">
            <a:noFill/>
          </a:ln>
        </xdr:spPr>
        <xdr:style>
          <a:lnRef idx="0"/>
          <a:fillRef idx="0"/>
          <a:effectRef idx="0"/>
          <a:fontRef idx="minor"/>
        </xdr:style>
        <xdr:txBody>
          <a:bodyPr lIns="36000" rIns="0" tIns="18000" bIns="0" anchor="ctr">
            <a:noAutofit/>
          </a:bodyPr>
          <a:p>
            <a:r>
              <a:rPr b="0" lang="en-US" sz="800" spc="-1" strike="noStrike">
                <a:latin typeface="Arial"/>
              </a:rPr>
              <a:t>Betriebsüberschuss und Vermögenseinkommen der Kapitalgesellschaften und des Staates</a:t>
            </a:r>
            <a:endParaRPr b="0" lang="en-US" sz="800" spc="-1" strike="noStrike">
              <a:latin typeface="Times New Roman"/>
            </a:endParaRPr>
          </a:p>
        </xdr:txBody>
      </xdr:sp>
      <xdr:sp>
        <xdr:nvSpPr>
          <xdr:cNvPr id="2605" name="Text 9"/>
          <xdr:cNvSpPr/>
        </xdr:nvSpPr>
        <xdr:spPr>
          <a:xfrm>
            <a:off x="28440" y="4197960"/>
            <a:ext cx="421092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06" name="Text 10"/>
          <xdr:cNvSpPr/>
        </xdr:nvSpPr>
        <xdr:spPr>
          <a:xfrm>
            <a:off x="28440" y="4894200"/>
            <a:ext cx="34300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Produktions- und Importabgaben abzüglich Subventionen</a:t>
            </a:r>
            <a:endParaRPr b="0" lang="en-US" sz="800" spc="-1" strike="noStrike">
              <a:latin typeface="Times New Roman"/>
            </a:endParaRPr>
          </a:p>
        </xdr:txBody>
      </xdr:sp>
      <xdr:sp>
        <xdr:nvSpPr>
          <xdr:cNvPr id="2607" name="Text 11"/>
          <xdr:cNvSpPr/>
        </xdr:nvSpPr>
        <xdr:spPr>
          <a:xfrm>
            <a:off x="28440" y="6269760"/>
            <a:ext cx="42505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imäreinkommen der privaten Haushalte</a:t>
            </a:r>
            <a:r>
              <a:rPr b="0" lang="en-US" sz="800" spc="-1" strike="noStrike" baseline="33000">
                <a:latin typeface="Arial"/>
              </a:rPr>
              <a:t>3)</a:t>
            </a:r>
            <a:endParaRPr b="0" lang="en-US" sz="800" spc="-1" strike="noStrike">
              <a:latin typeface="Times New Roman"/>
            </a:endParaRPr>
          </a:p>
        </xdr:txBody>
      </xdr:sp>
      <xdr:sp>
        <xdr:nvSpPr>
          <xdr:cNvPr id="2608" name="Text 12"/>
          <xdr:cNvSpPr/>
        </xdr:nvSpPr>
        <xdr:spPr>
          <a:xfrm>
            <a:off x="28440" y="6604560"/>
            <a:ext cx="3737880" cy="285840"/>
          </a:xfrm>
          <a:prstGeom prst="rect">
            <a:avLst/>
          </a:prstGeom>
          <a:noFill/>
          <a:ln w="0">
            <a:noFill/>
          </a:ln>
        </xdr:spPr>
        <xdr:style>
          <a:lnRef idx="0"/>
          <a:fillRef idx="0"/>
          <a:effectRef idx="0"/>
          <a:fontRef idx="minor"/>
        </xdr:style>
        <xdr:txBody>
          <a:bodyPr lIns="36000" rIns="0" tIns="36000" bIns="0" anchor="ctr">
            <a:noAutofit/>
          </a:bodyPr>
          <a:p>
            <a:r>
              <a:rPr b="0" lang="en-US" sz="750" spc="-1" strike="noStrike">
                <a:latin typeface="Arial"/>
              </a:rPr>
              <a:t>Saldo der Einkommen- und Vermögensteuern, Sozialbeiträge, monetären Sozialleistungen und sonst. laufenden Transfers der priv. Haushalte</a:t>
            </a:r>
            <a:endParaRPr b="0" lang="en-US" sz="750" spc="-1" strike="noStrike">
              <a:latin typeface="Times New Roman"/>
            </a:endParaRPr>
          </a:p>
        </xdr:txBody>
      </xdr:sp>
      <xdr:sp>
        <xdr:nvSpPr>
          <xdr:cNvPr id="2609" name="Text 13"/>
          <xdr:cNvSpPr/>
        </xdr:nvSpPr>
        <xdr:spPr>
          <a:xfrm>
            <a:off x="28440" y="6949800"/>
            <a:ext cx="373788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Verfügbares Einkommen der privaten Haushalte</a:t>
            </a:r>
            <a:r>
              <a:rPr b="0" lang="en-US" sz="800" spc="-1" strike="noStrike" baseline="33000">
                <a:latin typeface="Arial"/>
              </a:rPr>
              <a:t>4)</a:t>
            </a:r>
            <a:endParaRPr b="0" lang="en-US" sz="800" spc="-1" strike="noStrike">
              <a:latin typeface="Times New Roman"/>
            </a:endParaRPr>
          </a:p>
        </xdr:txBody>
      </xdr:sp>
      <xdr:sp>
        <xdr:nvSpPr>
          <xdr:cNvPr id="2610" name="Text 14"/>
          <xdr:cNvSpPr/>
        </xdr:nvSpPr>
        <xdr:spPr>
          <a:xfrm>
            <a:off x="28440" y="7300440"/>
            <a:ext cx="2535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paren der privaten Haushalte</a:t>
            </a:r>
            <a:endParaRPr b="0" lang="en-US" sz="800" spc="-1" strike="noStrike">
              <a:latin typeface="Times New Roman"/>
            </a:endParaRPr>
          </a:p>
        </xdr:txBody>
      </xdr:sp>
      <xdr:sp>
        <xdr:nvSpPr>
          <xdr:cNvPr id="2611" name="Text 15"/>
          <xdr:cNvSpPr/>
        </xdr:nvSpPr>
        <xdr:spPr>
          <a:xfrm>
            <a:off x="4997160" y="4197960"/>
            <a:ext cx="8146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2" name="Text 16"/>
          <xdr:cNvSpPr/>
        </xdr:nvSpPr>
        <xdr:spPr>
          <a:xfrm>
            <a:off x="4370400" y="4894200"/>
            <a:ext cx="615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3" name="Text 17"/>
          <xdr:cNvSpPr/>
        </xdr:nvSpPr>
        <xdr:spPr>
          <a:xfrm>
            <a:off x="4290480" y="5929920"/>
            <a:ext cx="738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4" name="Text 18"/>
          <xdr:cNvSpPr/>
        </xdr:nvSpPr>
        <xdr:spPr>
          <a:xfrm>
            <a:off x="3789000" y="6615000"/>
            <a:ext cx="48996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5" name="Text 19"/>
          <xdr:cNvSpPr/>
        </xdr:nvSpPr>
        <xdr:spPr>
          <a:xfrm>
            <a:off x="3407400" y="7289640"/>
            <a:ext cx="3589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6" name="Text 20"/>
          <xdr:cNvSpPr/>
        </xdr:nvSpPr>
        <xdr:spPr>
          <a:xfrm>
            <a:off x="28440" y="35398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aldo der Primäreinkommen aus der übrigen Welt</a:t>
            </a:r>
            <a:endParaRPr b="0" lang="en-US" sz="800" spc="-1" strike="noStrike">
              <a:latin typeface="Times New Roman"/>
            </a:endParaRPr>
          </a:p>
        </xdr:txBody>
      </xdr:sp>
      <xdr:sp>
        <xdr:nvSpPr>
          <xdr:cNvPr id="2617" name="Text 21"/>
          <xdr:cNvSpPr/>
        </xdr:nvSpPr>
        <xdr:spPr>
          <a:xfrm>
            <a:off x="5766480" y="3512880"/>
            <a:ext cx="51120" cy="285840"/>
          </a:xfrm>
          <a:prstGeom prst="rect">
            <a:avLst/>
          </a:prstGeom>
          <a:solidFill>
            <a:srgbClr val="969696"/>
          </a:solidFill>
          <a:ln w="1260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8" name="Text 22"/>
          <xdr:cNvSpPr/>
        </xdr:nvSpPr>
        <xdr:spPr>
          <a:xfrm>
            <a:off x="28440" y="1343880"/>
            <a:ext cx="5145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wertschöpfung zu Herstellungspreisen</a:t>
            </a:r>
            <a:endParaRPr b="0" lang="en-US" sz="800" spc="-1" strike="noStrike">
              <a:latin typeface="Times New Roman"/>
            </a:endParaRPr>
          </a:p>
        </xdr:txBody>
      </xdr:sp>
      <xdr:sp>
        <xdr:nvSpPr>
          <xdr:cNvPr id="2619" name="Text 23"/>
          <xdr:cNvSpPr/>
        </xdr:nvSpPr>
        <xdr:spPr>
          <a:xfrm>
            <a:off x="28440" y="2029320"/>
            <a:ext cx="5720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inlandsprodukt zu Marktpreisen</a:t>
            </a:r>
            <a:endParaRPr b="0" lang="en-US" sz="800" spc="-1" strike="noStrike">
              <a:latin typeface="Times New Roman"/>
            </a:endParaRPr>
          </a:p>
        </xdr:txBody>
      </xdr:sp>
      <xdr:sp>
        <xdr:nvSpPr>
          <xdr:cNvPr id="2620" name="Text 24"/>
          <xdr:cNvSpPr/>
        </xdr:nvSpPr>
        <xdr:spPr>
          <a:xfrm>
            <a:off x="28440" y="2714400"/>
            <a:ext cx="4928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inlandsprodukt zu Marktpreisen</a:t>
            </a:r>
            <a:endParaRPr b="0" lang="en-US" sz="800" spc="-1" strike="noStrike">
              <a:latin typeface="Times New Roman"/>
            </a:endParaRPr>
          </a:p>
        </xdr:txBody>
      </xdr:sp>
      <xdr:sp>
        <xdr:nvSpPr>
          <xdr:cNvPr id="2621" name="Text 25"/>
          <xdr:cNvSpPr/>
        </xdr:nvSpPr>
        <xdr:spPr>
          <a:xfrm>
            <a:off x="5173920" y="1673280"/>
            <a:ext cx="5752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2" name="Text 26"/>
          <xdr:cNvSpPr/>
        </xdr:nvSpPr>
        <xdr:spPr>
          <a:xfrm>
            <a:off x="4957200" y="2369160"/>
            <a:ext cx="7920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3" name="Text 27"/>
          <xdr:cNvSpPr/>
        </xdr:nvSpPr>
        <xdr:spPr>
          <a:xfrm>
            <a:off x="28440" y="236916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24" name="Text 28"/>
          <xdr:cNvSpPr/>
        </xdr:nvSpPr>
        <xdr:spPr>
          <a:xfrm>
            <a:off x="28440" y="16732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Gütersteuern abzüglich Gütersubventionen</a:t>
            </a:r>
            <a:endParaRPr b="0" lang="en-US" sz="800" spc="-1" strike="noStrike">
              <a:latin typeface="Times New Roman"/>
            </a:endParaRPr>
          </a:p>
        </xdr:txBody>
      </xdr:sp>
      <xdr:sp>
        <xdr:nvSpPr>
          <xdr:cNvPr id="2625" name="Text 29"/>
          <xdr:cNvSpPr/>
        </xdr:nvSpPr>
        <xdr:spPr>
          <a:xfrm>
            <a:off x="28440" y="658800"/>
            <a:ext cx="66553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oduktionswert zu Herstellungspreisen</a:t>
            </a:r>
            <a:endParaRPr b="0" lang="en-US" sz="800" spc="-1" strike="noStrike">
              <a:latin typeface="Times New Roman"/>
            </a:endParaRPr>
          </a:p>
        </xdr:txBody>
      </xdr:sp>
      <xdr:sp>
        <xdr:nvSpPr>
          <xdr:cNvPr id="2626" name="Text 30"/>
          <xdr:cNvSpPr/>
        </xdr:nvSpPr>
        <xdr:spPr>
          <a:xfrm>
            <a:off x="5185080" y="1009440"/>
            <a:ext cx="14983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7" name="Text 31"/>
          <xdr:cNvSpPr/>
        </xdr:nvSpPr>
        <xdr:spPr>
          <a:xfrm>
            <a:off x="0" y="998640"/>
            <a:ext cx="4461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Vorleistungen zu Anschaffungspreisen</a:t>
            </a:r>
            <a:endParaRPr b="0" lang="en-US" sz="800" spc="-1" strike="noStrike">
              <a:latin typeface="Times New Roman"/>
            </a:endParaRPr>
          </a:p>
        </xdr:txBody>
      </xdr:sp>
      <xdr:sp>
        <xdr:nvSpPr>
          <xdr:cNvPr id="2628" name="Line 32"/>
          <xdr:cNvSpPr/>
        </xdr:nvSpPr>
        <xdr:spPr>
          <a:xfrm>
            <a:off x="5749200" y="524160"/>
            <a:ext cx="552600" cy="798480"/>
          </a:xfrm>
          <a:prstGeom prst="line">
            <a:avLst/>
          </a:prstGeom>
          <a:ln w="57240">
            <a:solidFill>
              <a:srgbClr val="ffffff"/>
            </a:solidFill>
            <a:miter/>
          </a:ln>
        </xdr:spPr>
        <xdr:style>
          <a:lnRef idx="0"/>
          <a:fillRef idx="0"/>
          <a:effectRef idx="0"/>
          <a:fontRef idx="minor"/>
        </xdr:style>
      </xdr:sp>
      <xdr:sp>
        <xdr:nvSpPr>
          <xdr:cNvPr id="2629" name="Text 33"/>
          <xdr:cNvSpPr/>
        </xdr:nvSpPr>
        <xdr:spPr>
          <a:xfrm>
            <a:off x="28440" y="7947720"/>
            <a:ext cx="3390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Konsumausgaben der privaten Haushalte</a:t>
            </a:r>
            <a:endParaRPr b="0" lang="en-US" sz="800" spc="-1" strike="noStrike">
              <a:latin typeface="Times New Roman"/>
            </a:endParaRPr>
          </a:p>
        </xdr:txBody>
      </xdr:sp>
      <xdr:sp>
        <xdr:nvSpPr>
          <xdr:cNvPr id="2630" name="Text 34"/>
          <xdr:cNvSpPr/>
        </xdr:nvSpPr>
        <xdr:spPr>
          <a:xfrm>
            <a:off x="3407400" y="7947720"/>
            <a:ext cx="109404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Konsumausgaben des Staates </a:t>
            </a:r>
            <a:endParaRPr b="0" lang="en-US" sz="800" spc="-1" strike="noStrike">
              <a:latin typeface="Times New Roman"/>
            </a:endParaRPr>
          </a:p>
        </xdr:txBody>
      </xdr:sp>
      <xdr:sp>
        <xdr:nvSpPr>
          <xdr:cNvPr id="2631" name="Text 35"/>
          <xdr:cNvSpPr/>
        </xdr:nvSpPr>
        <xdr:spPr>
          <a:xfrm>
            <a:off x="4489920" y="7947720"/>
            <a:ext cx="103680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Bruttoanlage-</a:t>
            </a:r>
            <a:endParaRPr b="0" lang="en-US" sz="800" spc="-1" strike="noStrike">
              <a:latin typeface="Times New Roman"/>
            </a:endParaRPr>
          </a:p>
          <a:p>
            <a:r>
              <a:rPr b="0" lang="en-US" sz="800" spc="-1" strike="noStrike">
                <a:latin typeface="Arial"/>
              </a:rPr>
              <a:t>investitionen </a:t>
            </a:r>
            <a:endParaRPr b="0" lang="en-US" sz="800" spc="-1" strike="noStrike">
              <a:latin typeface="Times New Roman"/>
            </a:endParaRPr>
          </a:p>
        </xdr:txBody>
      </xdr:sp>
      <xdr:sp>
        <xdr:nvSpPr>
          <xdr:cNvPr id="2632" name="Text 36"/>
          <xdr:cNvSpPr/>
        </xdr:nvSpPr>
        <xdr:spPr>
          <a:xfrm>
            <a:off x="5515560" y="7947720"/>
            <a:ext cx="273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33" name="Text 37"/>
          <xdr:cNvSpPr/>
        </xdr:nvSpPr>
        <xdr:spPr>
          <a:xfrm>
            <a:off x="5766480" y="7974720"/>
            <a:ext cx="1127880" cy="226440"/>
          </a:xfrm>
          <a:prstGeom prst="rect">
            <a:avLst/>
          </a:prstGeom>
          <a:noFill/>
          <a:ln w="0">
            <a:noFill/>
          </a:ln>
        </xdr:spPr>
        <xdr:style>
          <a:lnRef idx="0"/>
          <a:fillRef idx="0"/>
          <a:effectRef idx="0"/>
          <a:fontRef idx="minor"/>
        </xdr:style>
        <xdr:txBody>
          <a:bodyPr lIns="90000" rIns="90000" tIns="46800" bIns="46800" anchor="ctr">
            <a:noAutofit/>
          </a:bodyPr>
          <a:p>
            <a:r>
              <a:rPr b="0" lang="en-US" sz="800" spc="-1" strike="noStrike">
                <a:latin typeface="Arial"/>
              </a:rPr>
              <a:t>Restposten</a:t>
            </a:r>
            <a:r>
              <a:rPr b="0" lang="en-US" sz="800" spc="-1" strike="noStrike" baseline="33000">
                <a:latin typeface="Arial"/>
              </a:rPr>
              <a:t>5)</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3360</xdr:colOff>
      <xdr:row>1</xdr:row>
      <xdr:rowOff>38160</xdr:rowOff>
    </xdr:from>
    <xdr:to>
      <xdr:col>6</xdr:col>
      <xdr:colOff>15120</xdr:colOff>
      <xdr:row>3</xdr:row>
      <xdr:rowOff>156960</xdr:rowOff>
    </xdr:to>
    <xdr:grpSp>
      <xdr:nvGrpSpPr>
        <xdr:cNvPr id="2634" name="Group 4"/>
        <xdr:cNvGrpSpPr/>
      </xdr:nvGrpSpPr>
      <xdr:grpSpPr>
        <a:xfrm>
          <a:off x="6604200" y="266760"/>
          <a:ext cx="811800" cy="461880"/>
          <a:chOff x="6604200" y="266760"/>
          <a:chExt cx="811800" cy="461880"/>
        </a:xfrm>
      </xdr:grpSpPr>
      <xdr:pic>
        <xdr:nvPicPr>
          <xdr:cNvPr id="2635" name="Picture 5" descr=""/>
          <xdr:cNvPicPr/>
        </xdr:nvPicPr>
        <xdr:blipFill>
          <a:blip r:embed="rId1"/>
          <a:stretch/>
        </xdr:blipFill>
        <xdr:spPr>
          <a:xfrm>
            <a:off x="6604200" y="266760"/>
            <a:ext cx="127800" cy="122040"/>
          </a:xfrm>
          <a:prstGeom prst="rect">
            <a:avLst/>
          </a:prstGeom>
          <a:ln w="0">
            <a:noFill/>
          </a:ln>
        </xdr:spPr>
      </xdr:pic>
      <xdr:pic>
        <xdr:nvPicPr>
          <xdr:cNvPr id="2636" name="Picture 6" descr=""/>
          <xdr:cNvPicPr/>
        </xdr:nvPicPr>
        <xdr:blipFill>
          <a:blip r:embed="rId2"/>
          <a:stretch/>
        </xdr:blipFill>
        <xdr:spPr>
          <a:xfrm>
            <a:off x="7288200" y="606600"/>
            <a:ext cx="127800" cy="122040"/>
          </a:xfrm>
          <a:prstGeom prst="rect">
            <a:avLst/>
          </a:prstGeom>
          <a:ln w="0">
            <a:noFill/>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hyperlink" Target="http://www.vgrdl.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it.nrw.de/" TargetMode="External"/><Relationship Id="rId3" Type="http://schemas.openxmlformats.org/officeDocument/2006/relationships/hyperlink" Target="mailto:vgr@stala.bwl.de" TargetMode="External"/><Relationship Id="rId4" Type="http://schemas.openxmlformats.org/officeDocument/2006/relationships/hyperlink" Target="mailto:vgr@it.nrw.de" TargetMode="External"/><Relationship Id="rId5" Type="http://schemas.openxmlformats.org/officeDocument/2006/relationships/hyperlink" Target="http://www.statistik.bayern.de/" TargetMode="External"/><Relationship Id="rId6" Type="http://schemas.openxmlformats.org/officeDocument/2006/relationships/hyperlink" Target="http://www.saarland.de/statistik.htm" TargetMode="External"/><Relationship Id="rId7" Type="http://schemas.openxmlformats.org/officeDocument/2006/relationships/hyperlink" Target="mailto:vgr.statistik@lzd.saarland.de" TargetMode="External"/><Relationship Id="rId8" Type="http://schemas.openxmlformats.org/officeDocument/2006/relationships/hyperlink" Target="mailto:vgr@lfstad.bayern.de" TargetMode="External"/><Relationship Id="rId9" Type="http://schemas.openxmlformats.org/officeDocument/2006/relationships/hyperlink" Target="http://www.statistik.rlp.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werner.kertels@statistik.rlp.de" TargetMode="External"/><Relationship Id="rId12" Type="http://schemas.openxmlformats.org/officeDocument/2006/relationships/hyperlink" Target="mailto:vgr@statistik-bbb.de" TargetMode="External"/><Relationship Id="rId13" Type="http://schemas.openxmlformats.org/officeDocument/2006/relationships/hyperlink" Target="http://www.statistik.sachsen.de/" TargetMode="External"/><Relationship Id="rId14" Type="http://schemas.openxmlformats.org/officeDocument/2006/relationships/hyperlink" Target="http://www.statistik.bremen.de/" TargetMode="External"/><Relationship Id="rId15" Type="http://schemas.openxmlformats.org/officeDocument/2006/relationships/hyperlink" Target="mailto:vgr@statistik.bremen.de" TargetMode="External"/><Relationship Id="rId16" Type="http://schemas.openxmlformats.org/officeDocument/2006/relationships/hyperlink" Target="mailto:akvgr@statistik.sachsen.de" TargetMode="External"/><Relationship Id="rId17" Type="http://schemas.openxmlformats.org/officeDocument/2006/relationships/hyperlink" Target="http://www.statistik-mv.de/" TargetMode="External"/><Relationship Id="rId18" Type="http://schemas.openxmlformats.org/officeDocument/2006/relationships/hyperlink" Target="http://www.statistik.sachsen-anhalt.de/" TargetMode="External"/><Relationship Id="rId19" Type="http://schemas.openxmlformats.org/officeDocument/2006/relationships/hyperlink" Target="mailto:vgr@statistik-mv.de" TargetMode="External"/><Relationship Id="rId20" Type="http://schemas.openxmlformats.org/officeDocument/2006/relationships/hyperlink" Target="mailto:buggisch@stala.mi.sachsen-anhalt.de" TargetMode="External"/><Relationship Id="rId21" Type="http://schemas.openxmlformats.org/officeDocument/2006/relationships/hyperlink" Target="http://www.statistik-hessen.de/" TargetMode="External"/><Relationship Id="rId22" Type="http://schemas.openxmlformats.org/officeDocument/2006/relationships/hyperlink" Target="http://www.statistik.thueringen.de/" TargetMode="External"/><Relationship Id="rId23" Type="http://schemas.openxmlformats.org/officeDocument/2006/relationships/hyperlink" Target="mailto:vgr@statistik-hessen.de" TargetMode="External"/><Relationship Id="rId24" Type="http://schemas.openxmlformats.org/officeDocument/2006/relationships/hyperlink" Target="mailto:juergen.hess@statistik.thueringen.de" TargetMode="External"/><Relationship Id="rId25" Type="http://schemas.openxmlformats.org/officeDocument/2006/relationships/hyperlink" Target="http://www.statistik-nord.de/" TargetMode="External"/><Relationship Id="rId26" Type="http://schemas.openxmlformats.org/officeDocument/2006/relationships/hyperlink" Target="mailto:vgr-hh@statistik-nord.de" TargetMode="External"/><Relationship Id="rId27" Type="http://schemas.openxmlformats.org/officeDocument/2006/relationships/hyperlink" Target="http://www.destatis.de/" TargetMode="External"/><Relationship Id="rId28" Type="http://schemas.openxmlformats.org/officeDocument/2006/relationships/hyperlink" Target="mailto:vgr-sh@statistik-nord.de" TargetMode="External"/><Relationship Id="rId29" Type="http://schemas.openxmlformats.org/officeDocument/2006/relationships/hyperlink" Target="mailto:vgr-bip-entstehung@destatis.de" TargetMode="External"/><Relationship Id="rId30" Type="http://schemas.openxmlformats.org/officeDocument/2006/relationships/hyperlink" Target="http://www.lskn.niedersachsen.de/" TargetMode="External"/><Relationship Id="rId31" Type="http://schemas.openxmlformats.org/officeDocument/2006/relationships/hyperlink" Target="http://www.frankfurt.de/sixcms/detail.php?id=2811" TargetMode="External"/><Relationship Id="rId32" Type="http://schemas.openxmlformats.org/officeDocument/2006/relationships/hyperlink" Target="mailto:vgr@lskn.niedersachsen.de" TargetMode="External"/><Relationship Id="rId33" Type="http://schemas.openxmlformats.org/officeDocument/2006/relationships/hyperlink" Target="mailto:gabriele.gutberlet@stadt-frankfurt.de" TargetMode="External"/><Relationship Id="rId34" Type="http://schemas.openxmlformats.org/officeDocument/2006/relationships/hyperlink" Target="mailto:vgr@stala.bwl.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7" min="1" style="0" width="10.56"/>
    <col collapsed="false" customWidth="true" hidden="false" outlineLevel="0" max="13" min="13" style="0" width="6.28"/>
  </cols>
  <sheetData>
    <row r="1" customFormat="false" ht="15" hidden="false" customHeight="false" outlineLevel="0" collapsed="false">
      <c r="A1" s="1"/>
      <c r="B1" s="2" t="s">
        <v>0</v>
      </c>
      <c r="C1" s="2"/>
      <c r="D1" s="1"/>
      <c r="E1" s="1"/>
      <c r="F1" s="1"/>
      <c r="G1" s="1"/>
      <c r="H1" s="1"/>
      <c r="I1" s="1"/>
      <c r="J1" s="2" t="s">
        <v>1</v>
      </c>
      <c r="K1" s="3"/>
    </row>
    <row r="2" customFormat="false" ht="12.75" hidden="false" customHeight="false" outlineLevel="0" collapsed="false">
      <c r="K2" s="4"/>
    </row>
    <row r="54" customFormat="false" ht="6" hidden="false" customHeight="true" outlineLevel="0" collapsed="false"/>
    <row r="58" customFormat="false" ht="30" hidden="false" customHeight="false" outlineLevel="0" collapsed="false">
      <c r="D58" s="5"/>
    </row>
  </sheetData>
  <hyperlinks>
    <hyperlink ref="B1" location="Impressum!A1" display="Zum Impressum"/>
    <hyperlink ref="J1" location="Inhalt!A1" display="Zum Inhalt"/>
  </hyperlinks>
  <printOptions headings="false" gridLines="false" gridLinesSet="true" horizontalCentered="false" verticalCentered="false"/>
  <pageMargins left="0.905555555555556" right="0.7875"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4" width="3.14"/>
    <col collapsed="false" customWidth="true" hidden="false" outlineLevel="0" max="2" min="2" style="84" width="5.85"/>
    <col collapsed="false" customWidth="true" hidden="false" outlineLevel="0" max="3" min="3" style="84" width="6.28"/>
    <col collapsed="false" customWidth="true" hidden="false" outlineLevel="0" max="4" min="4" style="84" width="3.85"/>
    <col collapsed="false" customWidth="true" hidden="false" outlineLevel="0" max="5" min="5" style="84" width="5.28"/>
    <col collapsed="false" customWidth="true" hidden="false" outlineLevel="0" max="7" min="6" style="84" width="5.56"/>
    <col collapsed="false" customWidth="true" hidden="false" outlineLevel="0" max="8" min="8" style="84" width="28.56"/>
    <col collapsed="false" customWidth="true" hidden="false" outlineLevel="0" max="22" min="9" style="84" width="10.71"/>
    <col collapsed="false" customWidth="true" hidden="false" outlineLevel="0" max="50" min="23" style="0" width="11.05"/>
    <col collapsed="false" customWidth="false" hidden="false" outlineLevel="0" max="257" min="51" style="84" width="7.85"/>
  </cols>
  <sheetData>
    <row r="1" customFormat="false" ht="11.25" hidden="false" customHeight="true" outlineLevel="0" collapsed="false">
      <c r="A1" s="85" t="s">
        <v>266</v>
      </c>
      <c r="I1" s="104"/>
      <c r="J1" s="104"/>
      <c r="K1" s="87"/>
    </row>
    <row r="2" customFormat="false" ht="9" hidden="false" customHeight="true" outlineLevel="0" collapsed="false">
      <c r="A2" s="88" t="s">
        <v>1655</v>
      </c>
      <c r="I2" s="105"/>
      <c r="J2" s="105"/>
    </row>
    <row r="3" customFormat="false" ht="9" hidden="false" customHeight="true" outlineLevel="0" collapsed="false">
      <c r="A3" s="88" t="s">
        <v>1656</v>
      </c>
      <c r="I3" s="106"/>
      <c r="J3" s="106"/>
    </row>
    <row r="4" customFormat="false" ht="11.25" hidden="false" customHeight="true" outlineLevel="0" collapsed="false">
      <c r="H4" s="89" t="s">
        <v>269</v>
      </c>
    </row>
    <row r="5" s="95" customFormat="true" ht="33" hidden="false" customHeight="true" outlineLevel="0" collapsed="false">
      <c r="A5" s="90" t="s">
        <v>270</v>
      </c>
      <c r="B5" s="91" t="s">
        <v>271</v>
      </c>
      <c r="C5" s="92" t="s">
        <v>272</v>
      </c>
      <c r="D5" s="93" t="s">
        <v>273</v>
      </c>
      <c r="E5" s="93" t="s">
        <v>274</v>
      </c>
      <c r="F5" s="93" t="s">
        <v>275</v>
      </c>
      <c r="G5" s="93" t="s">
        <v>276</v>
      </c>
      <c r="H5" s="91" t="s">
        <v>277</v>
      </c>
      <c r="I5" s="93" t="n">
        <v>1995</v>
      </c>
      <c r="J5" s="93" t="n">
        <v>1996</v>
      </c>
      <c r="K5" s="93" t="n">
        <v>1997</v>
      </c>
      <c r="L5" s="93" t="n">
        <v>1998</v>
      </c>
      <c r="M5" s="93" t="n">
        <v>1999</v>
      </c>
      <c r="N5" s="93" t="n">
        <v>2000</v>
      </c>
      <c r="O5" s="93" t="n">
        <v>2001</v>
      </c>
      <c r="P5" s="93" t="n">
        <v>2002</v>
      </c>
      <c r="Q5" s="93" t="n">
        <v>2003</v>
      </c>
      <c r="R5" s="93" t="n">
        <v>2004</v>
      </c>
      <c r="S5" s="92" t="n">
        <v>2005</v>
      </c>
      <c r="T5" s="94" t="n">
        <v>2006</v>
      </c>
      <c r="U5" s="92" t="n">
        <v>2007</v>
      </c>
      <c r="V5" s="92" t="n">
        <v>2008</v>
      </c>
    </row>
    <row r="6" s="95" customFormat="true" ht="11.25" hidden="false" customHeight="true" outlineLevel="0" collapsed="false">
      <c r="B6" s="96"/>
      <c r="C6" s="97"/>
      <c r="D6" s="97"/>
      <c r="E6" s="97"/>
      <c r="F6" s="97"/>
      <c r="G6" s="97"/>
      <c r="H6" s="96"/>
      <c r="I6" s="97"/>
      <c r="J6" s="97"/>
      <c r="K6" s="97"/>
      <c r="L6" s="97"/>
      <c r="M6" s="97"/>
      <c r="N6" s="97"/>
      <c r="O6" s="97"/>
      <c r="P6" s="97"/>
      <c r="Q6" s="97"/>
      <c r="R6" s="97"/>
      <c r="S6" s="97"/>
    </row>
    <row r="7" s="99" customFormat="true" ht="24.75" hidden="false" customHeight="true" outlineLevel="0" collapsed="false">
      <c r="A7" s="98" t="n">
        <v>1</v>
      </c>
      <c r="B7" s="99" t="s">
        <v>278</v>
      </c>
      <c r="C7" s="99" t="s">
        <v>279</v>
      </c>
      <c r="D7" s="99" t="s">
        <v>280</v>
      </c>
      <c r="E7" s="98" t="s">
        <v>281</v>
      </c>
      <c r="F7" s="98"/>
      <c r="G7" s="98"/>
      <c r="H7" s="99" t="s">
        <v>131</v>
      </c>
      <c r="I7" s="100" t="s">
        <v>1657</v>
      </c>
      <c r="J7" s="107" t="n">
        <v>1.17619570181186</v>
      </c>
      <c r="K7" s="107" t="n">
        <v>2.71609135113178</v>
      </c>
      <c r="L7" s="107" t="n">
        <v>3.04217906416422</v>
      </c>
      <c r="M7" s="107" t="n">
        <v>3.14294615900594</v>
      </c>
      <c r="N7" s="107" t="n">
        <v>4.51440380566383</v>
      </c>
      <c r="O7" s="107" t="n">
        <v>3.48124840173823</v>
      </c>
      <c r="P7" s="107" t="n">
        <v>0.341738824167749</v>
      </c>
      <c r="Q7" s="107" t="n">
        <v>1.50879227517837</v>
      </c>
      <c r="R7" s="107" t="n">
        <v>0.629615537468652</v>
      </c>
      <c r="S7" s="107" t="n">
        <v>2.1321934562301</v>
      </c>
      <c r="T7" s="108" t="n">
        <v>3.95341211870499</v>
      </c>
      <c r="U7" s="108" t="n">
        <v>2.92828770571072</v>
      </c>
      <c r="V7" s="108" t="n">
        <v>3.65468027826805</v>
      </c>
    </row>
    <row r="8" customFormat="false" ht="12.75" hidden="false" customHeight="true" outlineLevel="0" collapsed="false">
      <c r="A8" s="98" t="n">
        <v>2</v>
      </c>
      <c r="B8" s="98" t="s">
        <v>282</v>
      </c>
      <c r="C8" s="98" t="s">
        <v>283</v>
      </c>
      <c r="D8" s="98" t="s">
        <v>280</v>
      </c>
      <c r="E8" s="98"/>
      <c r="F8" s="98" t="s">
        <v>284</v>
      </c>
      <c r="G8" s="98"/>
      <c r="H8" s="98" t="s">
        <v>285</v>
      </c>
      <c r="I8" s="109" t="s">
        <v>1657</v>
      </c>
      <c r="J8" s="110" t="n">
        <v>1.38021822633405</v>
      </c>
      <c r="K8" s="110" t="n">
        <v>2.88932196224867</v>
      </c>
      <c r="L8" s="110" t="n">
        <v>3.23646286847612</v>
      </c>
      <c r="M8" s="110" t="n">
        <v>2.9797319584965</v>
      </c>
      <c r="N8" s="110" t="n">
        <v>4.3378881882817</v>
      </c>
      <c r="O8" s="110" t="n">
        <v>3.24386307760962</v>
      </c>
      <c r="P8" s="110" t="n">
        <v>0.278197816912581</v>
      </c>
      <c r="Q8" s="110" t="n">
        <v>1.42476024009261</v>
      </c>
      <c r="R8" s="110" t="n">
        <v>0.619879088372173</v>
      </c>
      <c r="S8" s="110" t="n">
        <v>2.09487200082954</v>
      </c>
      <c r="T8" s="111" t="n">
        <v>3.90474879853726</v>
      </c>
      <c r="U8" s="111" t="n">
        <v>2.92155138420974</v>
      </c>
      <c r="V8" s="111" t="n">
        <v>3.65052651972061</v>
      </c>
    </row>
    <row r="9" customFormat="false" ht="12.75" hidden="false" customHeight="true" outlineLevel="0" collapsed="false">
      <c r="A9" s="98" t="n">
        <v>3</v>
      </c>
      <c r="B9" s="98" t="s">
        <v>286</v>
      </c>
      <c r="C9" s="98" t="s">
        <v>287</v>
      </c>
      <c r="D9" s="98" t="s">
        <v>280</v>
      </c>
      <c r="E9" s="98"/>
      <c r="F9" s="98"/>
      <c r="G9" s="98" t="s">
        <v>288</v>
      </c>
      <c r="H9" s="98" t="s">
        <v>289</v>
      </c>
      <c r="I9" s="109" t="s">
        <v>1657</v>
      </c>
      <c r="J9" s="110" t="n">
        <v>0.294185908380257</v>
      </c>
      <c r="K9" s="110" t="n">
        <v>2.33769465000118</v>
      </c>
      <c r="L9" s="110" t="n">
        <v>2.58487442289679</v>
      </c>
      <c r="M9" s="110" t="n">
        <v>2.25932714002161</v>
      </c>
      <c r="N9" s="110" t="n">
        <v>3.79704956756387</v>
      </c>
      <c r="O9" s="110" t="n">
        <v>2.73910892680789</v>
      </c>
      <c r="P9" s="110" t="n">
        <v>0.518278204184867</v>
      </c>
      <c r="Q9" s="110" t="n">
        <v>1.88878786458406</v>
      </c>
      <c r="R9" s="110" t="n">
        <v>0.992189935902374</v>
      </c>
      <c r="S9" s="110" t="n">
        <v>2.59555841433698</v>
      </c>
      <c r="T9" s="111" t="n">
        <v>4.1632274603798</v>
      </c>
      <c r="U9" s="111" t="n">
        <v>2.86441714086483</v>
      </c>
      <c r="V9" s="111" t="n">
        <v>3.72296677082269</v>
      </c>
    </row>
    <row r="10" customFormat="false" ht="12.75" hidden="false" customHeight="true" outlineLevel="0" collapsed="false">
      <c r="A10" s="98" t="n">
        <v>4</v>
      </c>
      <c r="B10" s="98" t="s">
        <v>290</v>
      </c>
      <c r="C10" s="98" t="s">
        <v>291</v>
      </c>
      <c r="D10" s="98" t="s">
        <v>280</v>
      </c>
      <c r="E10" s="98"/>
      <c r="F10" s="98"/>
      <c r="G10" s="98" t="s">
        <v>288</v>
      </c>
      <c r="H10" s="98" t="s">
        <v>292</v>
      </c>
      <c r="I10" s="109" t="s">
        <v>1657</v>
      </c>
      <c r="J10" s="110" t="n">
        <v>2.40990710662852</v>
      </c>
      <c r="K10" s="110" t="n">
        <v>3.70467095784635</v>
      </c>
      <c r="L10" s="110" t="n">
        <v>4.15925457588247</v>
      </c>
      <c r="M10" s="110" t="n">
        <v>2.72250687326705</v>
      </c>
      <c r="N10" s="110" t="n">
        <v>3.95556301734079</v>
      </c>
      <c r="O10" s="110" t="n">
        <v>2.70506295721856</v>
      </c>
      <c r="P10" s="110" t="n">
        <v>0.115603579536881</v>
      </c>
      <c r="Q10" s="110" t="n">
        <v>1.05788048989433</v>
      </c>
      <c r="R10" s="110" t="n">
        <v>0.18966180161722</v>
      </c>
      <c r="S10" s="110" t="n">
        <v>1.67648004485554</v>
      </c>
      <c r="T10" s="111" t="n">
        <v>3.62010320719983</v>
      </c>
      <c r="U10" s="111" t="n">
        <v>2.80492008047931</v>
      </c>
      <c r="V10" s="111" t="n">
        <v>3.63814298368348</v>
      </c>
    </row>
    <row r="11" customFormat="false" ht="12.75" hidden="false" customHeight="true" outlineLevel="0" collapsed="false">
      <c r="A11" s="98" t="n">
        <v>5</v>
      </c>
      <c r="B11" s="98" t="s">
        <v>293</v>
      </c>
      <c r="C11" s="98" t="s">
        <v>294</v>
      </c>
      <c r="D11" s="98" t="s">
        <v>280</v>
      </c>
      <c r="E11" s="98"/>
      <c r="F11" s="98"/>
      <c r="G11" s="98" t="s">
        <v>288</v>
      </c>
      <c r="H11" s="98" t="s">
        <v>295</v>
      </c>
      <c r="I11" s="109" t="s">
        <v>1657</v>
      </c>
      <c r="J11" s="110" t="n">
        <v>0.889724709020157</v>
      </c>
      <c r="K11" s="110" t="n">
        <v>2.50670137003064</v>
      </c>
      <c r="L11" s="110" t="n">
        <v>2.9174286253218</v>
      </c>
      <c r="M11" s="110" t="n">
        <v>2.98585110102205</v>
      </c>
      <c r="N11" s="110" t="n">
        <v>4.35376190143973</v>
      </c>
      <c r="O11" s="110" t="n">
        <v>3.14851437584569</v>
      </c>
      <c r="P11" s="110" t="n">
        <v>-0.00662115945584674</v>
      </c>
      <c r="Q11" s="110" t="n">
        <v>0.938582389639194</v>
      </c>
      <c r="R11" s="110" t="n">
        <v>0.136668503166518</v>
      </c>
      <c r="S11" s="110" t="n">
        <v>1.88684737235525</v>
      </c>
      <c r="T11" s="111" t="n">
        <v>3.84221128050166</v>
      </c>
      <c r="U11" s="111" t="n">
        <v>2.89825026890628</v>
      </c>
      <c r="V11" s="111" t="n">
        <v>3.65425642459687</v>
      </c>
    </row>
    <row r="12" customFormat="false" ht="12.75" hidden="false" customHeight="true" outlineLevel="0" collapsed="false">
      <c r="A12" s="98" t="n">
        <v>6</v>
      </c>
      <c r="B12" s="98" t="s">
        <v>296</v>
      </c>
      <c r="C12" s="98" t="s">
        <v>297</v>
      </c>
      <c r="D12" s="98" t="s">
        <v>280</v>
      </c>
      <c r="E12" s="98"/>
      <c r="F12" s="98"/>
      <c r="G12" s="98" t="s">
        <v>288</v>
      </c>
      <c r="H12" s="98" t="s">
        <v>298</v>
      </c>
      <c r="I12" s="109" t="s">
        <v>1657</v>
      </c>
      <c r="J12" s="110" t="n">
        <v>0.910075621959507</v>
      </c>
      <c r="K12" s="110" t="n">
        <v>2.36846243778032</v>
      </c>
      <c r="L12" s="110" t="n">
        <v>2.83930386829374</v>
      </c>
      <c r="M12" s="110" t="n">
        <v>2.82454591932941</v>
      </c>
      <c r="N12" s="110" t="n">
        <v>4.14592499757399</v>
      </c>
      <c r="O12" s="110" t="n">
        <v>3.17102521554844</v>
      </c>
      <c r="P12" s="110" t="n">
        <v>-0.186375462794274</v>
      </c>
      <c r="Q12" s="110" t="n">
        <v>0.824933052399302</v>
      </c>
      <c r="R12" s="110" t="n">
        <v>-0.0882669679142225</v>
      </c>
      <c r="S12" s="110" t="n">
        <v>1.99284310371696</v>
      </c>
      <c r="T12" s="111" t="n">
        <v>3.75421255105141</v>
      </c>
      <c r="U12" s="111" t="n">
        <v>3.08313406212008</v>
      </c>
      <c r="V12" s="111" t="n">
        <v>3.65149870109227</v>
      </c>
    </row>
    <row r="13" customFormat="false" ht="12.75" hidden="false" customHeight="true" outlineLevel="0" collapsed="false">
      <c r="A13" s="98" t="n">
        <v>7</v>
      </c>
      <c r="B13" s="98" t="s">
        <v>299</v>
      </c>
      <c r="C13" s="98" t="s">
        <v>300</v>
      </c>
      <c r="D13" s="98" t="s">
        <v>280</v>
      </c>
      <c r="E13" s="98"/>
      <c r="F13" s="98"/>
      <c r="G13" s="98" t="s">
        <v>288</v>
      </c>
      <c r="H13" s="98" t="s">
        <v>301</v>
      </c>
      <c r="I13" s="109" t="s">
        <v>1657</v>
      </c>
      <c r="J13" s="110" t="n">
        <v>2.17981422585926</v>
      </c>
      <c r="K13" s="110" t="n">
        <v>3.56108161328545</v>
      </c>
      <c r="L13" s="110" t="n">
        <v>3.97337869349468</v>
      </c>
      <c r="M13" s="110" t="n">
        <v>3.62474733790256</v>
      </c>
      <c r="N13" s="110" t="n">
        <v>4.79814859794156</v>
      </c>
      <c r="O13" s="110" t="n">
        <v>3.77380385744253</v>
      </c>
      <c r="P13" s="110" t="n">
        <v>0.0485732450276259</v>
      </c>
      <c r="Q13" s="110" t="n">
        <v>1.21871943906548</v>
      </c>
      <c r="R13" s="110" t="n">
        <v>0.317519664279402</v>
      </c>
      <c r="S13" s="110" t="n">
        <v>2.01237527514905</v>
      </c>
      <c r="T13" s="111" t="n">
        <v>3.79811851049692</v>
      </c>
      <c r="U13" s="111" t="n">
        <v>2.87916773814936</v>
      </c>
      <c r="V13" s="111" t="n">
        <v>3.64528699910088</v>
      </c>
    </row>
    <row r="14" customFormat="false" ht="12.75" hidden="false" customHeight="true" outlineLevel="0" collapsed="false">
      <c r="A14" s="98" t="n">
        <v>8</v>
      </c>
      <c r="B14" s="98" t="s">
        <v>302</v>
      </c>
      <c r="C14" s="98" t="s">
        <v>303</v>
      </c>
      <c r="D14" s="98" t="s">
        <v>280</v>
      </c>
      <c r="E14" s="98"/>
      <c r="F14" s="98"/>
      <c r="G14" s="98" t="s">
        <v>288</v>
      </c>
      <c r="H14" s="98" t="s">
        <v>304</v>
      </c>
      <c r="I14" s="109" t="s">
        <v>1657</v>
      </c>
      <c r="J14" s="110" t="n">
        <v>0.77443036474412</v>
      </c>
      <c r="K14" s="110" t="n">
        <v>2.31449032436963</v>
      </c>
      <c r="L14" s="110" t="n">
        <v>2.60943752439992</v>
      </c>
      <c r="M14" s="110" t="n">
        <v>3.37369291317926</v>
      </c>
      <c r="N14" s="110" t="n">
        <v>4.68241191899131</v>
      </c>
      <c r="O14" s="110" t="n">
        <v>3.60071259308286</v>
      </c>
      <c r="P14" s="110" t="n">
        <v>-0.258937127470546</v>
      </c>
      <c r="Q14" s="110" t="n">
        <v>0.836384828890374</v>
      </c>
      <c r="R14" s="110" t="n">
        <v>-0.115641190097946</v>
      </c>
      <c r="S14" s="110" t="n">
        <v>2.15201673121331</v>
      </c>
      <c r="T14" s="111" t="n">
        <v>3.91403432218944</v>
      </c>
      <c r="U14" s="111" t="n">
        <v>2.82118045106515</v>
      </c>
      <c r="V14" s="111" t="n">
        <v>3.65618255238374</v>
      </c>
    </row>
    <row r="15" customFormat="false" ht="12.75" hidden="false" customHeight="true" outlineLevel="0" collapsed="false">
      <c r="A15" s="98" t="n">
        <v>9</v>
      </c>
      <c r="B15" s="98" t="s">
        <v>305</v>
      </c>
      <c r="C15" s="98" t="s">
        <v>306</v>
      </c>
      <c r="D15" s="98" t="s">
        <v>280</v>
      </c>
      <c r="E15" s="98"/>
      <c r="F15" s="98"/>
      <c r="G15" s="98" t="s">
        <v>288</v>
      </c>
      <c r="H15" s="98" t="s">
        <v>307</v>
      </c>
      <c r="I15" s="109" t="s">
        <v>1657</v>
      </c>
      <c r="J15" s="110" t="n">
        <v>-0.189267737881536</v>
      </c>
      <c r="K15" s="110" t="n">
        <v>2.07532439855518</v>
      </c>
      <c r="L15" s="110" t="n">
        <v>1.92149714610996</v>
      </c>
      <c r="M15" s="110" t="n">
        <v>1.96307046326839</v>
      </c>
      <c r="N15" s="110" t="n">
        <v>3.42689933321772</v>
      </c>
      <c r="O15" s="110" t="n">
        <v>2.27557965757687</v>
      </c>
      <c r="P15" s="110" t="n">
        <v>5.68562806248339</v>
      </c>
      <c r="Q15" s="110" t="n">
        <v>7.79017451105804</v>
      </c>
      <c r="R15" s="110" t="n">
        <v>7.37976243901657</v>
      </c>
      <c r="S15" s="110" t="n">
        <v>3.69823502329993</v>
      </c>
      <c r="T15" s="111" t="n">
        <v>4.77786781457472</v>
      </c>
      <c r="U15" s="111" t="n">
        <v>2.51056909051725</v>
      </c>
      <c r="V15" s="111" t="n">
        <v>3.66429382398064</v>
      </c>
    </row>
    <row r="16" customFormat="false" ht="12.75" hidden="false" customHeight="true" outlineLevel="0" collapsed="false">
      <c r="A16" s="98" t="n">
        <v>10</v>
      </c>
      <c r="B16" s="98" t="s">
        <v>308</v>
      </c>
      <c r="C16" s="98" t="s">
        <v>309</v>
      </c>
      <c r="D16" s="98" t="s">
        <v>280</v>
      </c>
      <c r="E16" s="98"/>
      <c r="F16" s="98"/>
      <c r="G16" s="98" t="s">
        <v>288</v>
      </c>
      <c r="H16" s="98" t="s">
        <v>310</v>
      </c>
      <c r="I16" s="109" t="s">
        <v>1657</v>
      </c>
      <c r="J16" s="110" t="n">
        <v>2.65276727040522</v>
      </c>
      <c r="K16" s="110" t="n">
        <v>3.94557464449268</v>
      </c>
      <c r="L16" s="110" t="n">
        <v>4.109682802286</v>
      </c>
      <c r="M16" s="110" t="n">
        <v>4.07088462898864</v>
      </c>
      <c r="N16" s="110" t="n">
        <v>5.32409109392845</v>
      </c>
      <c r="O16" s="110" t="n">
        <v>4.25232702843437</v>
      </c>
      <c r="P16" s="110" t="n">
        <v>0.303664223158833</v>
      </c>
      <c r="Q16" s="110" t="n">
        <v>1.42516672359341</v>
      </c>
      <c r="R16" s="110" t="n">
        <v>0.702819067310287</v>
      </c>
      <c r="S16" s="110" t="n">
        <v>1.83429688176334</v>
      </c>
      <c r="T16" s="111" t="n">
        <v>3.78744196245306</v>
      </c>
      <c r="U16" s="111" t="n">
        <v>3.05294704588646</v>
      </c>
      <c r="V16" s="111" t="n">
        <v>3.60327404031978</v>
      </c>
    </row>
    <row r="17" customFormat="false" ht="12.75" hidden="false" customHeight="true" outlineLevel="0" collapsed="false">
      <c r="A17" s="98" t="n">
        <v>11</v>
      </c>
      <c r="B17" s="98" t="s">
        <v>311</v>
      </c>
      <c r="C17" s="98" t="s">
        <v>312</v>
      </c>
      <c r="D17" s="98" t="s">
        <v>280</v>
      </c>
      <c r="E17" s="98"/>
      <c r="F17" s="98"/>
      <c r="G17" s="98" t="s">
        <v>288</v>
      </c>
      <c r="H17" s="98" t="s">
        <v>313</v>
      </c>
      <c r="I17" s="109" t="s">
        <v>1657</v>
      </c>
      <c r="J17" s="110" t="n">
        <v>4.11892198125882</v>
      </c>
      <c r="K17" s="110" t="n">
        <v>5.08810433780114</v>
      </c>
      <c r="L17" s="110" t="n">
        <v>5.75643897087559</v>
      </c>
      <c r="M17" s="110" t="n">
        <v>4.15037816828487</v>
      </c>
      <c r="N17" s="110" t="n">
        <v>5.61307514208293</v>
      </c>
      <c r="O17" s="110" t="n">
        <v>4.29708050918633</v>
      </c>
      <c r="P17" s="110" t="n">
        <v>0.090339184805373</v>
      </c>
      <c r="Q17" s="110" t="n">
        <v>1.33381198474525</v>
      </c>
      <c r="R17" s="110" t="n">
        <v>1.14492756543696</v>
      </c>
      <c r="S17" s="110" t="n">
        <v>2.28278224570882</v>
      </c>
      <c r="T17" s="111" t="n">
        <v>3.99536094482764</v>
      </c>
      <c r="U17" s="111" t="n">
        <v>3.07485524220452</v>
      </c>
      <c r="V17" s="111" t="n">
        <v>3.74822690267018</v>
      </c>
    </row>
    <row r="18" customFormat="false" ht="12.75" hidden="false" customHeight="true" outlineLevel="0" collapsed="false">
      <c r="A18" s="98" t="n">
        <v>12</v>
      </c>
      <c r="B18" s="98" t="s">
        <v>314</v>
      </c>
      <c r="C18" s="98" t="s">
        <v>315</v>
      </c>
      <c r="D18" s="98" t="s">
        <v>280</v>
      </c>
      <c r="E18" s="98"/>
      <c r="F18" s="98"/>
      <c r="G18" s="98" t="s">
        <v>288</v>
      </c>
      <c r="H18" s="98" t="s">
        <v>316</v>
      </c>
      <c r="I18" s="109" t="s">
        <v>1657</v>
      </c>
      <c r="J18" s="110" t="n">
        <v>1.87748563998102</v>
      </c>
      <c r="K18" s="110" t="n">
        <v>2.73737302256161</v>
      </c>
      <c r="L18" s="110" t="n">
        <v>2.97800195371205</v>
      </c>
      <c r="M18" s="110" t="n">
        <v>3.41826706009513</v>
      </c>
      <c r="N18" s="110" t="n">
        <v>5.06067536233672</v>
      </c>
      <c r="O18" s="110" t="n">
        <v>3.92173158719498</v>
      </c>
      <c r="P18" s="110" t="n">
        <v>0.224005566345781</v>
      </c>
      <c r="Q18" s="110" t="n">
        <v>1.32012704772029</v>
      </c>
      <c r="R18" s="110" t="n">
        <v>0.837610926171536</v>
      </c>
      <c r="S18" s="110" t="n">
        <v>1.671220340855</v>
      </c>
      <c r="T18" s="111" t="n">
        <v>3.88366991754224</v>
      </c>
      <c r="U18" s="111" t="n">
        <v>3.22360344170384</v>
      </c>
      <c r="V18" s="111" t="n">
        <v>3.57614312676753</v>
      </c>
    </row>
    <row r="19" customFormat="false" ht="12.75" hidden="false" customHeight="true" outlineLevel="0" collapsed="false">
      <c r="A19" s="98" t="n">
        <v>13</v>
      </c>
      <c r="B19" s="98" t="s">
        <v>317</v>
      </c>
      <c r="C19" s="98" t="s">
        <v>318</v>
      </c>
      <c r="D19" s="98" t="s">
        <v>280</v>
      </c>
      <c r="E19" s="98"/>
      <c r="F19" s="98"/>
      <c r="G19" s="98" t="s">
        <v>288</v>
      </c>
      <c r="H19" s="98" t="s">
        <v>319</v>
      </c>
      <c r="I19" s="109" t="s">
        <v>1657</v>
      </c>
      <c r="J19" s="110" t="n">
        <v>2.48601780483443</v>
      </c>
      <c r="K19" s="110" t="n">
        <v>3.44633622670551</v>
      </c>
      <c r="L19" s="110" t="n">
        <v>3.6930685204551</v>
      </c>
      <c r="M19" s="110" t="n">
        <v>1.15594519665166</v>
      </c>
      <c r="N19" s="110" t="n">
        <v>2.36643197005795</v>
      </c>
      <c r="O19" s="110" t="n">
        <v>1.41231077701116</v>
      </c>
      <c r="P19" s="110" t="n">
        <v>-0.519589908268955</v>
      </c>
      <c r="Q19" s="110" t="n">
        <v>0.914390643739921</v>
      </c>
      <c r="R19" s="110" t="n">
        <v>-0.0459214211818306</v>
      </c>
      <c r="S19" s="110" t="n">
        <v>1.9712563217805</v>
      </c>
      <c r="T19" s="111" t="n">
        <v>3.8966159970248</v>
      </c>
      <c r="U19" s="111" t="n">
        <v>3.11719520697061</v>
      </c>
      <c r="V19" s="111" t="n">
        <v>3.43403361142762</v>
      </c>
    </row>
    <row r="20" customFormat="false" ht="12.75" hidden="false" customHeight="true" outlineLevel="0" collapsed="false">
      <c r="A20" s="98" t="n">
        <v>14</v>
      </c>
      <c r="B20" s="98" t="s">
        <v>320</v>
      </c>
      <c r="C20" s="98" t="s">
        <v>321</v>
      </c>
      <c r="D20" s="98" t="s">
        <v>280</v>
      </c>
      <c r="E20" s="98"/>
      <c r="F20" s="98"/>
      <c r="G20" s="98" t="s">
        <v>288</v>
      </c>
      <c r="H20" s="98" t="s">
        <v>322</v>
      </c>
      <c r="I20" s="109" t="s">
        <v>1657</v>
      </c>
      <c r="J20" s="110" t="n">
        <v>0.176450372617595</v>
      </c>
      <c r="K20" s="110" t="n">
        <v>1.36652980972602</v>
      </c>
      <c r="L20" s="110" t="n">
        <v>1.76634278551207</v>
      </c>
      <c r="M20" s="110" t="n">
        <v>2.27213232217862</v>
      </c>
      <c r="N20" s="110" t="n">
        <v>4.02220609461253</v>
      </c>
      <c r="O20" s="110" t="n">
        <v>2.71166066495584</v>
      </c>
      <c r="P20" s="110" t="n">
        <v>0.160677625314975</v>
      </c>
      <c r="Q20" s="110" t="n">
        <v>0.978777969149533</v>
      </c>
      <c r="R20" s="110" t="n">
        <v>0.242734165656742</v>
      </c>
      <c r="S20" s="110" t="n">
        <v>1.74838691024557</v>
      </c>
      <c r="T20" s="111" t="n">
        <v>3.86217749704096</v>
      </c>
      <c r="U20" s="111" t="n">
        <v>3.10826297527368</v>
      </c>
      <c r="V20" s="111" t="n">
        <v>3.70512805813841</v>
      </c>
    </row>
    <row r="21" customFormat="false" ht="12.75" hidden="false" customHeight="true" outlineLevel="0" collapsed="false">
      <c r="A21" s="98" t="n">
        <v>15</v>
      </c>
      <c r="B21" s="98" t="s">
        <v>323</v>
      </c>
      <c r="C21" s="98" t="s">
        <v>324</v>
      </c>
      <c r="D21" s="98" t="s">
        <v>280</v>
      </c>
      <c r="E21" s="98"/>
      <c r="F21" s="98"/>
      <c r="G21" s="98" t="s">
        <v>288</v>
      </c>
      <c r="H21" s="98" t="s">
        <v>325</v>
      </c>
      <c r="I21" s="109" t="s">
        <v>1657</v>
      </c>
      <c r="J21" s="110" t="n">
        <v>1.43038997517584</v>
      </c>
      <c r="K21" s="110" t="n">
        <v>2.77438380594379</v>
      </c>
      <c r="L21" s="110" t="n">
        <v>3.20450195139328</v>
      </c>
      <c r="M21" s="110" t="n">
        <v>2.87956317759155</v>
      </c>
      <c r="N21" s="110" t="n">
        <v>4.17953002431585</v>
      </c>
      <c r="O21" s="110" t="n">
        <v>3.27584371440659</v>
      </c>
      <c r="P21" s="110" t="n">
        <v>0.547371512963863</v>
      </c>
      <c r="Q21" s="110" t="n">
        <v>1.55407846177411</v>
      </c>
      <c r="R21" s="110" t="n">
        <v>0.711948619869958</v>
      </c>
      <c r="S21" s="110" t="n">
        <v>2.04178543829856</v>
      </c>
      <c r="T21" s="111" t="n">
        <v>3.88612919648953</v>
      </c>
      <c r="U21" s="111" t="n">
        <v>3.0229706609037</v>
      </c>
      <c r="V21" s="111" t="n">
        <v>3.61465534209398</v>
      </c>
    </row>
    <row r="22" customFormat="false" ht="12.75" hidden="false" customHeight="true" outlineLevel="0" collapsed="false">
      <c r="A22" s="98" t="n">
        <v>16</v>
      </c>
      <c r="B22" s="98" t="s">
        <v>326</v>
      </c>
      <c r="C22" s="98" t="s">
        <v>327</v>
      </c>
      <c r="D22" s="98" t="s">
        <v>280</v>
      </c>
      <c r="E22" s="98"/>
      <c r="F22" s="98" t="s">
        <v>284</v>
      </c>
      <c r="G22" s="98"/>
      <c r="H22" s="98" t="s">
        <v>328</v>
      </c>
      <c r="I22" s="109" t="s">
        <v>1657</v>
      </c>
      <c r="J22" s="110" t="n">
        <v>0.711525357084327</v>
      </c>
      <c r="K22" s="110" t="n">
        <v>2.30065906600545</v>
      </c>
      <c r="L22" s="110" t="n">
        <v>2.73863791932803</v>
      </c>
      <c r="M22" s="110" t="n">
        <v>3.17106221895035</v>
      </c>
      <c r="N22" s="110" t="n">
        <v>4.66921725845522</v>
      </c>
      <c r="O22" s="110" t="n">
        <v>3.53946979818383</v>
      </c>
      <c r="P22" s="110" t="n">
        <v>0.201320447514149</v>
      </c>
      <c r="Q22" s="110" t="n">
        <v>1.23165816917967</v>
      </c>
      <c r="R22" s="110" t="n">
        <v>0.306832114591373</v>
      </c>
      <c r="S22" s="110" t="n">
        <v>2.00570549131207</v>
      </c>
      <c r="T22" s="111" t="n">
        <v>3.98693976331097</v>
      </c>
      <c r="U22" s="111" t="n">
        <v>2.94485883618351</v>
      </c>
      <c r="V22" s="111" t="n">
        <v>3.73348512029534</v>
      </c>
    </row>
    <row r="23" customFormat="false" ht="12.75" hidden="false" customHeight="true" outlineLevel="0" collapsed="false">
      <c r="A23" s="98" t="n">
        <v>17</v>
      </c>
      <c r="B23" s="98" t="s">
        <v>329</v>
      </c>
      <c r="C23" s="98" t="s">
        <v>330</v>
      </c>
      <c r="D23" s="98" t="s">
        <v>280</v>
      </c>
      <c r="E23" s="98"/>
      <c r="F23" s="98"/>
      <c r="G23" s="98" t="s">
        <v>288</v>
      </c>
      <c r="H23" s="98" t="s">
        <v>331</v>
      </c>
      <c r="I23" s="109" t="s">
        <v>1657</v>
      </c>
      <c r="J23" s="110" t="n">
        <v>1.28374977484718</v>
      </c>
      <c r="K23" s="110" t="n">
        <v>4.18229685191309</v>
      </c>
      <c r="L23" s="110" t="n">
        <v>4.8043290809876</v>
      </c>
      <c r="M23" s="110" t="n">
        <v>1.64191702355826</v>
      </c>
      <c r="N23" s="110" t="n">
        <v>3.86285216224474</v>
      </c>
      <c r="O23" s="110" t="n">
        <v>2.18809546296424</v>
      </c>
      <c r="P23" s="110" t="n">
        <v>-1.75271500443418</v>
      </c>
      <c r="Q23" s="110" t="n">
        <v>0.518685756715342</v>
      </c>
      <c r="R23" s="110" t="n">
        <v>0.306119314378478</v>
      </c>
      <c r="S23" s="110" t="n">
        <v>3.29350614572248</v>
      </c>
      <c r="T23" s="111" t="n">
        <v>4.86103306260941</v>
      </c>
      <c r="U23" s="111" t="n">
        <v>3.01425096774153</v>
      </c>
      <c r="V23" s="111" t="n">
        <v>4.09638400408514</v>
      </c>
    </row>
    <row r="24" customFormat="false" ht="12.75" hidden="false" customHeight="true" outlineLevel="0" collapsed="false">
      <c r="A24" s="98" t="n">
        <v>18</v>
      </c>
      <c r="B24" s="98" t="s">
        <v>332</v>
      </c>
      <c r="C24" s="98" t="s">
        <v>333</v>
      </c>
      <c r="D24" s="98" t="s">
        <v>280</v>
      </c>
      <c r="E24" s="98"/>
      <c r="F24" s="98"/>
      <c r="G24" s="98" t="s">
        <v>288</v>
      </c>
      <c r="H24" s="98" t="s">
        <v>334</v>
      </c>
      <c r="I24" s="109" t="s">
        <v>1657</v>
      </c>
      <c r="J24" s="110" t="n">
        <v>0.283444286375854</v>
      </c>
      <c r="K24" s="110" t="n">
        <v>2.19635118284016</v>
      </c>
      <c r="L24" s="110" t="n">
        <v>2.56007578622388</v>
      </c>
      <c r="M24" s="110" t="n">
        <v>2.26483738947756</v>
      </c>
      <c r="N24" s="110" t="n">
        <v>4.01645953685448</v>
      </c>
      <c r="O24" s="110" t="n">
        <v>2.57422355883612</v>
      </c>
      <c r="P24" s="110" t="n">
        <v>1.25677467069694</v>
      </c>
      <c r="Q24" s="110" t="n">
        <v>2.68570643204282</v>
      </c>
      <c r="R24" s="110" t="n">
        <v>1.47449728897251</v>
      </c>
      <c r="S24" s="110" t="n">
        <v>2.33302911385135</v>
      </c>
      <c r="T24" s="111" t="n">
        <v>4.06351179940823</v>
      </c>
      <c r="U24" s="111" t="n">
        <v>2.85369216856361</v>
      </c>
      <c r="V24" s="111" t="n">
        <v>3.6005068339733</v>
      </c>
    </row>
    <row r="25" customFormat="false" ht="12.75" hidden="false" customHeight="true" outlineLevel="0" collapsed="false">
      <c r="A25" s="98" t="n">
        <v>19</v>
      </c>
      <c r="B25" s="98" t="s">
        <v>335</v>
      </c>
      <c r="C25" s="98" t="s">
        <v>336</v>
      </c>
      <c r="D25" s="98" t="s">
        <v>280</v>
      </c>
      <c r="E25" s="98"/>
      <c r="F25" s="98"/>
      <c r="G25" s="98" t="s">
        <v>288</v>
      </c>
      <c r="H25" s="98" t="s">
        <v>337</v>
      </c>
      <c r="I25" s="109" t="s">
        <v>1657</v>
      </c>
      <c r="J25" s="110" t="n">
        <v>1.45691791165868</v>
      </c>
      <c r="K25" s="110" t="n">
        <v>2.70765565015461</v>
      </c>
      <c r="L25" s="110" t="n">
        <v>3.17643844009852</v>
      </c>
      <c r="M25" s="110" t="n">
        <v>3.65620445024042</v>
      </c>
      <c r="N25" s="110" t="n">
        <v>4.83809789738379</v>
      </c>
      <c r="O25" s="110" t="n">
        <v>3.6252128723016</v>
      </c>
      <c r="P25" s="110" t="n">
        <v>0.206605297480024</v>
      </c>
      <c r="Q25" s="110" t="n">
        <v>1.10201295388424</v>
      </c>
      <c r="R25" s="110" t="n">
        <v>0.150278080644199</v>
      </c>
      <c r="S25" s="110" t="n">
        <v>1.86586592166749</v>
      </c>
      <c r="T25" s="111" t="n">
        <v>3.8856973394425</v>
      </c>
      <c r="U25" s="111" t="n">
        <v>2.82496483706427</v>
      </c>
      <c r="V25" s="111" t="n">
        <v>3.70597713062961</v>
      </c>
    </row>
    <row r="26" customFormat="false" ht="12.75" hidden="false" customHeight="true" outlineLevel="0" collapsed="false">
      <c r="A26" s="98" t="n">
        <v>20</v>
      </c>
      <c r="B26" s="98" t="s">
        <v>338</v>
      </c>
      <c r="C26" s="98" t="s">
        <v>339</v>
      </c>
      <c r="D26" s="98" t="s">
        <v>280</v>
      </c>
      <c r="E26" s="98"/>
      <c r="F26" s="98"/>
      <c r="G26" s="98" t="s">
        <v>288</v>
      </c>
      <c r="H26" s="98" t="s">
        <v>340</v>
      </c>
      <c r="I26" s="109" t="s">
        <v>1657</v>
      </c>
      <c r="J26" s="110" t="n">
        <v>0.523407854984896</v>
      </c>
      <c r="K26" s="110" t="n">
        <v>1.64283330560335</v>
      </c>
      <c r="L26" s="110" t="n">
        <v>2.35258134625703</v>
      </c>
      <c r="M26" s="110" t="n">
        <v>2.71138557765663</v>
      </c>
      <c r="N26" s="110" t="n">
        <v>3.94346954126661</v>
      </c>
      <c r="O26" s="110" t="n">
        <v>2.82230804649058</v>
      </c>
      <c r="P26" s="110" t="n">
        <v>2.19120679324634</v>
      </c>
      <c r="Q26" s="110" t="n">
        <v>2.53363532643563</v>
      </c>
      <c r="R26" s="110" t="n">
        <v>1.48705353231975</v>
      </c>
      <c r="S26" s="110" t="n">
        <v>1.49820846151015</v>
      </c>
      <c r="T26" s="111" t="n">
        <v>3.77303653074917</v>
      </c>
      <c r="U26" s="111" t="n">
        <v>2.91723605140535</v>
      </c>
      <c r="V26" s="111" t="n">
        <v>3.64341916351508</v>
      </c>
    </row>
    <row r="27" customFormat="false" ht="12.75" hidden="false" customHeight="true" outlineLevel="0" collapsed="false">
      <c r="A27" s="98" t="n">
        <v>21</v>
      </c>
      <c r="B27" s="98" t="s">
        <v>341</v>
      </c>
      <c r="C27" s="98" t="s">
        <v>342</v>
      </c>
      <c r="D27" s="98" t="s">
        <v>280</v>
      </c>
      <c r="E27" s="98"/>
      <c r="F27" s="98"/>
      <c r="G27" s="98" t="s">
        <v>288</v>
      </c>
      <c r="H27" s="98" t="s">
        <v>343</v>
      </c>
      <c r="I27" s="109" t="s">
        <v>1657</v>
      </c>
      <c r="J27" s="110" t="n">
        <v>1.4818268811224</v>
      </c>
      <c r="K27" s="110" t="n">
        <v>3.66602942153398</v>
      </c>
      <c r="L27" s="110" t="n">
        <v>3.86142117558602</v>
      </c>
      <c r="M27" s="110" t="n">
        <v>3.44456563393567</v>
      </c>
      <c r="N27" s="110" t="n">
        <v>5.15804363940251</v>
      </c>
      <c r="O27" s="110" t="n">
        <v>4.26887140258864</v>
      </c>
      <c r="P27" s="110" t="n">
        <v>-0.468267509941043</v>
      </c>
      <c r="Q27" s="110" t="n">
        <v>1.44635921968987</v>
      </c>
      <c r="R27" s="110" t="n">
        <v>0.564446880068431</v>
      </c>
      <c r="S27" s="110" t="n">
        <v>2.96838755645079</v>
      </c>
      <c r="T27" s="111" t="n">
        <v>4.64675999149071</v>
      </c>
      <c r="U27" s="111" t="n">
        <v>2.91030821624578</v>
      </c>
      <c r="V27" s="111" t="n">
        <v>3.78920082729495</v>
      </c>
    </row>
    <row r="28" customFormat="false" ht="12.75" hidden="false" customHeight="true" outlineLevel="0" collapsed="false">
      <c r="A28" s="98" t="n">
        <v>22</v>
      </c>
      <c r="B28" s="98" t="s">
        <v>344</v>
      </c>
      <c r="C28" s="98" t="s">
        <v>345</v>
      </c>
      <c r="D28" s="98" t="s">
        <v>280</v>
      </c>
      <c r="E28" s="98"/>
      <c r="F28" s="98"/>
      <c r="G28" s="98" t="s">
        <v>288</v>
      </c>
      <c r="H28" s="98" t="s">
        <v>346</v>
      </c>
      <c r="I28" s="109" t="s">
        <v>1657</v>
      </c>
      <c r="J28" s="110" t="n">
        <v>-0.743593454658154</v>
      </c>
      <c r="K28" s="110" t="n">
        <v>1.04860339512764</v>
      </c>
      <c r="L28" s="110" t="n">
        <v>1.4061067600742</v>
      </c>
      <c r="M28" s="110" t="n">
        <v>2.25011433586613</v>
      </c>
      <c r="N28" s="110" t="n">
        <v>3.96269627241446</v>
      </c>
      <c r="O28" s="110" t="n">
        <v>3.41388497180797</v>
      </c>
      <c r="P28" s="110" t="n">
        <v>1.62527699176145</v>
      </c>
      <c r="Q28" s="110" t="n">
        <v>2.32366320384739</v>
      </c>
      <c r="R28" s="110" t="n">
        <v>1.37680020175182</v>
      </c>
      <c r="S28" s="110" t="n">
        <v>1.61645253711649</v>
      </c>
      <c r="T28" s="111" t="n">
        <v>3.8782823890982</v>
      </c>
      <c r="U28" s="111" t="n">
        <v>2.99781401140558</v>
      </c>
      <c r="V28" s="111" t="n">
        <v>3.77714023251681</v>
      </c>
    </row>
    <row r="29" customFormat="false" ht="12.75" hidden="false" customHeight="true" outlineLevel="0" collapsed="false">
      <c r="A29" s="98" t="n">
        <v>23</v>
      </c>
      <c r="B29" s="98" t="s">
        <v>347</v>
      </c>
      <c r="C29" s="98" t="s">
        <v>348</v>
      </c>
      <c r="D29" s="98" t="s">
        <v>280</v>
      </c>
      <c r="E29" s="98"/>
      <c r="F29" s="98"/>
      <c r="G29" s="98" t="s">
        <v>288</v>
      </c>
      <c r="H29" s="98" t="s">
        <v>349</v>
      </c>
      <c r="I29" s="109" t="s">
        <v>1657</v>
      </c>
      <c r="J29" s="110" t="n">
        <v>0.310308451694752</v>
      </c>
      <c r="K29" s="110" t="n">
        <v>1.44178359035934</v>
      </c>
      <c r="L29" s="110" t="n">
        <v>1.8543764454831</v>
      </c>
      <c r="M29" s="110" t="n">
        <v>3.30937025375657</v>
      </c>
      <c r="N29" s="110" t="n">
        <v>4.79017243132192</v>
      </c>
      <c r="O29" s="110" t="n">
        <v>3.84216463114377</v>
      </c>
      <c r="P29" s="110" t="n">
        <v>-0.048724627584491</v>
      </c>
      <c r="Q29" s="110" t="n">
        <v>0.789145266645178</v>
      </c>
      <c r="R29" s="110" t="n">
        <v>-0.279945879696427</v>
      </c>
      <c r="S29" s="110" t="n">
        <v>1.62858824450163</v>
      </c>
      <c r="T29" s="111" t="n">
        <v>3.83241882998595</v>
      </c>
      <c r="U29" s="111" t="n">
        <v>3.19883461047255</v>
      </c>
      <c r="V29" s="111" t="n">
        <v>3.75684037513292</v>
      </c>
    </row>
    <row r="30" customFormat="false" ht="12.75" hidden="false" customHeight="true" outlineLevel="0" collapsed="false">
      <c r="A30" s="98" t="n">
        <v>24</v>
      </c>
      <c r="B30" s="98" t="s">
        <v>350</v>
      </c>
      <c r="C30" s="98" t="s">
        <v>351</v>
      </c>
      <c r="D30" s="98" t="s">
        <v>280</v>
      </c>
      <c r="E30" s="98"/>
      <c r="F30" s="98"/>
      <c r="G30" s="98" t="s">
        <v>288</v>
      </c>
      <c r="H30" s="98" t="s">
        <v>352</v>
      </c>
      <c r="I30" s="109" t="s">
        <v>1657</v>
      </c>
      <c r="J30" s="110" t="n">
        <v>1.3713958607881</v>
      </c>
      <c r="K30" s="110" t="n">
        <v>2.78140080675307</v>
      </c>
      <c r="L30" s="110" t="n">
        <v>3.19270998739923</v>
      </c>
      <c r="M30" s="110" t="n">
        <v>3.42657719344788</v>
      </c>
      <c r="N30" s="110" t="n">
        <v>5.00848060481589</v>
      </c>
      <c r="O30" s="110" t="n">
        <v>3.79592602272621</v>
      </c>
      <c r="P30" s="110" t="n">
        <v>-0.112454927517078</v>
      </c>
      <c r="Q30" s="110" t="n">
        <v>0.781115495132198</v>
      </c>
      <c r="R30" s="110" t="n">
        <v>-0.0104248731154399</v>
      </c>
      <c r="S30" s="110" t="n">
        <v>1.90561759960377</v>
      </c>
      <c r="T30" s="111" t="n">
        <v>3.86515435528824</v>
      </c>
      <c r="U30" s="111" t="n">
        <v>2.99402998736993</v>
      </c>
      <c r="V30" s="111" t="n">
        <v>3.7428819566104</v>
      </c>
    </row>
    <row r="31" customFormat="false" ht="12.75" hidden="false" customHeight="true" outlineLevel="0" collapsed="false">
      <c r="A31" s="98" t="n">
        <v>25</v>
      </c>
      <c r="B31" s="98" t="s">
        <v>353</v>
      </c>
      <c r="C31" s="98" t="s">
        <v>354</v>
      </c>
      <c r="D31" s="98" t="s">
        <v>280</v>
      </c>
      <c r="E31" s="98"/>
      <c r="F31" s="98"/>
      <c r="G31" s="98" t="s">
        <v>288</v>
      </c>
      <c r="H31" s="98" t="s">
        <v>355</v>
      </c>
      <c r="I31" s="109" t="s">
        <v>1657</v>
      </c>
      <c r="J31" s="110" t="n">
        <v>-2.14949513562863</v>
      </c>
      <c r="K31" s="110" t="n">
        <v>0.229023152695646</v>
      </c>
      <c r="L31" s="110" t="n">
        <v>0.454138618393756</v>
      </c>
      <c r="M31" s="110" t="n">
        <v>4.27710738380848</v>
      </c>
      <c r="N31" s="110" t="n">
        <v>5.5705822187671</v>
      </c>
      <c r="O31" s="110" t="n">
        <v>4.62934645610913</v>
      </c>
      <c r="P31" s="110" t="n">
        <v>-3.75685253297372</v>
      </c>
      <c r="Q31" s="110" t="n">
        <v>-2.04778994603468</v>
      </c>
      <c r="R31" s="110" t="n">
        <v>-2.92442212117594</v>
      </c>
      <c r="S31" s="110" t="n">
        <v>2.57419897051399</v>
      </c>
      <c r="T31" s="111" t="n">
        <v>4.32039743410302</v>
      </c>
      <c r="U31" s="111" t="n">
        <v>3.05693889287957</v>
      </c>
      <c r="V31" s="111" t="n">
        <v>3.98289424940911</v>
      </c>
    </row>
    <row r="32" customFormat="false" ht="12.75" hidden="false" customHeight="true" outlineLevel="0" collapsed="false">
      <c r="A32" s="98" t="n">
        <v>26</v>
      </c>
      <c r="B32" s="98" t="s">
        <v>356</v>
      </c>
      <c r="C32" s="98" t="s">
        <v>357</v>
      </c>
      <c r="D32" s="98" t="s">
        <v>280</v>
      </c>
      <c r="E32" s="98"/>
      <c r="F32" s="98"/>
      <c r="G32" s="98" t="s">
        <v>288</v>
      </c>
      <c r="H32" s="98" t="s">
        <v>358</v>
      </c>
      <c r="I32" s="109" t="s">
        <v>1657</v>
      </c>
      <c r="J32" s="110" t="n">
        <v>0.553800935367121</v>
      </c>
      <c r="K32" s="110" t="n">
        <v>2.03999447289642</v>
      </c>
      <c r="L32" s="110" t="n">
        <v>2.40277425536578</v>
      </c>
      <c r="M32" s="110" t="n">
        <v>3.74190811642355</v>
      </c>
      <c r="N32" s="110" t="n">
        <v>5.06942487926378</v>
      </c>
      <c r="O32" s="110" t="n">
        <v>3.73721416138781</v>
      </c>
      <c r="P32" s="110" t="n">
        <v>-0.343922356125475</v>
      </c>
      <c r="Q32" s="110" t="n">
        <v>0.747832379271301</v>
      </c>
      <c r="R32" s="110" t="n">
        <v>-0.407793384685093</v>
      </c>
      <c r="S32" s="110" t="n">
        <v>1.82958737987622</v>
      </c>
      <c r="T32" s="111" t="n">
        <v>4.00685313306744</v>
      </c>
      <c r="U32" s="111" t="n">
        <v>2.98497468600849</v>
      </c>
      <c r="V32" s="111" t="n">
        <v>3.59775755937557</v>
      </c>
    </row>
    <row r="33" customFormat="false" ht="12.75" hidden="false" customHeight="true" outlineLevel="0" collapsed="false">
      <c r="A33" s="98" t="n">
        <v>27</v>
      </c>
      <c r="B33" s="98" t="s">
        <v>359</v>
      </c>
      <c r="C33" s="98" t="s">
        <v>360</v>
      </c>
      <c r="D33" s="98" t="s">
        <v>280</v>
      </c>
      <c r="E33" s="98"/>
      <c r="F33" s="98"/>
      <c r="G33" s="98" t="s">
        <v>288</v>
      </c>
      <c r="H33" s="98" t="s">
        <v>361</v>
      </c>
      <c r="I33" s="109" t="s">
        <v>1657</v>
      </c>
      <c r="J33" s="110" t="n">
        <v>1.78138401631045</v>
      </c>
      <c r="K33" s="110" t="n">
        <v>3.16151551710939</v>
      </c>
      <c r="L33" s="110" t="n">
        <v>3.75909906740803</v>
      </c>
      <c r="M33" s="110" t="n">
        <v>3.2206295583749</v>
      </c>
      <c r="N33" s="110" t="n">
        <v>4.9062884535758</v>
      </c>
      <c r="O33" s="110" t="n">
        <v>3.60988706400431</v>
      </c>
      <c r="P33" s="110" t="n">
        <v>-0.203412776202384</v>
      </c>
      <c r="Q33" s="110" t="n">
        <v>0.615783224692066</v>
      </c>
      <c r="R33" s="110" t="n">
        <v>-0.213672884489895</v>
      </c>
      <c r="S33" s="110" t="n">
        <v>2.01364420121448</v>
      </c>
      <c r="T33" s="111" t="n">
        <v>3.87508241192947</v>
      </c>
      <c r="U33" s="111" t="n">
        <v>2.87636463086216</v>
      </c>
      <c r="V33" s="111" t="n">
        <v>3.79045791575115</v>
      </c>
    </row>
    <row r="34" customFormat="false" ht="12.75" hidden="false" customHeight="true" outlineLevel="0" collapsed="false">
      <c r="A34" s="98" t="n">
        <v>28</v>
      </c>
      <c r="B34" s="98" t="s">
        <v>362</v>
      </c>
      <c r="C34" s="98" t="s">
        <v>363</v>
      </c>
      <c r="D34" s="98" t="s">
        <v>280</v>
      </c>
      <c r="E34" s="98"/>
      <c r="F34" s="98"/>
      <c r="G34" s="98" t="s">
        <v>288</v>
      </c>
      <c r="H34" s="98" t="s">
        <v>364</v>
      </c>
      <c r="I34" s="109" t="s">
        <v>1657</v>
      </c>
      <c r="J34" s="110" t="n">
        <v>0.385748180769667</v>
      </c>
      <c r="K34" s="110" t="n">
        <v>2.20406308762269</v>
      </c>
      <c r="L34" s="110" t="n">
        <v>2.6031114446496</v>
      </c>
      <c r="M34" s="110" t="n">
        <v>3.65848217732928</v>
      </c>
      <c r="N34" s="110" t="n">
        <v>4.71891996136333</v>
      </c>
      <c r="O34" s="110" t="n">
        <v>3.85680592352782</v>
      </c>
      <c r="P34" s="110" t="n">
        <v>0.235580538026213</v>
      </c>
      <c r="Q34" s="110" t="n">
        <v>1.18610551267251</v>
      </c>
      <c r="R34" s="110" t="n">
        <v>0.276880376047075</v>
      </c>
      <c r="S34" s="110" t="n">
        <v>2.2299162186643</v>
      </c>
      <c r="T34" s="111" t="n">
        <v>4.09857004412251</v>
      </c>
      <c r="U34" s="111" t="n">
        <v>3.0072623885478</v>
      </c>
      <c r="V34" s="111" t="n">
        <v>3.73464249352968</v>
      </c>
    </row>
    <row r="35" customFormat="false" ht="12.75" hidden="false" customHeight="true" outlineLevel="0" collapsed="false">
      <c r="A35" s="98" t="n">
        <v>29</v>
      </c>
      <c r="B35" s="98" t="s">
        <v>365</v>
      </c>
      <c r="C35" s="98" t="s">
        <v>366</v>
      </c>
      <c r="D35" s="98" t="s">
        <v>280</v>
      </c>
      <c r="E35" s="98"/>
      <c r="F35" s="98" t="s">
        <v>284</v>
      </c>
      <c r="G35" s="98"/>
      <c r="H35" s="98" t="s">
        <v>367</v>
      </c>
      <c r="I35" s="109" t="s">
        <v>1657</v>
      </c>
      <c r="J35" s="110" t="n">
        <v>1.09116673834893</v>
      </c>
      <c r="K35" s="110" t="n">
        <v>2.6150758853946</v>
      </c>
      <c r="L35" s="110" t="n">
        <v>2.81543254967256</v>
      </c>
      <c r="M35" s="110" t="n">
        <v>3.27313452381439</v>
      </c>
      <c r="N35" s="110" t="n">
        <v>4.49757826112955</v>
      </c>
      <c r="O35" s="110" t="n">
        <v>3.61367332123822</v>
      </c>
      <c r="P35" s="110" t="n">
        <v>0.976800431423769</v>
      </c>
      <c r="Q35" s="110" t="n">
        <v>2.26274655404197</v>
      </c>
      <c r="R35" s="110" t="n">
        <v>1.22555299083793</v>
      </c>
      <c r="S35" s="110" t="n">
        <v>2.29939646179017</v>
      </c>
      <c r="T35" s="111" t="n">
        <v>4.00391213837466</v>
      </c>
      <c r="U35" s="111" t="n">
        <v>2.88569589209</v>
      </c>
      <c r="V35" s="111" t="n">
        <v>3.61786776413612</v>
      </c>
    </row>
    <row r="36" customFormat="false" ht="12.75" hidden="false" customHeight="true" outlineLevel="0" collapsed="false">
      <c r="A36" s="98" t="n">
        <v>30</v>
      </c>
      <c r="B36" s="98" t="s">
        <v>368</v>
      </c>
      <c r="C36" s="98" t="s">
        <v>369</v>
      </c>
      <c r="D36" s="98" t="s">
        <v>280</v>
      </c>
      <c r="E36" s="98"/>
      <c r="F36" s="98"/>
      <c r="G36" s="98" t="s">
        <v>288</v>
      </c>
      <c r="H36" s="98" t="s">
        <v>370</v>
      </c>
      <c r="I36" s="109" t="s">
        <v>1657</v>
      </c>
      <c r="J36" s="110" t="n">
        <v>0.377119350991165</v>
      </c>
      <c r="K36" s="110" t="n">
        <v>2.65596491293351</v>
      </c>
      <c r="L36" s="110" t="n">
        <v>1.94200711423863</v>
      </c>
      <c r="M36" s="110" t="n">
        <v>5.15749658872211</v>
      </c>
      <c r="N36" s="110" t="n">
        <v>6.14343857181341</v>
      </c>
      <c r="O36" s="110" t="n">
        <v>5.66641252419751</v>
      </c>
      <c r="P36" s="110" t="n">
        <v>1.02706661323775</v>
      </c>
      <c r="Q36" s="110" t="n">
        <v>3.26296874152936</v>
      </c>
      <c r="R36" s="110" t="n">
        <v>1.78523178319927</v>
      </c>
      <c r="S36" s="110" t="n">
        <v>2.84385351875946</v>
      </c>
      <c r="T36" s="111" t="n">
        <v>4.31359990724182</v>
      </c>
      <c r="U36" s="111" t="n">
        <v>2.70567167075772</v>
      </c>
      <c r="V36" s="111" t="n">
        <v>3.67921394433681</v>
      </c>
    </row>
    <row r="37" customFormat="false" ht="12.75" hidden="false" customHeight="true" outlineLevel="0" collapsed="false">
      <c r="A37" s="98" t="n">
        <v>31</v>
      </c>
      <c r="B37" s="98" t="s">
        <v>371</v>
      </c>
      <c r="C37" s="98" t="s">
        <v>372</v>
      </c>
      <c r="D37" s="98" t="s">
        <v>280</v>
      </c>
      <c r="E37" s="98"/>
      <c r="F37" s="98"/>
      <c r="G37" s="98" t="s">
        <v>288</v>
      </c>
      <c r="H37" s="98" t="s">
        <v>373</v>
      </c>
      <c r="I37" s="109" t="s">
        <v>1657</v>
      </c>
      <c r="J37" s="110" t="n">
        <v>1.53980301109343</v>
      </c>
      <c r="K37" s="110" t="n">
        <v>3.07378092071342</v>
      </c>
      <c r="L37" s="110" t="n">
        <v>3.12559624693417</v>
      </c>
      <c r="M37" s="110" t="n">
        <v>2.99485702735358</v>
      </c>
      <c r="N37" s="110" t="n">
        <v>4.48994015628779</v>
      </c>
      <c r="O37" s="110" t="n">
        <v>3.8112903381658</v>
      </c>
      <c r="P37" s="110" t="n">
        <v>1.36395809053238</v>
      </c>
      <c r="Q37" s="110" t="n">
        <v>2.95735720706836</v>
      </c>
      <c r="R37" s="110" t="n">
        <v>2.01008853434929</v>
      </c>
      <c r="S37" s="110" t="n">
        <v>2.6909081370968</v>
      </c>
      <c r="T37" s="111" t="n">
        <v>4.19576561906891</v>
      </c>
      <c r="U37" s="111" t="n">
        <v>2.93348731734329</v>
      </c>
      <c r="V37" s="111" t="n">
        <v>3.64900681747291</v>
      </c>
    </row>
    <row r="38" customFormat="false" ht="12.75" hidden="false" customHeight="true" outlineLevel="0" collapsed="false">
      <c r="A38" s="98" t="n">
        <v>32</v>
      </c>
      <c r="B38" s="98" t="s">
        <v>374</v>
      </c>
      <c r="C38" s="98" t="s">
        <v>375</v>
      </c>
      <c r="D38" s="98" t="s">
        <v>280</v>
      </c>
      <c r="E38" s="98"/>
      <c r="F38" s="98"/>
      <c r="G38" s="98" t="s">
        <v>288</v>
      </c>
      <c r="H38" s="98" t="s">
        <v>376</v>
      </c>
      <c r="I38" s="109" t="s">
        <v>1657</v>
      </c>
      <c r="J38" s="110" t="n">
        <v>1.29604098570812</v>
      </c>
      <c r="K38" s="110" t="n">
        <v>2.59930894757163</v>
      </c>
      <c r="L38" s="110" t="n">
        <v>2.9497781009638</v>
      </c>
      <c r="M38" s="110" t="n">
        <v>3.96734006878947</v>
      </c>
      <c r="N38" s="110" t="n">
        <v>5.58143916064662</v>
      </c>
      <c r="O38" s="110" t="n">
        <v>4.62000905884128</v>
      </c>
      <c r="P38" s="110" t="n">
        <v>0.727595657603672</v>
      </c>
      <c r="Q38" s="110" t="n">
        <v>1.91558239181258</v>
      </c>
      <c r="R38" s="110" t="n">
        <v>0.900399521669428</v>
      </c>
      <c r="S38" s="110" t="n">
        <v>1.93858844681623</v>
      </c>
      <c r="T38" s="111" t="n">
        <v>3.7308763558318</v>
      </c>
      <c r="U38" s="111" t="n">
        <v>2.93815344425367</v>
      </c>
      <c r="V38" s="111" t="n">
        <v>3.52594471613909</v>
      </c>
    </row>
    <row r="39" customFormat="false" ht="12.75" hidden="false" customHeight="true" outlineLevel="0" collapsed="false">
      <c r="A39" s="98" t="n">
        <v>33</v>
      </c>
      <c r="B39" s="98" t="s">
        <v>377</v>
      </c>
      <c r="C39" s="98" t="s">
        <v>378</v>
      </c>
      <c r="D39" s="98" t="s">
        <v>280</v>
      </c>
      <c r="E39" s="98"/>
      <c r="F39" s="98"/>
      <c r="G39" s="98" t="s">
        <v>288</v>
      </c>
      <c r="H39" s="98" t="s">
        <v>379</v>
      </c>
      <c r="I39" s="109" t="s">
        <v>1657</v>
      </c>
      <c r="J39" s="110" t="n">
        <v>2.20740896211564</v>
      </c>
      <c r="K39" s="110" t="n">
        <v>3.58822250588267</v>
      </c>
      <c r="L39" s="110" t="n">
        <v>3.75618672034108</v>
      </c>
      <c r="M39" s="110" t="n">
        <v>1.73584282723883</v>
      </c>
      <c r="N39" s="110" t="n">
        <v>3.13176089856849</v>
      </c>
      <c r="O39" s="110" t="n">
        <v>1.85903265425887</v>
      </c>
      <c r="P39" s="110" t="n">
        <v>1.24191126641078</v>
      </c>
      <c r="Q39" s="110" t="n">
        <v>2.48316131177839</v>
      </c>
      <c r="R39" s="110" t="n">
        <v>1.57222283039395</v>
      </c>
      <c r="S39" s="110" t="n">
        <v>2.23375406098292</v>
      </c>
      <c r="T39" s="111" t="n">
        <v>3.97299924689398</v>
      </c>
      <c r="U39" s="111" t="n">
        <v>2.88205692255528</v>
      </c>
      <c r="V39" s="111" t="n">
        <v>3.55795492773116</v>
      </c>
    </row>
    <row r="40" customFormat="false" ht="12.75" hidden="false" customHeight="true" outlineLevel="0" collapsed="false">
      <c r="A40" s="98" t="n">
        <v>34</v>
      </c>
      <c r="B40" s="98" t="s">
        <v>380</v>
      </c>
      <c r="C40" s="98" t="s">
        <v>381</v>
      </c>
      <c r="D40" s="98" t="s">
        <v>280</v>
      </c>
      <c r="E40" s="98"/>
      <c r="F40" s="98"/>
      <c r="G40" s="98" t="s">
        <v>288</v>
      </c>
      <c r="H40" s="98" t="s">
        <v>382</v>
      </c>
      <c r="I40" s="109" t="s">
        <v>1657</v>
      </c>
      <c r="J40" s="110" t="n">
        <v>0.919788756123779</v>
      </c>
      <c r="K40" s="110" t="n">
        <v>2.18756036877575</v>
      </c>
      <c r="L40" s="110" t="n">
        <v>2.27469742401034</v>
      </c>
      <c r="M40" s="110" t="n">
        <v>4.47219979388657</v>
      </c>
      <c r="N40" s="110" t="n">
        <v>5.33997137832584</v>
      </c>
      <c r="O40" s="110" t="n">
        <v>4.24049775216004</v>
      </c>
      <c r="P40" s="110" t="n">
        <v>0.690442859912423</v>
      </c>
      <c r="Q40" s="110" t="n">
        <v>1.71554288551339</v>
      </c>
      <c r="R40" s="110" t="n">
        <v>0.60171800953492</v>
      </c>
      <c r="S40" s="110" t="n">
        <v>2.21328265363594</v>
      </c>
      <c r="T40" s="111" t="n">
        <v>3.86234015941653</v>
      </c>
      <c r="U40" s="111" t="n">
        <v>2.89809711974553</v>
      </c>
      <c r="V40" s="111" t="n">
        <v>3.47977571911082</v>
      </c>
    </row>
    <row r="41" customFormat="false" ht="12.75" hidden="false" customHeight="true" outlineLevel="0" collapsed="false">
      <c r="A41" s="98" t="n">
        <v>35</v>
      </c>
      <c r="B41" s="98" t="s">
        <v>383</v>
      </c>
      <c r="C41" s="98" t="s">
        <v>384</v>
      </c>
      <c r="D41" s="98" t="s">
        <v>280</v>
      </c>
      <c r="E41" s="98"/>
      <c r="F41" s="98"/>
      <c r="G41" s="98" t="s">
        <v>288</v>
      </c>
      <c r="H41" s="98" t="s">
        <v>385</v>
      </c>
      <c r="I41" s="109" t="s">
        <v>1657</v>
      </c>
      <c r="J41" s="110" t="n">
        <v>0.459128677802624</v>
      </c>
      <c r="K41" s="110" t="n">
        <v>2.1885526924234</v>
      </c>
      <c r="L41" s="110" t="n">
        <v>2.68223276461524</v>
      </c>
      <c r="M41" s="110" t="n">
        <v>2.15918552946124</v>
      </c>
      <c r="N41" s="110" t="n">
        <v>3.23392680974628</v>
      </c>
      <c r="O41" s="110" t="n">
        <v>2.40171527908784</v>
      </c>
      <c r="P41" s="110" t="n">
        <v>-0.157613622782478</v>
      </c>
      <c r="Q41" s="110" t="n">
        <v>1.13973548066808</v>
      </c>
      <c r="R41" s="110" t="n">
        <v>0.346212855517166</v>
      </c>
      <c r="S41" s="110" t="n">
        <v>2.61995871682885</v>
      </c>
      <c r="T41" s="111" t="n">
        <v>4.32843658844844</v>
      </c>
      <c r="U41" s="111" t="n">
        <v>2.98448444640567</v>
      </c>
      <c r="V41" s="111" t="n">
        <v>3.71225296629569</v>
      </c>
    </row>
    <row r="42" customFormat="false" ht="12.75" hidden="false" customHeight="true" outlineLevel="0" collapsed="false">
      <c r="A42" s="98" t="n">
        <v>36</v>
      </c>
      <c r="B42" s="98" t="s">
        <v>386</v>
      </c>
      <c r="C42" s="98" t="s">
        <v>387</v>
      </c>
      <c r="D42" s="98" t="s">
        <v>280</v>
      </c>
      <c r="E42" s="98"/>
      <c r="F42" s="98"/>
      <c r="G42" s="98" t="s">
        <v>288</v>
      </c>
      <c r="H42" s="98" t="s">
        <v>388</v>
      </c>
      <c r="I42" s="109" t="s">
        <v>1657</v>
      </c>
      <c r="J42" s="110" t="n">
        <v>0.608487103637415</v>
      </c>
      <c r="K42" s="110" t="n">
        <v>2.31542144236603</v>
      </c>
      <c r="L42" s="110" t="n">
        <v>2.49067901580366</v>
      </c>
      <c r="M42" s="110" t="n">
        <v>4.30791689567323</v>
      </c>
      <c r="N42" s="110" t="n">
        <v>5.29933265722073</v>
      </c>
      <c r="O42" s="110" t="n">
        <v>4.42130675966897</v>
      </c>
      <c r="P42" s="110" t="n">
        <v>0.531467939003804</v>
      </c>
      <c r="Q42" s="110" t="n">
        <v>1.97956341825531</v>
      </c>
      <c r="R42" s="110" t="n">
        <v>0.61375359405622</v>
      </c>
      <c r="S42" s="110" t="n">
        <v>2.45556711998964</v>
      </c>
      <c r="T42" s="111" t="n">
        <v>3.9218418649628</v>
      </c>
      <c r="U42" s="111" t="n">
        <v>2.73954976946681</v>
      </c>
      <c r="V42" s="111" t="n">
        <v>3.62223370638617</v>
      </c>
    </row>
    <row r="43" customFormat="false" ht="12.75" hidden="false" customHeight="true" outlineLevel="0" collapsed="false">
      <c r="A43" s="98" t="n">
        <v>37</v>
      </c>
      <c r="B43" s="98" t="s">
        <v>389</v>
      </c>
      <c r="C43" s="98" t="s">
        <v>390</v>
      </c>
      <c r="D43" s="98" t="s">
        <v>280</v>
      </c>
      <c r="E43" s="98"/>
      <c r="F43" s="98"/>
      <c r="G43" s="98" t="s">
        <v>288</v>
      </c>
      <c r="H43" s="98" t="s">
        <v>391</v>
      </c>
      <c r="I43" s="109" t="s">
        <v>1657</v>
      </c>
      <c r="J43" s="110" t="n">
        <v>0.773750402869197</v>
      </c>
      <c r="K43" s="110" t="n">
        <v>2.25301525836966</v>
      </c>
      <c r="L43" s="110" t="n">
        <v>2.50033770208327</v>
      </c>
      <c r="M43" s="110" t="n">
        <v>3.60473505764793</v>
      </c>
      <c r="N43" s="110" t="n">
        <v>4.67347490307984</v>
      </c>
      <c r="O43" s="110" t="n">
        <v>3.77739379110807</v>
      </c>
      <c r="P43" s="110" t="n">
        <v>1.85251231514356</v>
      </c>
      <c r="Q43" s="110" t="n">
        <v>3.07485498866728</v>
      </c>
      <c r="R43" s="110" t="n">
        <v>2.03061715293833</v>
      </c>
      <c r="S43" s="110" t="n">
        <v>2.30358973969909</v>
      </c>
      <c r="T43" s="111" t="n">
        <v>4.04712164101562</v>
      </c>
      <c r="U43" s="111" t="n">
        <v>2.85841701255265</v>
      </c>
      <c r="V43" s="111" t="n">
        <v>3.65317607742685</v>
      </c>
    </row>
    <row r="44" customFormat="false" ht="12.75" hidden="false" customHeight="true" outlineLevel="0" collapsed="false">
      <c r="A44" s="98" t="n">
        <v>38</v>
      </c>
      <c r="B44" s="98" t="s">
        <v>392</v>
      </c>
      <c r="C44" s="98" t="s">
        <v>393</v>
      </c>
      <c r="D44" s="98" t="s">
        <v>280</v>
      </c>
      <c r="E44" s="98"/>
      <c r="F44" s="98"/>
      <c r="G44" s="98" t="s">
        <v>288</v>
      </c>
      <c r="H44" s="98" t="s">
        <v>394</v>
      </c>
      <c r="I44" s="109" t="s">
        <v>1657</v>
      </c>
      <c r="J44" s="110" t="n">
        <v>1.13811355818069</v>
      </c>
      <c r="K44" s="110" t="n">
        <v>2.46011233707833</v>
      </c>
      <c r="L44" s="110" t="n">
        <v>2.94843704702421</v>
      </c>
      <c r="M44" s="110" t="n">
        <v>3.38247375917898</v>
      </c>
      <c r="N44" s="110" t="n">
        <v>4.45107389813532</v>
      </c>
      <c r="O44" s="110" t="n">
        <v>3.62790973772171</v>
      </c>
      <c r="P44" s="110" t="n">
        <v>1.4678838907297</v>
      </c>
      <c r="Q44" s="110" t="n">
        <v>2.18548727163265</v>
      </c>
      <c r="R44" s="110" t="n">
        <v>1.11347514739497</v>
      </c>
      <c r="S44" s="110" t="n">
        <v>1.66622003622399</v>
      </c>
      <c r="T44" s="111" t="n">
        <v>3.71484430047364</v>
      </c>
      <c r="U44" s="111" t="n">
        <v>2.93906605877501</v>
      </c>
      <c r="V44" s="111" t="n">
        <v>3.66915489797046</v>
      </c>
    </row>
    <row r="45" customFormat="false" ht="12.75" hidden="false" customHeight="true" outlineLevel="0" collapsed="false">
      <c r="A45" s="98" t="n">
        <v>39</v>
      </c>
      <c r="B45" s="98" t="s">
        <v>395</v>
      </c>
      <c r="C45" s="98" t="s">
        <v>396</v>
      </c>
      <c r="D45" s="98" t="s">
        <v>280</v>
      </c>
      <c r="E45" s="98"/>
      <c r="F45" s="98"/>
      <c r="G45" s="98" t="s">
        <v>288</v>
      </c>
      <c r="H45" s="98" t="s">
        <v>397</v>
      </c>
      <c r="I45" s="109" t="s">
        <v>1657</v>
      </c>
      <c r="J45" s="110" t="n">
        <v>0.151936847602059</v>
      </c>
      <c r="K45" s="110" t="n">
        <v>1.44835189216923</v>
      </c>
      <c r="L45" s="110" t="n">
        <v>2.05478047690291</v>
      </c>
      <c r="M45" s="110" t="n">
        <v>3.8600977020366</v>
      </c>
      <c r="N45" s="110" t="n">
        <v>5.18875741285602</v>
      </c>
      <c r="O45" s="110" t="n">
        <v>4.51124639326483</v>
      </c>
      <c r="P45" s="110" t="n">
        <v>0.0302654207010846</v>
      </c>
      <c r="Q45" s="110" t="n">
        <v>0.83442201154898</v>
      </c>
      <c r="R45" s="110" t="n">
        <v>-0.123483532379169</v>
      </c>
      <c r="S45" s="110" t="n">
        <v>1.90618670085512</v>
      </c>
      <c r="T45" s="111" t="n">
        <v>3.75143155789208</v>
      </c>
      <c r="U45" s="111" t="n">
        <v>2.95199893829033</v>
      </c>
      <c r="V45" s="111" t="n">
        <v>3.59951121810087</v>
      </c>
    </row>
    <row r="46" customFormat="false" ht="12.75" hidden="false" customHeight="true" outlineLevel="0" collapsed="false">
      <c r="A46" s="98" t="n">
        <v>40</v>
      </c>
      <c r="B46" s="98" t="s">
        <v>398</v>
      </c>
      <c r="C46" s="98" t="s">
        <v>399</v>
      </c>
      <c r="D46" s="98" t="s">
        <v>280</v>
      </c>
      <c r="E46" s="98"/>
      <c r="F46" s="98" t="s">
        <v>284</v>
      </c>
      <c r="G46" s="98"/>
      <c r="H46" s="98" t="s">
        <v>400</v>
      </c>
      <c r="I46" s="109" t="s">
        <v>1657</v>
      </c>
      <c r="J46" s="110" t="n">
        <v>1.50447719027937</v>
      </c>
      <c r="K46" s="110" t="n">
        <v>3.05609643744621</v>
      </c>
      <c r="L46" s="110" t="n">
        <v>3.30002179907866</v>
      </c>
      <c r="M46" s="110" t="n">
        <v>3.34593169507889</v>
      </c>
      <c r="N46" s="110" t="n">
        <v>4.72418748071483</v>
      </c>
      <c r="O46" s="110" t="n">
        <v>3.81207050439529</v>
      </c>
      <c r="P46" s="110" t="n">
        <v>-0.0209247826205967</v>
      </c>
      <c r="Q46" s="110" t="n">
        <v>1.2598842869824</v>
      </c>
      <c r="R46" s="110" t="n">
        <v>0.448002008097177</v>
      </c>
      <c r="S46" s="110" t="n">
        <v>2.21768364304336</v>
      </c>
      <c r="T46" s="111" t="n">
        <v>3.96003130392874</v>
      </c>
      <c r="U46" s="111" t="n">
        <v>2.96960156754741</v>
      </c>
      <c r="V46" s="111" t="n">
        <v>3.58830011594107</v>
      </c>
    </row>
    <row r="47" customFormat="false" ht="12.75" hidden="false" customHeight="true" outlineLevel="0" collapsed="false">
      <c r="A47" s="98" t="n">
        <v>41</v>
      </c>
      <c r="B47" s="98" t="s">
        <v>401</v>
      </c>
      <c r="C47" s="98" t="s">
        <v>402</v>
      </c>
      <c r="D47" s="98" t="s">
        <v>280</v>
      </c>
      <c r="E47" s="98"/>
      <c r="F47" s="98"/>
      <c r="G47" s="98" t="s">
        <v>288</v>
      </c>
      <c r="H47" s="98" t="s">
        <v>403</v>
      </c>
      <c r="I47" s="109" t="s">
        <v>1657</v>
      </c>
      <c r="J47" s="110" t="n">
        <v>1.02017638101952</v>
      </c>
      <c r="K47" s="110" t="n">
        <v>2.73753539948399</v>
      </c>
      <c r="L47" s="110" t="n">
        <v>3.00411473668498</v>
      </c>
      <c r="M47" s="110" t="n">
        <v>3.1467078041287</v>
      </c>
      <c r="N47" s="110" t="n">
        <v>4.65491832695182</v>
      </c>
      <c r="O47" s="110" t="n">
        <v>3.8179894948541</v>
      </c>
      <c r="P47" s="110" t="n">
        <v>0.30224309259043</v>
      </c>
      <c r="Q47" s="110" t="n">
        <v>1.18276795697361</v>
      </c>
      <c r="R47" s="110" t="n">
        <v>0.423116932679221</v>
      </c>
      <c r="S47" s="110" t="n">
        <v>2.06511372468256</v>
      </c>
      <c r="T47" s="111" t="n">
        <v>3.89792130081143</v>
      </c>
      <c r="U47" s="111" t="n">
        <v>2.82273988838399</v>
      </c>
      <c r="V47" s="111" t="n">
        <v>3.77226281803725</v>
      </c>
    </row>
    <row r="48" customFormat="false" ht="12.75" hidden="false" customHeight="true" outlineLevel="0" collapsed="false">
      <c r="A48" s="98" t="n">
        <v>42</v>
      </c>
      <c r="B48" s="98" t="s">
        <v>404</v>
      </c>
      <c r="C48" s="98" t="s">
        <v>405</v>
      </c>
      <c r="D48" s="98" t="s">
        <v>280</v>
      </c>
      <c r="E48" s="98"/>
      <c r="F48" s="98"/>
      <c r="G48" s="98" t="s">
        <v>288</v>
      </c>
      <c r="H48" s="98" t="s">
        <v>406</v>
      </c>
      <c r="I48" s="109" t="s">
        <v>1657</v>
      </c>
      <c r="J48" s="110" t="n">
        <v>1.69241722783578</v>
      </c>
      <c r="K48" s="110" t="n">
        <v>3.0661583443063</v>
      </c>
      <c r="L48" s="110" t="n">
        <v>3.27477675717955</v>
      </c>
      <c r="M48" s="110" t="n">
        <v>4.44158138079919</v>
      </c>
      <c r="N48" s="110" t="n">
        <v>5.35088097916301</v>
      </c>
      <c r="O48" s="110" t="n">
        <v>4.31083383169084</v>
      </c>
      <c r="P48" s="110" t="n">
        <v>1.31682193749876</v>
      </c>
      <c r="Q48" s="110" t="n">
        <v>2.60311952837613</v>
      </c>
      <c r="R48" s="110" t="n">
        <v>1.24352000641268</v>
      </c>
      <c r="S48" s="110" t="n">
        <v>2.27385705611344</v>
      </c>
      <c r="T48" s="111" t="n">
        <v>3.8496934401453</v>
      </c>
      <c r="U48" s="111" t="n">
        <v>2.7933573633828</v>
      </c>
      <c r="V48" s="111" t="n">
        <v>3.64358592640951</v>
      </c>
    </row>
    <row r="49" customFormat="false" ht="12.75" hidden="false" customHeight="true" outlineLevel="0" collapsed="false">
      <c r="A49" s="98" t="n">
        <v>43</v>
      </c>
      <c r="B49" s="98" t="s">
        <v>407</v>
      </c>
      <c r="C49" s="98" t="s">
        <v>408</v>
      </c>
      <c r="D49" s="98" t="s">
        <v>280</v>
      </c>
      <c r="E49" s="98"/>
      <c r="F49" s="98"/>
      <c r="G49" s="98" t="s">
        <v>288</v>
      </c>
      <c r="H49" s="98" t="s">
        <v>409</v>
      </c>
      <c r="I49" s="109" t="s">
        <v>1657</v>
      </c>
      <c r="J49" s="110" t="n">
        <v>1.30509566189727</v>
      </c>
      <c r="K49" s="110" t="n">
        <v>3.36150430872939</v>
      </c>
      <c r="L49" s="110" t="n">
        <v>3.60840367515269</v>
      </c>
      <c r="M49" s="110" t="n">
        <v>1.87202684955494</v>
      </c>
      <c r="N49" s="110" t="n">
        <v>3.08834995633566</v>
      </c>
      <c r="O49" s="110" t="n">
        <v>2.18420532183083</v>
      </c>
      <c r="P49" s="110" t="n">
        <v>-2.32006898653924</v>
      </c>
      <c r="Q49" s="110" t="n">
        <v>-0.895249581040531</v>
      </c>
      <c r="R49" s="110" t="n">
        <v>-1.97328945800503</v>
      </c>
      <c r="S49" s="110" t="n">
        <v>2.43572805554442</v>
      </c>
      <c r="T49" s="111" t="n">
        <v>4.07211419759923</v>
      </c>
      <c r="U49" s="111" t="n">
        <v>2.95134836278395</v>
      </c>
      <c r="V49" s="111" t="n">
        <v>3.66065207561491</v>
      </c>
    </row>
    <row r="50" customFormat="false" ht="12.75" hidden="false" customHeight="true" outlineLevel="0" collapsed="false">
      <c r="A50" s="98" t="n">
        <v>44</v>
      </c>
      <c r="B50" s="98" t="s">
        <v>410</v>
      </c>
      <c r="C50" s="98" t="s">
        <v>411</v>
      </c>
      <c r="D50" s="98" t="s">
        <v>280</v>
      </c>
      <c r="E50" s="98"/>
      <c r="F50" s="98"/>
      <c r="G50" s="98" t="s">
        <v>288</v>
      </c>
      <c r="H50" s="98" t="s">
        <v>412</v>
      </c>
      <c r="I50" s="109" t="s">
        <v>1657</v>
      </c>
      <c r="J50" s="110" t="n">
        <v>1.38675016718177</v>
      </c>
      <c r="K50" s="110" t="n">
        <v>3.43271456081531</v>
      </c>
      <c r="L50" s="110" t="n">
        <v>3.86065433913745</v>
      </c>
      <c r="M50" s="110" t="n">
        <v>2.95086823064482</v>
      </c>
      <c r="N50" s="110" t="n">
        <v>4.27412559684109</v>
      </c>
      <c r="O50" s="110" t="n">
        <v>3.38891220455126</v>
      </c>
      <c r="P50" s="110" t="n">
        <v>2.11249443067271</v>
      </c>
      <c r="Q50" s="110" t="n">
        <v>3.59418496752242</v>
      </c>
      <c r="R50" s="110" t="n">
        <v>2.4157672202211</v>
      </c>
      <c r="S50" s="110" t="n">
        <v>3.15379779895544</v>
      </c>
      <c r="T50" s="111" t="n">
        <v>4.36365935047643</v>
      </c>
      <c r="U50" s="111" t="n">
        <v>2.67815480463543</v>
      </c>
      <c r="V50" s="111" t="n">
        <v>3.78455919325494</v>
      </c>
    </row>
    <row r="51" customFormat="false" ht="12.75" hidden="false" customHeight="true" outlineLevel="0" collapsed="false">
      <c r="A51" s="98" t="n">
        <v>45</v>
      </c>
      <c r="B51" s="98" t="s">
        <v>413</v>
      </c>
      <c r="C51" s="98" t="s">
        <v>414</v>
      </c>
      <c r="D51" s="98" t="s">
        <v>280</v>
      </c>
      <c r="E51" s="98"/>
      <c r="F51" s="98"/>
      <c r="G51" s="98" t="s">
        <v>288</v>
      </c>
      <c r="H51" s="98" t="s">
        <v>415</v>
      </c>
      <c r="I51" s="109" t="s">
        <v>1657</v>
      </c>
      <c r="J51" s="110" t="n">
        <v>2.15686591817791</v>
      </c>
      <c r="K51" s="110" t="n">
        <v>3.5176155165225</v>
      </c>
      <c r="L51" s="110" t="n">
        <v>3.77666298489892</v>
      </c>
      <c r="M51" s="110" t="n">
        <v>3.56757283394073</v>
      </c>
      <c r="N51" s="110" t="n">
        <v>4.88893804353492</v>
      </c>
      <c r="O51" s="110" t="n">
        <v>3.80084136174071</v>
      </c>
      <c r="P51" s="110" t="n">
        <v>-2.04055945264378</v>
      </c>
      <c r="Q51" s="110" t="n">
        <v>-0.712297744271282</v>
      </c>
      <c r="R51" s="110" t="n">
        <v>-1.2185608866277</v>
      </c>
      <c r="S51" s="110" t="n">
        <v>1.74112266609498</v>
      </c>
      <c r="T51" s="111" t="n">
        <v>3.78886044402653</v>
      </c>
      <c r="U51" s="111" t="n">
        <v>3.13669805290537</v>
      </c>
      <c r="V51" s="111" t="n">
        <v>3.44467193632487</v>
      </c>
    </row>
    <row r="52" customFormat="false" ht="12.75" hidden="false" customHeight="true" outlineLevel="0" collapsed="false">
      <c r="A52" s="98" t="n">
        <v>46</v>
      </c>
      <c r="B52" s="98" t="s">
        <v>416</v>
      </c>
      <c r="C52" s="98" t="s">
        <v>417</v>
      </c>
      <c r="D52" s="98" t="s">
        <v>280</v>
      </c>
      <c r="E52" s="98"/>
      <c r="F52" s="98"/>
      <c r="G52" s="98" t="s">
        <v>288</v>
      </c>
      <c r="H52" s="98" t="s">
        <v>418</v>
      </c>
      <c r="I52" s="109" t="s">
        <v>1657</v>
      </c>
      <c r="J52" s="110" t="n">
        <v>1.53576894783268</v>
      </c>
      <c r="K52" s="110" t="n">
        <v>2.4642646662205</v>
      </c>
      <c r="L52" s="110" t="n">
        <v>3.01770360116205</v>
      </c>
      <c r="M52" s="110" t="n">
        <v>4.58455170880117</v>
      </c>
      <c r="N52" s="110" t="n">
        <v>6.2913870769537</v>
      </c>
      <c r="O52" s="110" t="n">
        <v>5.29581565281514</v>
      </c>
      <c r="P52" s="110" t="n">
        <v>-0.510591424539967</v>
      </c>
      <c r="Q52" s="110" t="n">
        <v>0.522429846023755</v>
      </c>
      <c r="R52" s="110" t="n">
        <v>-0.0044208463874611</v>
      </c>
      <c r="S52" s="110" t="n">
        <v>1.66205909897145</v>
      </c>
      <c r="T52" s="111" t="n">
        <v>3.70104566623419</v>
      </c>
      <c r="U52" s="111" t="n">
        <v>3.13433665590878</v>
      </c>
      <c r="V52" s="111" t="n">
        <v>3.37619712137878</v>
      </c>
    </row>
    <row r="53" customFormat="false" ht="12.75" hidden="false" customHeight="true" outlineLevel="0" collapsed="false">
      <c r="A53" s="98" t="n">
        <v>47</v>
      </c>
      <c r="B53" s="98" t="s">
        <v>419</v>
      </c>
      <c r="C53" s="98" t="s">
        <v>420</v>
      </c>
      <c r="D53" s="98" t="s">
        <v>280</v>
      </c>
      <c r="E53" s="98"/>
      <c r="F53" s="98"/>
      <c r="G53" s="98" t="s">
        <v>288</v>
      </c>
      <c r="H53" s="98" t="s">
        <v>421</v>
      </c>
      <c r="I53" s="109" t="s">
        <v>1657</v>
      </c>
      <c r="J53" s="110" t="n">
        <v>1.73649994467189</v>
      </c>
      <c r="K53" s="110" t="n">
        <v>3.42038263843175</v>
      </c>
      <c r="L53" s="110" t="n">
        <v>3.43015303844653</v>
      </c>
      <c r="M53" s="110" t="n">
        <v>3.72541288757819</v>
      </c>
      <c r="N53" s="110" t="n">
        <v>5.11196288571871</v>
      </c>
      <c r="O53" s="110" t="n">
        <v>4.26056964432145</v>
      </c>
      <c r="P53" s="110" t="n">
        <v>1.00657670666422</v>
      </c>
      <c r="Q53" s="110" t="n">
        <v>2.20835910803945</v>
      </c>
      <c r="R53" s="110" t="n">
        <v>1.67295324737833</v>
      </c>
      <c r="S53" s="110" t="n">
        <v>2.24284665458517</v>
      </c>
      <c r="T53" s="111" t="n">
        <v>4.07843382406567</v>
      </c>
      <c r="U53" s="111" t="n">
        <v>3.09770091008981</v>
      </c>
      <c r="V53" s="111" t="n">
        <v>3.58318030555841</v>
      </c>
    </row>
    <row r="54" customFormat="false" ht="12.75" hidden="false" customHeight="true" outlineLevel="0" collapsed="false">
      <c r="A54" s="98" t="n">
        <v>48</v>
      </c>
      <c r="B54" s="98" t="s">
        <v>422</v>
      </c>
      <c r="C54" s="98" t="s">
        <v>423</v>
      </c>
      <c r="D54" s="98" t="s">
        <v>280</v>
      </c>
      <c r="E54" s="98"/>
      <c r="F54" s="98"/>
      <c r="G54" s="98" t="s">
        <v>288</v>
      </c>
      <c r="H54" s="98" t="s">
        <v>424</v>
      </c>
      <c r="I54" s="109" t="s">
        <v>1657</v>
      </c>
      <c r="J54" s="110" t="n">
        <v>1.79445629471485</v>
      </c>
      <c r="K54" s="110" t="n">
        <v>3.19230943540644</v>
      </c>
      <c r="L54" s="110" t="n">
        <v>3.30529798025496</v>
      </c>
      <c r="M54" s="110" t="n">
        <v>3.13947373186194</v>
      </c>
      <c r="N54" s="110" t="n">
        <v>4.63209398761322</v>
      </c>
      <c r="O54" s="110" t="n">
        <v>3.8082443567836</v>
      </c>
      <c r="P54" s="110" t="n">
        <v>0.298183089547166</v>
      </c>
      <c r="Q54" s="110" t="n">
        <v>1.8746046657629</v>
      </c>
      <c r="R54" s="110" t="n">
        <v>1.01262183633051</v>
      </c>
      <c r="S54" s="110" t="n">
        <v>2.52806703200818</v>
      </c>
      <c r="T54" s="111" t="n">
        <v>4.10749963225538</v>
      </c>
      <c r="U54" s="111" t="n">
        <v>3.07003869642564</v>
      </c>
      <c r="V54" s="111" t="n">
        <v>3.49489371611058</v>
      </c>
    </row>
    <row r="55" customFormat="false" ht="12.75" hidden="false" customHeight="true" outlineLevel="0" collapsed="false">
      <c r="A55" s="98" t="n">
        <v>49</v>
      </c>
      <c r="B55" s="98" t="s">
        <v>425</v>
      </c>
      <c r="C55" s="98" t="s">
        <v>426</v>
      </c>
      <c r="D55" s="98" t="s">
        <v>280</v>
      </c>
      <c r="E55" s="98"/>
      <c r="F55" s="98"/>
      <c r="G55" s="98" t="s">
        <v>288</v>
      </c>
      <c r="H55" s="98" t="s">
        <v>427</v>
      </c>
      <c r="I55" s="109" t="s">
        <v>1657</v>
      </c>
      <c r="J55" s="110" t="n">
        <v>0.746442626379732</v>
      </c>
      <c r="K55" s="110" t="n">
        <v>2.11399126746188</v>
      </c>
      <c r="L55" s="110" t="n">
        <v>2.34886645361918</v>
      </c>
      <c r="M55" s="110" t="n">
        <v>2.59232131027609</v>
      </c>
      <c r="N55" s="110" t="n">
        <v>4.06702298983916</v>
      </c>
      <c r="O55" s="110" t="n">
        <v>3.17711093269925</v>
      </c>
      <c r="P55" s="110" t="n">
        <v>0.129609107194639</v>
      </c>
      <c r="Q55" s="110" t="n">
        <v>1.46582498721652</v>
      </c>
      <c r="R55" s="110" t="n">
        <v>0.806792129437042</v>
      </c>
      <c r="S55" s="110" t="n">
        <v>1.9522808541665</v>
      </c>
      <c r="T55" s="111" t="n">
        <v>3.79867602875579</v>
      </c>
      <c r="U55" s="111" t="n">
        <v>3.0546621437388</v>
      </c>
      <c r="V55" s="111" t="n">
        <v>3.45441587842812</v>
      </c>
    </row>
    <row r="56" s="85" customFormat="true" ht="24.75" hidden="false" customHeight="true" outlineLevel="0" collapsed="false">
      <c r="A56" s="98" t="n">
        <v>50</v>
      </c>
      <c r="B56" s="99" t="s">
        <v>428</v>
      </c>
      <c r="C56" s="99" t="s">
        <v>429</v>
      </c>
      <c r="D56" s="99" t="s">
        <v>430</v>
      </c>
      <c r="E56" s="98" t="s">
        <v>281</v>
      </c>
      <c r="F56" s="98"/>
      <c r="G56" s="98"/>
      <c r="H56" s="99" t="s">
        <v>431</v>
      </c>
      <c r="I56" s="109" t="s">
        <v>1657</v>
      </c>
      <c r="J56" s="107" t="n">
        <v>0.928159647379246</v>
      </c>
      <c r="K56" s="107" t="n">
        <v>1.93655494775496</v>
      </c>
      <c r="L56" s="107" t="n">
        <v>2.95275391038454</v>
      </c>
      <c r="M56" s="107" t="n">
        <v>2.79136576175914</v>
      </c>
      <c r="N56" s="107" t="n">
        <v>4.17323559859331</v>
      </c>
      <c r="O56" s="107" t="n">
        <v>3.43292862548562</v>
      </c>
      <c r="P56" s="107" t="n">
        <v>0.216737367060645</v>
      </c>
      <c r="Q56" s="107" t="n">
        <v>1.60956928616672</v>
      </c>
      <c r="R56" s="107" t="n">
        <v>1.17936954684129</v>
      </c>
      <c r="S56" s="107" t="n">
        <v>2.095024683498</v>
      </c>
      <c r="T56" s="112" t="n">
        <v>4.68901884004671</v>
      </c>
      <c r="U56" s="112" t="n">
        <v>3.9148857625739</v>
      </c>
      <c r="V56" s="112" t="n">
        <v>4.1421291698055</v>
      </c>
    </row>
    <row r="57" customFormat="false" ht="12.75" hidden="false" customHeight="true" outlineLevel="0" collapsed="false">
      <c r="A57" s="98" t="n">
        <v>51</v>
      </c>
      <c r="B57" s="98" t="s">
        <v>432</v>
      </c>
      <c r="C57" s="98" t="s">
        <v>433</v>
      </c>
      <c r="D57" s="98" t="s">
        <v>430</v>
      </c>
      <c r="E57" s="98"/>
      <c r="F57" s="98" t="s">
        <v>284</v>
      </c>
      <c r="G57" s="98"/>
      <c r="H57" s="98" t="s">
        <v>434</v>
      </c>
      <c r="I57" s="109" t="s">
        <v>1657</v>
      </c>
      <c r="J57" s="110" t="n">
        <v>1.75020921227487</v>
      </c>
      <c r="K57" s="110" t="n">
        <v>2.74637061210467</v>
      </c>
      <c r="L57" s="110" t="n">
        <v>3.8560701250359</v>
      </c>
      <c r="M57" s="110" t="n">
        <v>3.68859921210148</v>
      </c>
      <c r="N57" s="110" t="n">
        <v>5.0394234986338</v>
      </c>
      <c r="O57" s="110" t="n">
        <v>4.15125529085148</v>
      </c>
      <c r="P57" s="110" t="n">
        <v>0.161446984972883</v>
      </c>
      <c r="Q57" s="110" t="n">
        <v>1.44519139629973</v>
      </c>
      <c r="R57" s="110" t="n">
        <v>1.02401427616448</v>
      </c>
      <c r="S57" s="110" t="n">
        <v>2.19934956440801</v>
      </c>
      <c r="T57" s="111" t="n">
        <v>4.70237389218839</v>
      </c>
      <c r="U57" s="111" t="n">
        <v>3.84427564093255</v>
      </c>
      <c r="V57" s="111" t="n">
        <v>4.30544148160486</v>
      </c>
    </row>
    <row r="58" customFormat="false" ht="12.75" hidden="false" customHeight="true" outlineLevel="0" collapsed="false">
      <c r="A58" s="98" t="n">
        <v>52</v>
      </c>
      <c r="B58" s="98" t="s">
        <v>435</v>
      </c>
      <c r="C58" s="98" t="s">
        <v>436</v>
      </c>
      <c r="D58" s="98" t="s">
        <v>430</v>
      </c>
      <c r="E58" s="98"/>
      <c r="F58" s="98"/>
      <c r="G58" s="98" t="s">
        <v>288</v>
      </c>
      <c r="H58" s="98" t="s">
        <v>437</v>
      </c>
      <c r="I58" s="109" t="s">
        <v>1657</v>
      </c>
      <c r="J58" s="110" t="n">
        <v>1.78914743566587</v>
      </c>
      <c r="K58" s="110" t="n">
        <v>2.68322173297297</v>
      </c>
      <c r="L58" s="110" t="n">
        <v>3.84885260245331</v>
      </c>
      <c r="M58" s="110" t="n">
        <v>3.40666780646264</v>
      </c>
      <c r="N58" s="110" t="n">
        <v>4.13386382234262</v>
      </c>
      <c r="O58" s="110" t="n">
        <v>3.74836569206589</v>
      </c>
      <c r="P58" s="110" t="n">
        <v>1.74466318993693</v>
      </c>
      <c r="Q58" s="110" t="n">
        <v>2.50615890496233</v>
      </c>
      <c r="R58" s="110" t="n">
        <v>1.84033620021758</v>
      </c>
      <c r="S58" s="110" t="n">
        <v>1.59487322930612</v>
      </c>
      <c r="T58" s="111" t="n">
        <v>4.21782183460084</v>
      </c>
      <c r="U58" s="111" t="n">
        <v>3.86810983976046</v>
      </c>
      <c r="V58" s="111" t="n">
        <v>4.01938314909791</v>
      </c>
    </row>
    <row r="59" customFormat="false" ht="12.75" hidden="false" customHeight="true" outlineLevel="0" collapsed="false">
      <c r="A59" s="98" t="n">
        <v>53</v>
      </c>
      <c r="B59" s="98" t="s">
        <v>438</v>
      </c>
      <c r="C59" s="98" t="s">
        <v>439</v>
      </c>
      <c r="D59" s="98" t="s">
        <v>430</v>
      </c>
      <c r="E59" s="98"/>
      <c r="F59" s="98"/>
      <c r="G59" s="98" t="s">
        <v>288</v>
      </c>
      <c r="H59" s="98" t="s">
        <v>440</v>
      </c>
      <c r="I59" s="109" t="s">
        <v>1657</v>
      </c>
      <c r="J59" s="110" t="n">
        <v>1.0844072957938</v>
      </c>
      <c r="K59" s="110" t="n">
        <v>1.99147248171737</v>
      </c>
      <c r="L59" s="110" t="n">
        <v>3.21116114986226</v>
      </c>
      <c r="M59" s="110" t="n">
        <v>3.86498114557811</v>
      </c>
      <c r="N59" s="110" t="n">
        <v>5.27004182680551</v>
      </c>
      <c r="O59" s="110" t="n">
        <v>4.30686350343808</v>
      </c>
      <c r="P59" s="110" t="n">
        <v>0.247058115164322</v>
      </c>
      <c r="Q59" s="110" t="n">
        <v>1.01885094250251</v>
      </c>
      <c r="R59" s="110" t="n">
        <v>0.499269307120187</v>
      </c>
      <c r="S59" s="110" t="n">
        <v>1.96583970399699</v>
      </c>
      <c r="T59" s="111" t="n">
        <v>4.45594812080854</v>
      </c>
      <c r="U59" s="111" t="n">
        <v>3.80919650753577</v>
      </c>
      <c r="V59" s="111" t="n">
        <v>4.37746263169072</v>
      </c>
    </row>
    <row r="60" customFormat="false" ht="12.75" hidden="false" customHeight="true" outlineLevel="0" collapsed="false">
      <c r="A60" s="98" t="n">
        <v>54</v>
      </c>
      <c r="B60" s="98" t="s">
        <v>441</v>
      </c>
      <c r="C60" s="98" t="s">
        <v>442</v>
      </c>
      <c r="D60" s="98" t="s">
        <v>430</v>
      </c>
      <c r="E60" s="98"/>
      <c r="F60" s="98"/>
      <c r="G60" s="98" t="s">
        <v>288</v>
      </c>
      <c r="H60" s="98" t="s">
        <v>443</v>
      </c>
      <c r="I60" s="109" t="s">
        <v>1657</v>
      </c>
      <c r="J60" s="110" t="n">
        <v>0.948960558449969</v>
      </c>
      <c r="K60" s="110" t="n">
        <v>1.79573265414506</v>
      </c>
      <c r="L60" s="110" t="n">
        <v>3.4230464427359</v>
      </c>
      <c r="M60" s="110" t="n">
        <v>0.999366395944932</v>
      </c>
      <c r="N60" s="110" t="n">
        <v>2.50199390465721</v>
      </c>
      <c r="O60" s="110" t="n">
        <v>1.77461070009912</v>
      </c>
      <c r="P60" s="110" t="n">
        <v>4.89653213041183</v>
      </c>
      <c r="Q60" s="110" t="n">
        <v>6.74843137781329</v>
      </c>
      <c r="R60" s="110" t="n">
        <v>7.32790377701834</v>
      </c>
      <c r="S60" s="110" t="n">
        <v>3.46655198104931</v>
      </c>
      <c r="T60" s="111" t="n">
        <v>5.18478304312492</v>
      </c>
      <c r="U60" s="111" t="n">
        <v>3.22598009569013</v>
      </c>
      <c r="V60" s="111" t="n">
        <v>4.0425890876966</v>
      </c>
    </row>
    <row r="61" customFormat="false" ht="12.75" hidden="false" customHeight="true" outlineLevel="0" collapsed="false">
      <c r="A61" s="98" t="n">
        <v>55</v>
      </c>
      <c r="B61" s="98" t="s">
        <v>444</v>
      </c>
      <c r="C61" s="98" t="s">
        <v>445</v>
      </c>
      <c r="D61" s="98" t="s">
        <v>430</v>
      </c>
      <c r="E61" s="98"/>
      <c r="F61" s="98"/>
      <c r="G61" s="98" t="s">
        <v>288</v>
      </c>
      <c r="H61" s="98" t="s">
        <v>446</v>
      </c>
      <c r="I61" s="109" t="s">
        <v>1657</v>
      </c>
      <c r="J61" s="110" t="n">
        <v>1.41749803225709</v>
      </c>
      <c r="K61" s="110" t="n">
        <v>2.50511729745264</v>
      </c>
      <c r="L61" s="110" t="n">
        <v>3.2429736818731</v>
      </c>
      <c r="M61" s="110" t="n">
        <v>1.6364258283191</v>
      </c>
      <c r="N61" s="110" t="n">
        <v>3.16375883758224</v>
      </c>
      <c r="O61" s="110" t="n">
        <v>2.29881534988625</v>
      </c>
      <c r="P61" s="110" t="n">
        <v>0.81690653964921</v>
      </c>
      <c r="Q61" s="110" t="n">
        <v>2.38528399113558</v>
      </c>
      <c r="R61" s="110" t="n">
        <v>1.6986735096058</v>
      </c>
      <c r="S61" s="110" t="n">
        <v>1.81561012297232</v>
      </c>
      <c r="T61" s="111" t="n">
        <v>4.69085449734614</v>
      </c>
      <c r="U61" s="111" t="n">
        <v>4.02485002027366</v>
      </c>
      <c r="V61" s="111" t="n">
        <v>3.93736708812418</v>
      </c>
    </row>
    <row r="62" customFormat="false" ht="12.75" hidden="false" customHeight="true" outlineLevel="0" collapsed="false">
      <c r="A62" s="98" t="n">
        <v>56</v>
      </c>
      <c r="B62" s="98" t="s">
        <v>447</v>
      </c>
      <c r="C62" s="98" t="s">
        <v>448</v>
      </c>
      <c r="D62" s="98" t="s">
        <v>430</v>
      </c>
      <c r="E62" s="98"/>
      <c r="F62" s="98"/>
      <c r="G62" s="98" t="s">
        <v>288</v>
      </c>
      <c r="H62" s="98" t="s">
        <v>449</v>
      </c>
      <c r="I62" s="109" t="s">
        <v>1657</v>
      </c>
      <c r="J62" s="110" t="n">
        <v>-1.62929769277228</v>
      </c>
      <c r="K62" s="110" t="n">
        <v>-0.561913559981974</v>
      </c>
      <c r="L62" s="110" t="n">
        <v>0.396816256542152</v>
      </c>
      <c r="M62" s="110" t="n">
        <v>3.30358884027066</v>
      </c>
      <c r="N62" s="110" t="n">
        <v>4.90789522387691</v>
      </c>
      <c r="O62" s="110" t="n">
        <v>3.85943020318298</v>
      </c>
      <c r="P62" s="110" t="n">
        <v>0.229310138848703</v>
      </c>
      <c r="Q62" s="110" t="n">
        <v>2.30429376737429</v>
      </c>
      <c r="R62" s="110" t="n">
        <v>1.39894467611408</v>
      </c>
      <c r="S62" s="110" t="n">
        <v>2.55682081179822</v>
      </c>
      <c r="T62" s="111" t="n">
        <v>5.48926217082295</v>
      </c>
      <c r="U62" s="111" t="n">
        <v>3.70871114234141</v>
      </c>
      <c r="V62" s="111" t="n">
        <v>4.06333086450192</v>
      </c>
    </row>
    <row r="63" customFormat="false" ht="12.75" hidden="false" customHeight="true" outlineLevel="0" collapsed="false">
      <c r="A63" s="98" t="n">
        <v>57</v>
      </c>
      <c r="B63" s="98" t="s">
        <v>450</v>
      </c>
      <c r="C63" s="98" t="s">
        <v>451</v>
      </c>
      <c r="D63" s="98" t="s">
        <v>430</v>
      </c>
      <c r="E63" s="98"/>
      <c r="F63" s="98"/>
      <c r="G63" s="98" t="s">
        <v>288</v>
      </c>
      <c r="H63" s="98" t="s">
        <v>452</v>
      </c>
      <c r="I63" s="109" t="s">
        <v>1657</v>
      </c>
      <c r="J63" s="110" t="n">
        <v>1.24883673091647</v>
      </c>
      <c r="K63" s="110" t="n">
        <v>2.50283439378332</v>
      </c>
      <c r="L63" s="110" t="n">
        <v>3.57324483635438</v>
      </c>
      <c r="M63" s="110" t="n">
        <v>4.30653837302957</v>
      </c>
      <c r="N63" s="110" t="n">
        <v>5.78198031944986</v>
      </c>
      <c r="O63" s="110" t="n">
        <v>4.97780941625203</v>
      </c>
      <c r="P63" s="110" t="n">
        <v>-0.94335327424642</v>
      </c>
      <c r="Q63" s="110" t="n">
        <v>1.14343138053721</v>
      </c>
      <c r="R63" s="110" t="n">
        <v>0.649666749290816</v>
      </c>
      <c r="S63" s="110" t="n">
        <v>2.77723525623112</v>
      </c>
      <c r="T63" s="111" t="n">
        <v>4.95279863524389</v>
      </c>
      <c r="U63" s="111" t="n">
        <v>4.0164484667874</v>
      </c>
      <c r="V63" s="111" t="n">
        <v>4.31903471360589</v>
      </c>
    </row>
    <row r="64" customFormat="false" ht="12.75" hidden="false" customHeight="true" outlineLevel="0" collapsed="false">
      <c r="A64" s="98" t="n">
        <v>58</v>
      </c>
      <c r="B64" s="98" t="s">
        <v>453</v>
      </c>
      <c r="C64" s="98" t="s">
        <v>454</v>
      </c>
      <c r="D64" s="98" t="s">
        <v>430</v>
      </c>
      <c r="E64" s="98"/>
      <c r="F64" s="98"/>
      <c r="G64" s="98" t="s">
        <v>288</v>
      </c>
      <c r="H64" s="98" t="s">
        <v>455</v>
      </c>
      <c r="I64" s="109" t="s">
        <v>1657</v>
      </c>
      <c r="J64" s="110" t="n">
        <v>2.72582409888109</v>
      </c>
      <c r="K64" s="110" t="n">
        <v>3.72495905702131</v>
      </c>
      <c r="L64" s="110" t="n">
        <v>4.68782946520125</v>
      </c>
      <c r="M64" s="110" t="n">
        <v>4.31084789113618</v>
      </c>
      <c r="N64" s="110" t="n">
        <v>5.95430336839404</v>
      </c>
      <c r="O64" s="110" t="n">
        <v>4.69506833088163</v>
      </c>
      <c r="P64" s="110" t="n">
        <v>0.201906998786882</v>
      </c>
      <c r="Q64" s="110" t="n">
        <v>1.47210528695479</v>
      </c>
      <c r="R64" s="110" t="n">
        <v>1.0130528984341</v>
      </c>
      <c r="S64" s="110" t="n">
        <v>1.67582217468008</v>
      </c>
      <c r="T64" s="111" t="n">
        <v>4.54358502753043</v>
      </c>
      <c r="U64" s="111" t="n">
        <v>3.76985692502797</v>
      </c>
      <c r="V64" s="111" t="n">
        <v>4.21053628586898</v>
      </c>
    </row>
    <row r="65" customFormat="false" ht="12.75" hidden="false" customHeight="true" outlineLevel="0" collapsed="false">
      <c r="A65" s="98" t="n">
        <v>59</v>
      </c>
      <c r="B65" s="98" t="s">
        <v>456</v>
      </c>
      <c r="C65" s="98" t="s">
        <v>457</v>
      </c>
      <c r="D65" s="98" t="s">
        <v>430</v>
      </c>
      <c r="E65" s="98"/>
      <c r="F65" s="98"/>
      <c r="G65" s="98" t="s">
        <v>288</v>
      </c>
      <c r="H65" s="98" t="s">
        <v>458</v>
      </c>
      <c r="I65" s="109" t="s">
        <v>1657</v>
      </c>
      <c r="J65" s="110" t="n">
        <v>4.40327567890138</v>
      </c>
      <c r="K65" s="110" t="n">
        <v>5.26116127745107</v>
      </c>
      <c r="L65" s="110" t="n">
        <v>6.48024980095197</v>
      </c>
      <c r="M65" s="110" t="n">
        <v>2.77864486817646</v>
      </c>
      <c r="N65" s="110" t="n">
        <v>4.05642306490144</v>
      </c>
      <c r="O65" s="110" t="n">
        <v>3.20508401014543</v>
      </c>
      <c r="P65" s="110" t="n">
        <v>-0.347022863427142</v>
      </c>
      <c r="Q65" s="110" t="n">
        <v>0.594875459763074</v>
      </c>
      <c r="R65" s="110" t="n">
        <v>0.481476186436197</v>
      </c>
      <c r="S65" s="110" t="n">
        <v>1.84588640878813</v>
      </c>
      <c r="T65" s="111" t="n">
        <v>4.42509583385566</v>
      </c>
      <c r="U65" s="111" t="n">
        <v>3.91809438885744</v>
      </c>
      <c r="V65" s="111" t="n">
        <v>4.35204304037123</v>
      </c>
    </row>
    <row r="66" customFormat="false" ht="12.75" hidden="false" customHeight="true" outlineLevel="0" collapsed="false">
      <c r="A66" s="98" t="n">
        <v>60</v>
      </c>
      <c r="B66" s="98" t="s">
        <v>459</v>
      </c>
      <c r="C66" s="98" t="s">
        <v>460</v>
      </c>
      <c r="D66" s="98" t="s">
        <v>430</v>
      </c>
      <c r="E66" s="98"/>
      <c r="F66" s="98"/>
      <c r="G66" s="98" t="s">
        <v>288</v>
      </c>
      <c r="H66" s="98" t="s">
        <v>461</v>
      </c>
      <c r="I66" s="109" t="s">
        <v>1657</v>
      </c>
      <c r="J66" s="110" t="n">
        <v>3.66453937050666</v>
      </c>
      <c r="K66" s="110" t="n">
        <v>4.12057261555545</v>
      </c>
      <c r="L66" s="110" t="n">
        <v>5.48543531628359</v>
      </c>
      <c r="M66" s="110" t="n">
        <v>2.70523528930424</v>
      </c>
      <c r="N66" s="110" t="n">
        <v>3.75821458892148</v>
      </c>
      <c r="O66" s="110" t="n">
        <v>3.24352352140771</v>
      </c>
      <c r="P66" s="110" t="n">
        <v>1.65146396936748</v>
      </c>
      <c r="Q66" s="110" t="n">
        <v>2.71472476499437</v>
      </c>
      <c r="R66" s="110" t="n">
        <v>2.47860550722929</v>
      </c>
      <c r="S66" s="110" t="n">
        <v>1.39810539006027</v>
      </c>
      <c r="T66" s="111" t="n">
        <v>4.28231991888902</v>
      </c>
      <c r="U66" s="111" t="n">
        <v>4.19545843947648</v>
      </c>
      <c r="V66" s="111" t="n">
        <v>4.06003887765614</v>
      </c>
    </row>
    <row r="67" customFormat="false" ht="12.75" hidden="false" customHeight="true" outlineLevel="0" collapsed="false">
      <c r="A67" s="98" t="n">
        <v>61</v>
      </c>
      <c r="B67" s="98" t="s">
        <v>462</v>
      </c>
      <c r="C67" s="98" t="s">
        <v>463</v>
      </c>
      <c r="D67" s="98" t="s">
        <v>430</v>
      </c>
      <c r="E67" s="98"/>
      <c r="F67" s="98"/>
      <c r="G67" s="98" t="s">
        <v>288</v>
      </c>
      <c r="H67" s="98" t="s">
        <v>464</v>
      </c>
      <c r="I67" s="109" t="s">
        <v>1657</v>
      </c>
      <c r="J67" s="110" t="n">
        <v>3.74338535686664</v>
      </c>
      <c r="K67" s="110" t="n">
        <v>4.03511361326832</v>
      </c>
      <c r="L67" s="110" t="n">
        <v>4.96557475875137</v>
      </c>
      <c r="M67" s="110" t="n">
        <v>5.05220266847226</v>
      </c>
      <c r="N67" s="110" t="n">
        <v>6.29526714293934</v>
      </c>
      <c r="O67" s="110" t="n">
        <v>5.85383208362175</v>
      </c>
      <c r="P67" s="110" t="n">
        <v>1.453326738041</v>
      </c>
      <c r="Q67" s="110" t="n">
        <v>2.84927953309366</v>
      </c>
      <c r="R67" s="110" t="n">
        <v>2.82727315695772</v>
      </c>
      <c r="S67" s="110" t="n">
        <v>2.03332143898064</v>
      </c>
      <c r="T67" s="111" t="n">
        <v>4.38444334841887</v>
      </c>
      <c r="U67" s="111" t="n">
        <v>3.82190446901191</v>
      </c>
      <c r="V67" s="111" t="n">
        <v>4.24716392835873</v>
      </c>
    </row>
    <row r="68" customFormat="false" ht="12.75" hidden="false" customHeight="true" outlineLevel="0" collapsed="false">
      <c r="A68" s="98" t="n">
        <v>62</v>
      </c>
      <c r="B68" s="98" t="s">
        <v>465</v>
      </c>
      <c r="C68" s="98" t="s">
        <v>466</v>
      </c>
      <c r="D68" s="98" t="s">
        <v>430</v>
      </c>
      <c r="E68" s="98"/>
      <c r="F68" s="98"/>
      <c r="G68" s="98" t="s">
        <v>288</v>
      </c>
      <c r="H68" s="98" t="s">
        <v>467</v>
      </c>
      <c r="I68" s="109" t="s">
        <v>1657</v>
      </c>
      <c r="J68" s="110" t="n">
        <v>3.4936778945156</v>
      </c>
      <c r="K68" s="110" t="n">
        <v>4.17915793797494</v>
      </c>
      <c r="L68" s="110" t="n">
        <v>5.56672518895675</v>
      </c>
      <c r="M68" s="110" t="n">
        <v>4.26143426047214</v>
      </c>
      <c r="N68" s="110" t="n">
        <v>5.44061236801116</v>
      </c>
      <c r="O68" s="110" t="n">
        <v>4.56310389345656</v>
      </c>
      <c r="P68" s="110" t="n">
        <v>0.575180822731085</v>
      </c>
      <c r="Q68" s="110" t="n">
        <v>1.56308715916663</v>
      </c>
      <c r="R68" s="110" t="n">
        <v>1.09017224013969</v>
      </c>
      <c r="S68" s="110" t="n">
        <v>1.62692472185002</v>
      </c>
      <c r="T68" s="111" t="n">
        <v>4.21540278478894</v>
      </c>
      <c r="U68" s="111" t="n">
        <v>3.9819337486806</v>
      </c>
      <c r="V68" s="111" t="n">
        <v>4.21656164805955</v>
      </c>
    </row>
    <row r="69" customFormat="false" ht="12.75" hidden="false" customHeight="true" outlineLevel="0" collapsed="false">
      <c r="A69" s="98" t="n">
        <v>63</v>
      </c>
      <c r="B69" s="98" t="s">
        <v>468</v>
      </c>
      <c r="C69" s="98" t="s">
        <v>469</v>
      </c>
      <c r="D69" s="98" t="s">
        <v>430</v>
      </c>
      <c r="E69" s="98"/>
      <c r="F69" s="98"/>
      <c r="G69" s="98" t="s">
        <v>288</v>
      </c>
      <c r="H69" s="98" t="s">
        <v>470</v>
      </c>
      <c r="I69" s="109" t="s">
        <v>1657</v>
      </c>
      <c r="J69" s="110" t="n">
        <v>2.1890661352933</v>
      </c>
      <c r="K69" s="110" t="n">
        <v>2.81914122968625</v>
      </c>
      <c r="L69" s="110" t="n">
        <v>4.0834628522431</v>
      </c>
      <c r="M69" s="110" t="n">
        <v>2.35093545433425</v>
      </c>
      <c r="N69" s="110" t="n">
        <v>3.41742663724702</v>
      </c>
      <c r="O69" s="110" t="n">
        <v>2.57758215652262</v>
      </c>
      <c r="P69" s="110" t="n">
        <v>-0.294882276206394</v>
      </c>
      <c r="Q69" s="110" t="n">
        <v>0.333211894005743</v>
      </c>
      <c r="R69" s="110" t="n">
        <v>0.00747055030431909</v>
      </c>
      <c r="S69" s="110" t="n">
        <v>1.93964246258122</v>
      </c>
      <c r="T69" s="111" t="n">
        <v>4.4509988063305</v>
      </c>
      <c r="U69" s="111" t="n">
        <v>3.95784735729035</v>
      </c>
      <c r="V69" s="111" t="n">
        <v>4.46233822694207</v>
      </c>
    </row>
    <row r="70" customFormat="false" ht="12.75" hidden="false" customHeight="true" outlineLevel="0" collapsed="false">
      <c r="A70" s="98" t="n">
        <v>64</v>
      </c>
      <c r="B70" s="98" t="s">
        <v>471</v>
      </c>
      <c r="C70" s="98" t="s">
        <v>472</v>
      </c>
      <c r="D70" s="98" t="s">
        <v>430</v>
      </c>
      <c r="E70" s="98"/>
      <c r="F70" s="98"/>
      <c r="G70" s="98" t="s">
        <v>288</v>
      </c>
      <c r="H70" s="98" t="s">
        <v>473</v>
      </c>
      <c r="I70" s="109" t="s">
        <v>1657</v>
      </c>
      <c r="J70" s="110" t="n">
        <v>-1.32810289075429</v>
      </c>
      <c r="K70" s="110" t="n">
        <v>0.313407044797231</v>
      </c>
      <c r="L70" s="110" t="n">
        <v>0.703756914387384</v>
      </c>
      <c r="M70" s="110" t="n">
        <v>2.55521985255822</v>
      </c>
      <c r="N70" s="110" t="n">
        <v>3.62804076131479</v>
      </c>
      <c r="O70" s="110" t="n">
        <v>3.19855825294179</v>
      </c>
      <c r="P70" s="110" t="n">
        <v>-0.0126792112591545</v>
      </c>
      <c r="Q70" s="110" t="n">
        <v>1.81447257185798</v>
      </c>
      <c r="R70" s="110" t="n">
        <v>0.971476710333533</v>
      </c>
      <c r="S70" s="110" t="n">
        <v>2.96045662335141</v>
      </c>
      <c r="T70" s="111" t="n">
        <v>5.32908179678262</v>
      </c>
      <c r="U70" s="111" t="n">
        <v>3.88960299351724</v>
      </c>
      <c r="V70" s="111" t="n">
        <v>4.19468377040522</v>
      </c>
    </row>
    <row r="71" customFormat="false" ht="12.75" hidden="false" customHeight="true" outlineLevel="0" collapsed="false">
      <c r="A71" s="98" t="n">
        <v>65</v>
      </c>
      <c r="B71" s="98" t="s">
        <v>474</v>
      </c>
      <c r="C71" s="98" t="s">
        <v>475</v>
      </c>
      <c r="D71" s="98" t="s">
        <v>430</v>
      </c>
      <c r="E71" s="98"/>
      <c r="F71" s="98"/>
      <c r="G71" s="98" t="s">
        <v>288</v>
      </c>
      <c r="H71" s="98" t="s">
        <v>476</v>
      </c>
      <c r="I71" s="109" t="s">
        <v>1657</v>
      </c>
      <c r="J71" s="110" t="n">
        <v>3.84920505779675</v>
      </c>
      <c r="K71" s="110" t="n">
        <v>4.71302495732222</v>
      </c>
      <c r="L71" s="110" t="n">
        <v>6.2579937742389</v>
      </c>
      <c r="M71" s="110" t="n">
        <v>4.31167821403209</v>
      </c>
      <c r="N71" s="110" t="n">
        <v>5.95459460607893</v>
      </c>
      <c r="O71" s="110" t="n">
        <v>4.80391649009766</v>
      </c>
      <c r="P71" s="110" t="n">
        <v>-0.996623446301001</v>
      </c>
      <c r="Q71" s="110" t="n">
        <v>1.05738539187234</v>
      </c>
      <c r="R71" s="110" t="n">
        <v>1.75384288082499</v>
      </c>
      <c r="S71" s="110" t="n">
        <v>2.21612472411496</v>
      </c>
      <c r="T71" s="111" t="n">
        <v>4.57264731366165</v>
      </c>
      <c r="U71" s="111" t="n">
        <v>3.57446621465698</v>
      </c>
      <c r="V71" s="111" t="n">
        <v>4.66272977853413</v>
      </c>
    </row>
    <row r="72" customFormat="false" ht="12.75" hidden="false" customHeight="true" outlineLevel="0" collapsed="false">
      <c r="A72" s="98" t="n">
        <v>66</v>
      </c>
      <c r="B72" s="98" t="s">
        <v>477</v>
      </c>
      <c r="C72" s="98" t="s">
        <v>478</v>
      </c>
      <c r="D72" s="98" t="s">
        <v>430</v>
      </c>
      <c r="E72" s="98"/>
      <c r="F72" s="98"/>
      <c r="G72" s="98" t="s">
        <v>288</v>
      </c>
      <c r="H72" s="98" t="s">
        <v>479</v>
      </c>
      <c r="I72" s="109" t="s">
        <v>1657</v>
      </c>
      <c r="J72" s="110" t="n">
        <v>1.45840252516403</v>
      </c>
      <c r="K72" s="110" t="n">
        <v>2.77765319699212</v>
      </c>
      <c r="L72" s="110" t="n">
        <v>3.65978991042377</v>
      </c>
      <c r="M72" s="110" t="n">
        <v>4.31395755622404</v>
      </c>
      <c r="N72" s="110" t="n">
        <v>5.42219447334524</v>
      </c>
      <c r="O72" s="110" t="n">
        <v>4.41872508785662</v>
      </c>
      <c r="P72" s="110" t="n">
        <v>-1.21205328079024</v>
      </c>
      <c r="Q72" s="110" t="n">
        <v>0.951800440112805</v>
      </c>
      <c r="R72" s="110" t="n">
        <v>0.415005959742459</v>
      </c>
      <c r="S72" s="110" t="n">
        <v>3.38059401607805</v>
      </c>
      <c r="T72" s="111" t="n">
        <v>5.61599364396086</v>
      </c>
      <c r="U72" s="111" t="n">
        <v>3.67982167782853</v>
      </c>
      <c r="V72" s="111" t="n">
        <v>4.36840696714913</v>
      </c>
    </row>
    <row r="73" customFormat="false" ht="12.75" hidden="false" customHeight="true" outlineLevel="0" collapsed="false">
      <c r="A73" s="98" t="n">
        <v>67</v>
      </c>
      <c r="B73" s="98" t="s">
        <v>480</v>
      </c>
      <c r="C73" s="98" t="s">
        <v>481</v>
      </c>
      <c r="D73" s="98" t="s">
        <v>430</v>
      </c>
      <c r="E73" s="98"/>
      <c r="F73" s="98"/>
      <c r="G73" s="98" t="s">
        <v>288</v>
      </c>
      <c r="H73" s="98" t="s">
        <v>482</v>
      </c>
      <c r="I73" s="109" t="s">
        <v>1657</v>
      </c>
      <c r="J73" s="110" t="n">
        <v>1.23306110208323</v>
      </c>
      <c r="K73" s="110" t="n">
        <v>2.1628934960569</v>
      </c>
      <c r="L73" s="110" t="n">
        <v>2.78865386849925</v>
      </c>
      <c r="M73" s="110" t="n">
        <v>2.25597831983791</v>
      </c>
      <c r="N73" s="110" t="n">
        <v>3.83252115496798</v>
      </c>
      <c r="O73" s="110" t="n">
        <v>2.9528578911295</v>
      </c>
      <c r="P73" s="110" t="n">
        <v>0.314724847750639</v>
      </c>
      <c r="Q73" s="110" t="n">
        <v>2.09201246665648</v>
      </c>
      <c r="R73" s="110" t="n">
        <v>1.98625789571436</v>
      </c>
      <c r="S73" s="110" t="n">
        <v>1.94677842052057</v>
      </c>
      <c r="T73" s="111" t="n">
        <v>4.88879619978529</v>
      </c>
      <c r="U73" s="111" t="n">
        <v>4.03873094321108</v>
      </c>
      <c r="V73" s="111" t="n">
        <v>4.0079003390741</v>
      </c>
    </row>
    <row r="74" customFormat="false" ht="12.75" hidden="false" customHeight="true" outlineLevel="0" collapsed="false">
      <c r="A74" s="98" t="n">
        <v>68</v>
      </c>
      <c r="B74" s="98" t="s">
        <v>483</v>
      </c>
      <c r="C74" s="98" t="s">
        <v>484</v>
      </c>
      <c r="D74" s="98" t="s">
        <v>430</v>
      </c>
      <c r="E74" s="98"/>
      <c r="F74" s="98"/>
      <c r="G74" s="98" t="s">
        <v>288</v>
      </c>
      <c r="H74" s="98" t="s">
        <v>485</v>
      </c>
      <c r="I74" s="109" t="s">
        <v>1657</v>
      </c>
      <c r="J74" s="110" t="n">
        <v>1.61779785811858</v>
      </c>
      <c r="K74" s="110" t="n">
        <v>2.93474928284097</v>
      </c>
      <c r="L74" s="110" t="n">
        <v>3.80064920780781</v>
      </c>
      <c r="M74" s="110" t="n">
        <v>5.58631983443017</v>
      </c>
      <c r="N74" s="110" t="n">
        <v>6.82695005823962</v>
      </c>
      <c r="O74" s="110" t="n">
        <v>5.57033611281842</v>
      </c>
      <c r="P74" s="110" t="n">
        <v>-0.799991928055775</v>
      </c>
      <c r="Q74" s="110" t="n">
        <v>1.02507225410071</v>
      </c>
      <c r="R74" s="110" t="n">
        <v>0.536747259978768</v>
      </c>
      <c r="S74" s="110" t="n">
        <v>2.80995003801721</v>
      </c>
      <c r="T74" s="111" t="n">
        <v>5.08219749574469</v>
      </c>
      <c r="U74" s="111" t="n">
        <v>3.93821319369067</v>
      </c>
      <c r="V74" s="111" t="n">
        <v>4.65450771126095</v>
      </c>
    </row>
    <row r="75" customFormat="false" ht="12.75" hidden="false" customHeight="true" outlineLevel="0" collapsed="false">
      <c r="A75" s="98" t="n">
        <v>69</v>
      </c>
      <c r="B75" s="98" t="s">
        <v>486</v>
      </c>
      <c r="C75" s="98" t="s">
        <v>487</v>
      </c>
      <c r="D75" s="98" t="s">
        <v>430</v>
      </c>
      <c r="E75" s="98"/>
      <c r="F75" s="98"/>
      <c r="G75" s="98" t="s">
        <v>288</v>
      </c>
      <c r="H75" s="98" t="s">
        <v>488</v>
      </c>
      <c r="I75" s="109" t="s">
        <v>1657</v>
      </c>
      <c r="J75" s="110" t="n">
        <v>0.957505646716172</v>
      </c>
      <c r="K75" s="110" t="n">
        <v>1.84446185500582</v>
      </c>
      <c r="L75" s="110" t="n">
        <v>2.55870953404924</v>
      </c>
      <c r="M75" s="110" t="n">
        <v>3.46336651078489</v>
      </c>
      <c r="N75" s="110" t="n">
        <v>5.04489421817166</v>
      </c>
      <c r="O75" s="110" t="n">
        <v>4.6496804828936</v>
      </c>
      <c r="P75" s="110" t="n">
        <v>0.527993518169339</v>
      </c>
      <c r="Q75" s="110" t="n">
        <v>2.36084418740496</v>
      </c>
      <c r="R75" s="110" t="n">
        <v>2.21698267318646</v>
      </c>
      <c r="S75" s="110" t="n">
        <v>1.45351469815797</v>
      </c>
      <c r="T75" s="111" t="n">
        <v>4.48746861969724</v>
      </c>
      <c r="U75" s="111" t="n">
        <v>4.08212185307859</v>
      </c>
      <c r="V75" s="111" t="n">
        <v>3.78301544261358</v>
      </c>
    </row>
    <row r="76" customFormat="false" ht="12.75" hidden="false" customHeight="true" outlineLevel="0" collapsed="false">
      <c r="A76" s="98" t="n">
        <v>70</v>
      </c>
      <c r="B76" s="98" t="s">
        <v>489</v>
      </c>
      <c r="C76" s="98" t="s">
        <v>490</v>
      </c>
      <c r="D76" s="98" t="s">
        <v>430</v>
      </c>
      <c r="E76" s="98"/>
      <c r="F76" s="98"/>
      <c r="G76" s="98" t="s">
        <v>288</v>
      </c>
      <c r="H76" s="98" t="s">
        <v>491</v>
      </c>
      <c r="I76" s="109" t="s">
        <v>1657</v>
      </c>
      <c r="J76" s="110" t="n">
        <v>2.8714963619108</v>
      </c>
      <c r="K76" s="110" t="n">
        <v>3.6917270850811</v>
      </c>
      <c r="L76" s="110" t="n">
        <v>4.9573784369626</v>
      </c>
      <c r="M76" s="110" t="n">
        <v>4.87956941119559</v>
      </c>
      <c r="N76" s="110" t="n">
        <v>6.2980432660972</v>
      </c>
      <c r="O76" s="110" t="n">
        <v>5.7790610673247</v>
      </c>
      <c r="P76" s="110" t="n">
        <v>0.533470838333216</v>
      </c>
      <c r="Q76" s="110" t="n">
        <v>1.87464844859771</v>
      </c>
      <c r="R76" s="110" t="n">
        <v>1.58823027373755</v>
      </c>
      <c r="S76" s="110" t="n">
        <v>1.82170041339138</v>
      </c>
      <c r="T76" s="111" t="n">
        <v>4.48473075258423</v>
      </c>
      <c r="U76" s="111" t="n">
        <v>3.78632336540525</v>
      </c>
      <c r="V76" s="111" t="n">
        <v>4.05265200573585</v>
      </c>
    </row>
    <row r="77" customFormat="false" ht="12.75" hidden="false" customHeight="true" outlineLevel="0" collapsed="false">
      <c r="A77" s="98" t="n">
        <v>71</v>
      </c>
      <c r="B77" s="98" t="s">
        <v>492</v>
      </c>
      <c r="C77" s="98" t="s">
        <v>493</v>
      </c>
      <c r="D77" s="98" t="s">
        <v>430</v>
      </c>
      <c r="E77" s="98"/>
      <c r="F77" s="98"/>
      <c r="G77" s="98" t="s">
        <v>288</v>
      </c>
      <c r="H77" s="98" t="s">
        <v>494</v>
      </c>
      <c r="I77" s="109" t="s">
        <v>1657</v>
      </c>
      <c r="J77" s="110" t="n">
        <v>1.77668591878457</v>
      </c>
      <c r="K77" s="110" t="n">
        <v>2.91180086407753</v>
      </c>
      <c r="L77" s="110" t="n">
        <v>3.79353130531402</v>
      </c>
      <c r="M77" s="110" t="n">
        <v>3.22254777195734</v>
      </c>
      <c r="N77" s="110" t="n">
        <v>4.6012200882147</v>
      </c>
      <c r="O77" s="110" t="n">
        <v>3.80083006423546</v>
      </c>
      <c r="P77" s="110" t="n">
        <v>0.90379038400674</v>
      </c>
      <c r="Q77" s="110" t="n">
        <v>2.70705233220956</v>
      </c>
      <c r="R77" s="110" t="n">
        <v>2.06058350295044</v>
      </c>
      <c r="S77" s="110" t="n">
        <v>2.6657447171293</v>
      </c>
      <c r="T77" s="111" t="n">
        <v>5.11367228740045</v>
      </c>
      <c r="U77" s="111" t="n">
        <v>3.74130995973552</v>
      </c>
      <c r="V77" s="111" t="n">
        <v>4.13116724429885</v>
      </c>
    </row>
    <row r="78" customFormat="false" ht="12.75" hidden="false" customHeight="true" outlineLevel="0" collapsed="false">
      <c r="A78" s="98" t="n">
        <v>72</v>
      </c>
      <c r="B78" s="98" t="s">
        <v>495</v>
      </c>
      <c r="C78" s="98" t="s">
        <v>496</v>
      </c>
      <c r="D78" s="98" t="s">
        <v>430</v>
      </c>
      <c r="E78" s="98"/>
      <c r="F78" s="98"/>
      <c r="G78" s="98" t="s">
        <v>288</v>
      </c>
      <c r="H78" s="98" t="s">
        <v>497</v>
      </c>
      <c r="I78" s="109" t="s">
        <v>1657</v>
      </c>
      <c r="J78" s="110" t="n">
        <v>5.02661841792347</v>
      </c>
      <c r="K78" s="110" t="n">
        <v>6.35655809528579</v>
      </c>
      <c r="L78" s="110" t="n">
        <v>7.34972720472462</v>
      </c>
      <c r="M78" s="110" t="n">
        <v>2.39343843710682</v>
      </c>
      <c r="N78" s="110" t="n">
        <v>3.66866034172936</v>
      </c>
      <c r="O78" s="110" t="n">
        <v>2.24556808155702</v>
      </c>
      <c r="P78" s="110" t="n">
        <v>-2.14634676345267</v>
      </c>
      <c r="Q78" s="110" t="n">
        <v>-0.166092111840555</v>
      </c>
      <c r="R78" s="110" t="n">
        <v>-0.585207869778571</v>
      </c>
      <c r="S78" s="110" t="n">
        <v>3.57044786331109</v>
      </c>
      <c r="T78" s="111" t="n">
        <v>5.58156164014865</v>
      </c>
      <c r="U78" s="111" t="n">
        <v>3.80495243281018</v>
      </c>
      <c r="V78" s="111" t="n">
        <v>4.71007830548199</v>
      </c>
    </row>
    <row r="79" customFormat="false" ht="12.75" hidden="false" customHeight="true" outlineLevel="0" collapsed="false">
      <c r="A79" s="98" t="n">
        <v>73</v>
      </c>
      <c r="B79" s="98" t="s">
        <v>498</v>
      </c>
      <c r="C79" s="98" t="s">
        <v>499</v>
      </c>
      <c r="D79" s="98" t="s">
        <v>430</v>
      </c>
      <c r="E79" s="98"/>
      <c r="F79" s="98"/>
      <c r="G79" s="98" t="s">
        <v>288</v>
      </c>
      <c r="H79" s="98" t="s">
        <v>500</v>
      </c>
      <c r="I79" s="109" t="s">
        <v>1657</v>
      </c>
      <c r="J79" s="110" t="n">
        <v>-0.445420090544189</v>
      </c>
      <c r="K79" s="110" t="n">
        <v>0.99172741700184</v>
      </c>
      <c r="L79" s="110" t="n">
        <v>1.64190016130306</v>
      </c>
      <c r="M79" s="110" t="n">
        <v>4.00964114479925</v>
      </c>
      <c r="N79" s="110" t="n">
        <v>5.00578174994297</v>
      </c>
      <c r="O79" s="110" t="n">
        <v>4.99704688780081</v>
      </c>
      <c r="P79" s="110" t="n">
        <v>0.0260691685810173</v>
      </c>
      <c r="Q79" s="110" t="n">
        <v>1.73357118021436</v>
      </c>
      <c r="R79" s="110" t="n">
        <v>1.04672301693986</v>
      </c>
      <c r="S79" s="110" t="n">
        <v>2.43425969417122</v>
      </c>
      <c r="T79" s="111" t="n">
        <v>5.11397243345245</v>
      </c>
      <c r="U79" s="111" t="n">
        <v>3.73533139572999</v>
      </c>
      <c r="V79" s="111" t="n">
        <v>3.80574601079726</v>
      </c>
    </row>
    <row r="80" customFormat="false" ht="12.75" hidden="false" customHeight="true" outlineLevel="0" collapsed="false">
      <c r="A80" s="98" t="n">
        <v>74</v>
      </c>
      <c r="B80" s="98" t="s">
        <v>501</v>
      </c>
      <c r="C80" s="98" t="s">
        <v>502</v>
      </c>
      <c r="D80" s="98" t="s">
        <v>430</v>
      </c>
      <c r="E80" s="98"/>
      <c r="F80" s="98"/>
      <c r="G80" s="98" t="s">
        <v>288</v>
      </c>
      <c r="H80" s="98" t="s">
        <v>503</v>
      </c>
      <c r="I80" s="109" t="s">
        <v>1657</v>
      </c>
      <c r="J80" s="110" t="n">
        <v>1.90147470969868</v>
      </c>
      <c r="K80" s="110" t="n">
        <v>2.902159704144</v>
      </c>
      <c r="L80" s="110" t="n">
        <v>4.1733532014803</v>
      </c>
      <c r="M80" s="110" t="n">
        <v>2.4176552621211</v>
      </c>
      <c r="N80" s="110" t="n">
        <v>4.27196994213537</v>
      </c>
      <c r="O80" s="110" t="n">
        <v>3.27330434035775</v>
      </c>
      <c r="P80" s="110" t="n">
        <v>1.87038796213936</v>
      </c>
      <c r="Q80" s="110" t="n">
        <v>3.26936478474254</v>
      </c>
      <c r="R80" s="110" t="n">
        <v>2.84537639810117</v>
      </c>
      <c r="S80" s="110" t="n">
        <v>2.12752130648319</v>
      </c>
      <c r="T80" s="111" t="n">
        <v>4.90922153230358</v>
      </c>
      <c r="U80" s="111" t="n">
        <v>3.84393009862227</v>
      </c>
      <c r="V80" s="111" t="n">
        <v>4.05580285294833</v>
      </c>
    </row>
    <row r="81" customFormat="false" ht="12.75" hidden="false" customHeight="true" outlineLevel="0" collapsed="false">
      <c r="A81" s="98" t="n">
        <v>75</v>
      </c>
      <c r="B81" s="98" t="s">
        <v>504</v>
      </c>
      <c r="C81" s="98" t="s">
        <v>505</v>
      </c>
      <c r="D81" s="98" t="s">
        <v>430</v>
      </c>
      <c r="E81" s="98"/>
      <c r="F81" s="98" t="s">
        <v>284</v>
      </c>
      <c r="G81" s="98"/>
      <c r="H81" s="98" t="s">
        <v>506</v>
      </c>
      <c r="I81" s="109" t="s">
        <v>1657</v>
      </c>
      <c r="J81" s="110" t="n">
        <v>1.00794614130098</v>
      </c>
      <c r="K81" s="110" t="n">
        <v>1.83907729978014</v>
      </c>
      <c r="L81" s="110" t="n">
        <v>2.60802897304309</v>
      </c>
      <c r="M81" s="110" t="n">
        <v>2.38600579540271</v>
      </c>
      <c r="N81" s="110" t="n">
        <v>3.64211345857579</v>
      </c>
      <c r="O81" s="110" t="n">
        <v>3.13793834894686</v>
      </c>
      <c r="P81" s="110" t="n">
        <v>0.895894195126743</v>
      </c>
      <c r="Q81" s="110" t="n">
        <v>2.65327417024935</v>
      </c>
      <c r="R81" s="110" t="n">
        <v>2.4128285208032</v>
      </c>
      <c r="S81" s="110" t="n">
        <v>1.93766771597075</v>
      </c>
      <c r="T81" s="111" t="n">
        <v>4.81350867309854</v>
      </c>
      <c r="U81" s="111" t="n">
        <v>4.12101780151841</v>
      </c>
      <c r="V81" s="111" t="n">
        <v>3.89582924537592</v>
      </c>
    </row>
    <row r="82" customFormat="false" ht="12.75" hidden="false" customHeight="true" outlineLevel="0" collapsed="false">
      <c r="A82" s="98" t="n">
        <v>76</v>
      </c>
      <c r="B82" s="98" t="s">
        <v>507</v>
      </c>
      <c r="C82" s="98" t="s">
        <v>508</v>
      </c>
      <c r="D82" s="98" t="s">
        <v>430</v>
      </c>
      <c r="E82" s="98"/>
      <c r="F82" s="98"/>
      <c r="G82" s="98" t="s">
        <v>288</v>
      </c>
      <c r="H82" s="98" t="s">
        <v>509</v>
      </c>
      <c r="I82" s="109" t="s">
        <v>1657</v>
      </c>
      <c r="J82" s="110" t="n">
        <v>2.36968717975441</v>
      </c>
      <c r="K82" s="110" t="n">
        <v>3.76001275932218</v>
      </c>
      <c r="L82" s="110" t="n">
        <v>5.1441989686583</v>
      </c>
      <c r="M82" s="110" t="n">
        <v>-0.667115609525453</v>
      </c>
      <c r="N82" s="110" t="n">
        <v>0.65233813864829</v>
      </c>
      <c r="O82" s="110" t="n">
        <v>0.23908447910847</v>
      </c>
      <c r="P82" s="110" t="n">
        <v>1.73004286117757</v>
      </c>
      <c r="Q82" s="110" t="n">
        <v>2.20767304625322</v>
      </c>
      <c r="R82" s="110" t="n">
        <v>1.47203023161752</v>
      </c>
      <c r="S82" s="110" t="n">
        <v>1.84625454117577</v>
      </c>
      <c r="T82" s="111" t="n">
        <v>4.42679356047616</v>
      </c>
      <c r="U82" s="111" t="n">
        <v>3.78186560419751</v>
      </c>
      <c r="V82" s="111" t="n">
        <v>4.2453647317181</v>
      </c>
    </row>
    <row r="83" customFormat="false" ht="12.75" hidden="false" customHeight="true" outlineLevel="0" collapsed="false">
      <c r="A83" s="98" t="n">
        <v>77</v>
      </c>
      <c r="B83" s="98" t="s">
        <v>510</v>
      </c>
      <c r="C83" s="98" t="s">
        <v>511</v>
      </c>
      <c r="D83" s="98" t="s">
        <v>430</v>
      </c>
      <c r="E83" s="98"/>
      <c r="F83" s="98"/>
      <c r="G83" s="98" t="s">
        <v>288</v>
      </c>
      <c r="H83" s="98" t="s">
        <v>512</v>
      </c>
      <c r="I83" s="109" t="s">
        <v>1657</v>
      </c>
      <c r="J83" s="110" t="n">
        <v>-1.61003739940105</v>
      </c>
      <c r="K83" s="110" t="n">
        <v>-1.957494665472</v>
      </c>
      <c r="L83" s="110" t="n">
        <v>-0.81780420043269</v>
      </c>
      <c r="M83" s="110" t="n">
        <v>2.74247499581432</v>
      </c>
      <c r="N83" s="110" t="n">
        <v>4.15842728444216</v>
      </c>
      <c r="O83" s="110" t="n">
        <v>3.13935528540803</v>
      </c>
      <c r="P83" s="110" t="n">
        <v>0.699171300734022</v>
      </c>
      <c r="Q83" s="110" t="n">
        <v>2.03092215190144</v>
      </c>
      <c r="R83" s="110" t="n">
        <v>1.09367375957814</v>
      </c>
      <c r="S83" s="110" t="n">
        <v>2.42925043734587</v>
      </c>
      <c r="T83" s="111" t="n">
        <v>5.08444926218759</v>
      </c>
      <c r="U83" s="111" t="n">
        <v>3.5289000682243</v>
      </c>
      <c r="V83" s="111" t="n">
        <v>4.13247798106129</v>
      </c>
    </row>
    <row r="84" customFormat="false" ht="12.75" hidden="false" customHeight="true" outlineLevel="0" collapsed="false">
      <c r="A84" s="98" t="n">
        <v>78</v>
      </c>
      <c r="B84" s="98" t="s">
        <v>513</v>
      </c>
      <c r="C84" s="98" t="s">
        <v>514</v>
      </c>
      <c r="D84" s="98" t="s">
        <v>430</v>
      </c>
      <c r="E84" s="98"/>
      <c r="F84" s="98"/>
      <c r="G84" s="98" t="s">
        <v>288</v>
      </c>
      <c r="H84" s="98" t="s">
        <v>515</v>
      </c>
      <c r="I84" s="109" t="s">
        <v>1657</v>
      </c>
      <c r="J84" s="110" t="n">
        <v>-1.09900993822927</v>
      </c>
      <c r="K84" s="110" t="n">
        <v>0.525314345619819</v>
      </c>
      <c r="L84" s="110" t="n">
        <v>1.59545021784227</v>
      </c>
      <c r="M84" s="110" t="n">
        <v>0.795003332683763</v>
      </c>
      <c r="N84" s="110" t="n">
        <v>1.76218072019132</v>
      </c>
      <c r="O84" s="110" t="n">
        <v>1.32373797756944</v>
      </c>
      <c r="P84" s="110" t="n">
        <v>1.85785210035459</v>
      </c>
      <c r="Q84" s="110" t="n">
        <v>2.9973020412327</v>
      </c>
      <c r="R84" s="110" t="n">
        <v>2.95925685598168</v>
      </c>
      <c r="S84" s="110" t="n">
        <v>3.05862841031595</v>
      </c>
      <c r="T84" s="111" t="n">
        <v>4.56491232587482</v>
      </c>
      <c r="U84" s="111" t="n">
        <v>3.52839057002761</v>
      </c>
      <c r="V84" s="111" t="n">
        <v>4.29919546176214</v>
      </c>
    </row>
    <row r="85" customFormat="false" ht="12.75" hidden="false" customHeight="true" outlineLevel="0" collapsed="false">
      <c r="A85" s="98" t="n">
        <v>79</v>
      </c>
      <c r="B85" s="98" t="s">
        <v>516</v>
      </c>
      <c r="C85" s="98" t="s">
        <v>517</v>
      </c>
      <c r="D85" s="98" t="s">
        <v>430</v>
      </c>
      <c r="E85" s="98"/>
      <c r="F85" s="98"/>
      <c r="G85" s="98" t="s">
        <v>288</v>
      </c>
      <c r="H85" s="98" t="s">
        <v>518</v>
      </c>
      <c r="I85" s="109" t="s">
        <v>1657</v>
      </c>
      <c r="J85" s="110" t="n">
        <v>1.24295834814889</v>
      </c>
      <c r="K85" s="110" t="n">
        <v>2.24898734121904</v>
      </c>
      <c r="L85" s="110" t="n">
        <v>3.03878367456392</v>
      </c>
      <c r="M85" s="110" t="n">
        <v>1.96818369161458</v>
      </c>
      <c r="N85" s="110" t="n">
        <v>2.84363466641312</v>
      </c>
      <c r="O85" s="110" t="n">
        <v>2.49246210287926</v>
      </c>
      <c r="P85" s="110" t="n">
        <v>0.763893042433026</v>
      </c>
      <c r="Q85" s="110" t="n">
        <v>2.30522926157701</v>
      </c>
      <c r="R85" s="110" t="n">
        <v>1.51919108736239</v>
      </c>
      <c r="S85" s="110" t="n">
        <v>1.88951438429467</v>
      </c>
      <c r="T85" s="111" t="n">
        <v>4.65758096925164</v>
      </c>
      <c r="U85" s="111" t="n">
        <v>3.86736439090825</v>
      </c>
      <c r="V85" s="111" t="n">
        <v>3.89830938711071</v>
      </c>
    </row>
    <row r="86" customFormat="false" ht="12.75" hidden="false" customHeight="true" outlineLevel="0" collapsed="false">
      <c r="A86" s="98" t="n">
        <v>80</v>
      </c>
      <c r="B86" s="98" t="s">
        <v>519</v>
      </c>
      <c r="C86" s="98" t="s">
        <v>520</v>
      </c>
      <c r="D86" s="98" t="s">
        <v>430</v>
      </c>
      <c r="E86" s="98"/>
      <c r="F86" s="98"/>
      <c r="G86" s="98" t="s">
        <v>288</v>
      </c>
      <c r="H86" s="98" t="s">
        <v>521</v>
      </c>
      <c r="I86" s="109" t="s">
        <v>1657</v>
      </c>
      <c r="J86" s="110" t="n">
        <v>-0.830435815524368</v>
      </c>
      <c r="K86" s="110" t="n">
        <v>-0.112864865932849</v>
      </c>
      <c r="L86" s="110" t="n">
        <v>0.600812951845953</v>
      </c>
      <c r="M86" s="110" t="n">
        <v>1.34690975106624</v>
      </c>
      <c r="N86" s="110" t="n">
        <v>2.43450945648931</v>
      </c>
      <c r="O86" s="110" t="n">
        <v>2.51143462299677</v>
      </c>
      <c r="P86" s="110" t="n">
        <v>0.0618154021196062</v>
      </c>
      <c r="Q86" s="110" t="n">
        <v>1.63044147243643</v>
      </c>
      <c r="R86" s="110" t="n">
        <v>0.923373895270714</v>
      </c>
      <c r="S86" s="110" t="n">
        <v>2.03214315984648</v>
      </c>
      <c r="T86" s="111" t="n">
        <v>4.58393490924168</v>
      </c>
      <c r="U86" s="111" t="n">
        <v>4.09082346457934</v>
      </c>
      <c r="V86" s="111" t="n">
        <v>3.83159640508863</v>
      </c>
    </row>
    <row r="87" customFormat="false" ht="12.75" hidden="false" customHeight="true" outlineLevel="0" collapsed="false">
      <c r="A87" s="98" t="n">
        <v>81</v>
      </c>
      <c r="B87" s="98" t="s">
        <v>522</v>
      </c>
      <c r="C87" s="98" t="s">
        <v>523</v>
      </c>
      <c r="D87" s="98" t="s">
        <v>430</v>
      </c>
      <c r="E87" s="98"/>
      <c r="F87" s="98"/>
      <c r="G87" s="98" t="s">
        <v>288</v>
      </c>
      <c r="H87" s="98" t="s">
        <v>524</v>
      </c>
      <c r="I87" s="109" t="s">
        <v>1657</v>
      </c>
      <c r="J87" s="110" t="n">
        <v>2.65043074070033</v>
      </c>
      <c r="K87" s="110" t="n">
        <v>3.75917838273459</v>
      </c>
      <c r="L87" s="110" t="n">
        <v>4.5637700531891</v>
      </c>
      <c r="M87" s="110" t="n">
        <v>3.47706494495155</v>
      </c>
      <c r="N87" s="110" t="n">
        <v>4.704199726843</v>
      </c>
      <c r="O87" s="110" t="n">
        <v>4.29621324535547</v>
      </c>
      <c r="P87" s="110" t="n">
        <v>1.25477577465607</v>
      </c>
      <c r="Q87" s="110" t="n">
        <v>2.7378202530102</v>
      </c>
      <c r="R87" s="110" t="n">
        <v>2.41332164369979</v>
      </c>
      <c r="S87" s="110" t="n">
        <v>1.82419389890021</v>
      </c>
      <c r="T87" s="111" t="n">
        <v>4.61600267827251</v>
      </c>
      <c r="U87" s="111" t="n">
        <v>3.91671040167942</v>
      </c>
      <c r="V87" s="111" t="n">
        <v>3.93591852854971</v>
      </c>
    </row>
    <row r="88" customFormat="false" ht="12.75" hidden="false" customHeight="true" outlineLevel="0" collapsed="false">
      <c r="A88" s="98" t="n">
        <v>82</v>
      </c>
      <c r="B88" s="98" t="s">
        <v>525</v>
      </c>
      <c r="C88" s="98" t="s">
        <v>526</v>
      </c>
      <c r="D88" s="98" t="s">
        <v>430</v>
      </c>
      <c r="E88" s="98"/>
      <c r="F88" s="98"/>
      <c r="G88" s="98" t="s">
        <v>288</v>
      </c>
      <c r="H88" s="98" t="s">
        <v>527</v>
      </c>
      <c r="I88" s="109" t="s">
        <v>1657</v>
      </c>
      <c r="J88" s="110" t="n">
        <v>1.28450342850392</v>
      </c>
      <c r="K88" s="110" t="n">
        <v>2.14457359263001</v>
      </c>
      <c r="L88" s="110" t="n">
        <v>2.45876657579632</v>
      </c>
      <c r="M88" s="110" t="n">
        <v>4.07878311489904</v>
      </c>
      <c r="N88" s="110" t="n">
        <v>5.26746820594785</v>
      </c>
      <c r="O88" s="110" t="n">
        <v>4.86219163794017</v>
      </c>
      <c r="P88" s="110" t="n">
        <v>1.43353259828125</v>
      </c>
      <c r="Q88" s="110" t="n">
        <v>3.61198170369291</v>
      </c>
      <c r="R88" s="110" t="n">
        <v>3.20759641201096</v>
      </c>
      <c r="S88" s="110" t="n">
        <v>1.79322207152042</v>
      </c>
      <c r="T88" s="111" t="n">
        <v>4.6866826070695</v>
      </c>
      <c r="U88" s="111" t="n">
        <v>4.29994278878661</v>
      </c>
      <c r="V88" s="111" t="n">
        <v>3.94394609940329</v>
      </c>
    </row>
    <row r="89" customFormat="false" ht="12.75" hidden="false" customHeight="true" outlineLevel="0" collapsed="false">
      <c r="A89" s="98" t="n">
        <v>83</v>
      </c>
      <c r="B89" s="98" t="s">
        <v>528</v>
      </c>
      <c r="C89" s="98" t="s">
        <v>529</v>
      </c>
      <c r="D89" s="98" t="s">
        <v>430</v>
      </c>
      <c r="E89" s="98"/>
      <c r="F89" s="98"/>
      <c r="G89" s="98" t="s">
        <v>288</v>
      </c>
      <c r="H89" s="98" t="s">
        <v>530</v>
      </c>
      <c r="I89" s="109" t="s">
        <v>1657</v>
      </c>
      <c r="J89" s="110" t="n">
        <v>0.390277873102377</v>
      </c>
      <c r="K89" s="110" t="n">
        <v>1.07353914988815</v>
      </c>
      <c r="L89" s="110" t="n">
        <v>1.84117387495033</v>
      </c>
      <c r="M89" s="110" t="n">
        <v>3.00184439996494</v>
      </c>
      <c r="N89" s="110" t="n">
        <v>4.25035709981275</v>
      </c>
      <c r="O89" s="110" t="n">
        <v>3.17511103626835</v>
      </c>
      <c r="P89" s="110" t="n">
        <v>0.202448147379727</v>
      </c>
      <c r="Q89" s="110" t="n">
        <v>2.34318396742816</v>
      </c>
      <c r="R89" s="110" t="n">
        <v>2.43283660662037</v>
      </c>
      <c r="S89" s="110" t="n">
        <v>2.27032670270768</v>
      </c>
      <c r="T89" s="111" t="n">
        <v>5.574476477076</v>
      </c>
      <c r="U89" s="111" t="n">
        <v>4.22662199005734</v>
      </c>
      <c r="V89" s="111" t="n">
        <v>3.94933533426052</v>
      </c>
    </row>
    <row r="90" customFormat="false" ht="12.75" hidden="false" customHeight="true" outlineLevel="0" collapsed="false">
      <c r="A90" s="98" t="n">
        <v>84</v>
      </c>
      <c r="B90" s="98" t="s">
        <v>531</v>
      </c>
      <c r="C90" s="98" t="s">
        <v>532</v>
      </c>
      <c r="D90" s="98" t="s">
        <v>430</v>
      </c>
      <c r="E90" s="98"/>
      <c r="F90" s="98"/>
      <c r="G90" s="98" t="s">
        <v>288</v>
      </c>
      <c r="H90" s="98" t="s">
        <v>533</v>
      </c>
      <c r="I90" s="109" t="s">
        <v>1657</v>
      </c>
      <c r="J90" s="110" t="n">
        <v>-1.20819767460961</v>
      </c>
      <c r="K90" s="110" t="n">
        <v>0.0259393451645451</v>
      </c>
      <c r="L90" s="110" t="n">
        <v>0.635432268489041</v>
      </c>
      <c r="M90" s="110" t="n">
        <v>2.08306662823361</v>
      </c>
      <c r="N90" s="110" t="n">
        <v>3.44842651684812</v>
      </c>
      <c r="O90" s="110" t="n">
        <v>3.01570616749804</v>
      </c>
      <c r="P90" s="110" t="n">
        <v>0.0597495378331416</v>
      </c>
      <c r="Q90" s="110" t="n">
        <v>1.59800963919778</v>
      </c>
      <c r="R90" s="110" t="n">
        <v>0.866683146466826</v>
      </c>
      <c r="S90" s="110" t="n">
        <v>1.98057481834242</v>
      </c>
      <c r="T90" s="111" t="n">
        <v>4.72270301037922</v>
      </c>
      <c r="U90" s="111" t="n">
        <v>4.15587170700292</v>
      </c>
      <c r="V90" s="111" t="n">
        <v>3.84993763154287</v>
      </c>
    </row>
    <row r="91" customFormat="false" ht="12.75" hidden="false" customHeight="true" outlineLevel="0" collapsed="false">
      <c r="A91" s="98" t="n">
        <v>85</v>
      </c>
      <c r="B91" s="98" t="s">
        <v>534</v>
      </c>
      <c r="C91" s="98" t="s">
        <v>535</v>
      </c>
      <c r="D91" s="98" t="s">
        <v>430</v>
      </c>
      <c r="E91" s="98"/>
      <c r="F91" s="98"/>
      <c r="G91" s="98" t="s">
        <v>288</v>
      </c>
      <c r="H91" s="98" t="s">
        <v>536</v>
      </c>
      <c r="I91" s="109" t="s">
        <v>1657</v>
      </c>
      <c r="J91" s="110" t="n">
        <v>1.16962143500776</v>
      </c>
      <c r="K91" s="110" t="n">
        <v>1.99493820847778</v>
      </c>
      <c r="L91" s="110" t="n">
        <v>2.41090234977494</v>
      </c>
      <c r="M91" s="110" t="n">
        <v>1.73091128007405</v>
      </c>
      <c r="N91" s="110" t="n">
        <v>3.37090849417439</v>
      </c>
      <c r="O91" s="110" t="n">
        <v>2.63755748607268</v>
      </c>
      <c r="P91" s="110" t="n">
        <v>0.82032826456097</v>
      </c>
      <c r="Q91" s="110" t="n">
        <v>3.16936429091008</v>
      </c>
      <c r="R91" s="110" t="n">
        <v>3.3068098577469</v>
      </c>
      <c r="S91" s="110" t="n">
        <v>1.88184960704373</v>
      </c>
      <c r="T91" s="111" t="n">
        <v>4.94775851763301</v>
      </c>
      <c r="U91" s="111" t="n">
        <v>4.3790220496133</v>
      </c>
      <c r="V91" s="111" t="n">
        <v>3.57996912588148</v>
      </c>
    </row>
    <row r="92" customFormat="false" ht="12.75" hidden="false" customHeight="true" outlineLevel="0" collapsed="false">
      <c r="A92" s="98" t="n">
        <v>86</v>
      </c>
      <c r="B92" s="98" t="s">
        <v>537</v>
      </c>
      <c r="C92" s="98" t="s">
        <v>538</v>
      </c>
      <c r="D92" s="98" t="s">
        <v>430</v>
      </c>
      <c r="E92" s="98"/>
      <c r="F92" s="98"/>
      <c r="G92" s="98" t="s">
        <v>288</v>
      </c>
      <c r="H92" s="98" t="s">
        <v>539</v>
      </c>
      <c r="I92" s="109" t="s">
        <v>1657</v>
      </c>
      <c r="J92" s="110" t="n">
        <v>2.38915194368438</v>
      </c>
      <c r="K92" s="110" t="n">
        <v>2.7943570081342</v>
      </c>
      <c r="L92" s="110" t="n">
        <v>3.53458223934953</v>
      </c>
      <c r="M92" s="110" t="n">
        <v>2.26603711604805</v>
      </c>
      <c r="N92" s="110" t="n">
        <v>3.73778802390494</v>
      </c>
      <c r="O92" s="110" t="n">
        <v>3.44588073846583</v>
      </c>
      <c r="P92" s="110" t="n">
        <v>1.54602042997165</v>
      </c>
      <c r="Q92" s="110" t="n">
        <v>3.79399116033379</v>
      </c>
      <c r="R92" s="110" t="n">
        <v>4.15495323467529</v>
      </c>
      <c r="S92" s="110" t="n">
        <v>1.62756327556062</v>
      </c>
      <c r="T92" s="111" t="n">
        <v>4.81033986874199</v>
      </c>
      <c r="U92" s="111" t="n">
        <v>4.39832384094218</v>
      </c>
      <c r="V92" s="111" t="n">
        <v>3.67644147446929</v>
      </c>
    </row>
    <row r="93" customFormat="false" ht="12.75" hidden="false" customHeight="true" outlineLevel="0" collapsed="false">
      <c r="A93" s="98" t="n">
        <v>87</v>
      </c>
      <c r="B93" s="98" t="s">
        <v>540</v>
      </c>
      <c r="C93" s="98" t="s">
        <v>541</v>
      </c>
      <c r="D93" s="98" t="s">
        <v>430</v>
      </c>
      <c r="E93" s="98"/>
      <c r="F93" s="98"/>
      <c r="G93" s="98" t="s">
        <v>288</v>
      </c>
      <c r="H93" s="98" t="s">
        <v>542</v>
      </c>
      <c r="I93" s="109" t="s">
        <v>1657</v>
      </c>
      <c r="J93" s="110" t="n">
        <v>2.89814078395223</v>
      </c>
      <c r="K93" s="110" t="n">
        <v>3.20485621515336</v>
      </c>
      <c r="L93" s="110" t="n">
        <v>4.1606057624393</v>
      </c>
      <c r="M93" s="110" t="n">
        <v>2.74735919942044</v>
      </c>
      <c r="N93" s="110" t="n">
        <v>3.83660184685802</v>
      </c>
      <c r="O93" s="110" t="n">
        <v>3.48713859279384</v>
      </c>
      <c r="P93" s="110" t="n">
        <v>0.704084891275556</v>
      </c>
      <c r="Q93" s="110" t="n">
        <v>2.21643074452116</v>
      </c>
      <c r="R93" s="110" t="n">
        <v>2.60847145722023</v>
      </c>
      <c r="S93" s="110" t="n">
        <v>1.35912762395165</v>
      </c>
      <c r="T93" s="111" t="n">
        <v>4.43477388868499</v>
      </c>
      <c r="U93" s="111" t="n">
        <v>4.41685537951022</v>
      </c>
      <c r="V93" s="111" t="n">
        <v>3.78016417433196</v>
      </c>
    </row>
    <row r="94" customFormat="false" ht="12.75" hidden="false" customHeight="true" outlineLevel="0" collapsed="false">
      <c r="A94" s="98" t="n">
        <v>88</v>
      </c>
      <c r="B94" s="98" t="s">
        <v>543</v>
      </c>
      <c r="C94" s="98" t="s">
        <v>544</v>
      </c>
      <c r="D94" s="98" t="s">
        <v>430</v>
      </c>
      <c r="E94" s="98"/>
      <c r="F94" s="98" t="s">
        <v>284</v>
      </c>
      <c r="G94" s="98"/>
      <c r="H94" s="98" t="s">
        <v>545</v>
      </c>
      <c r="I94" s="109" t="s">
        <v>1657</v>
      </c>
      <c r="J94" s="110" t="n">
        <v>0.683706393899982</v>
      </c>
      <c r="K94" s="110" t="n">
        <v>1.71456585104399</v>
      </c>
      <c r="L94" s="110" t="n">
        <v>2.5583559901833</v>
      </c>
      <c r="M94" s="110" t="n">
        <v>2.75668461754664</v>
      </c>
      <c r="N94" s="110" t="n">
        <v>4.15434231341834</v>
      </c>
      <c r="O94" s="110" t="n">
        <v>3.75583825498107</v>
      </c>
      <c r="P94" s="110" t="n">
        <v>0.123944429176689</v>
      </c>
      <c r="Q94" s="110" t="n">
        <v>1.75573250661107</v>
      </c>
      <c r="R94" s="110" t="n">
        <v>1.29125912624363</v>
      </c>
      <c r="S94" s="110" t="n">
        <v>1.82243040814198</v>
      </c>
      <c r="T94" s="111" t="n">
        <v>4.47405524368594</v>
      </c>
      <c r="U94" s="111" t="n">
        <v>3.96479303395034</v>
      </c>
      <c r="V94" s="111" t="n">
        <v>3.8476487111251</v>
      </c>
    </row>
    <row r="95" customFormat="false" ht="12.75" hidden="false" customHeight="true" outlineLevel="0" collapsed="false">
      <c r="A95" s="98" t="n">
        <v>89</v>
      </c>
      <c r="B95" s="98" t="s">
        <v>546</v>
      </c>
      <c r="C95" s="98" t="s">
        <v>547</v>
      </c>
      <c r="D95" s="98" t="s">
        <v>430</v>
      </c>
      <c r="E95" s="98"/>
      <c r="F95" s="98"/>
      <c r="G95" s="98" t="s">
        <v>288</v>
      </c>
      <c r="H95" s="98" t="s">
        <v>548</v>
      </c>
      <c r="I95" s="109" t="s">
        <v>1657</v>
      </c>
      <c r="J95" s="110" t="n">
        <v>0.00322310320377994</v>
      </c>
      <c r="K95" s="110" t="n">
        <v>1.5344162611059</v>
      </c>
      <c r="L95" s="110" t="n">
        <v>2.18946822665507</v>
      </c>
      <c r="M95" s="110" t="n">
        <v>-0.32344155272655</v>
      </c>
      <c r="N95" s="110" t="n">
        <v>1.24706380359653</v>
      </c>
      <c r="O95" s="110" t="n">
        <v>0.829642967528628</v>
      </c>
      <c r="P95" s="110" t="n">
        <v>0.802211136578123</v>
      </c>
      <c r="Q95" s="110" t="n">
        <v>2.01537143426762</v>
      </c>
      <c r="R95" s="110" t="n">
        <v>1.12828872911051</v>
      </c>
      <c r="S95" s="110" t="n">
        <v>2.07765871700569</v>
      </c>
      <c r="T95" s="111" t="n">
        <v>4.37412382127751</v>
      </c>
      <c r="U95" s="111" t="n">
        <v>3.63232066270538</v>
      </c>
      <c r="V95" s="111" t="n">
        <v>4.17419469900979</v>
      </c>
    </row>
    <row r="96" customFormat="false" ht="12.75" hidden="false" customHeight="true" outlineLevel="0" collapsed="false">
      <c r="A96" s="98" t="n">
        <v>90</v>
      </c>
      <c r="B96" s="98" t="s">
        <v>549</v>
      </c>
      <c r="C96" s="98" t="s">
        <v>550</v>
      </c>
      <c r="D96" s="98" t="s">
        <v>430</v>
      </c>
      <c r="E96" s="98"/>
      <c r="F96" s="98"/>
      <c r="G96" s="98" t="s">
        <v>288</v>
      </c>
      <c r="H96" s="98" t="s">
        <v>551</v>
      </c>
      <c r="I96" s="109" t="s">
        <v>1657</v>
      </c>
      <c r="J96" s="110" t="n">
        <v>1.20147966098176</v>
      </c>
      <c r="K96" s="110" t="n">
        <v>2.52074749879112</v>
      </c>
      <c r="L96" s="110" t="n">
        <v>3.34023141347404</v>
      </c>
      <c r="M96" s="110" t="n">
        <v>3.46081457185086</v>
      </c>
      <c r="N96" s="110" t="n">
        <v>4.70599678330967</v>
      </c>
      <c r="O96" s="110" t="n">
        <v>3.461261752187</v>
      </c>
      <c r="P96" s="110" t="n">
        <v>0.615281506879924</v>
      </c>
      <c r="Q96" s="110" t="n">
        <v>1.97535778040057</v>
      </c>
      <c r="R96" s="110" t="n">
        <v>1.08968589834187</v>
      </c>
      <c r="S96" s="110" t="n">
        <v>1.97706195228756</v>
      </c>
      <c r="T96" s="111" t="n">
        <v>4.35492807671815</v>
      </c>
      <c r="U96" s="111" t="n">
        <v>3.57208861606073</v>
      </c>
      <c r="V96" s="111" t="n">
        <v>3.70922080205318</v>
      </c>
    </row>
    <row r="97" customFormat="false" ht="12.75" hidden="false" customHeight="true" outlineLevel="0" collapsed="false">
      <c r="A97" s="98" t="n">
        <v>91</v>
      </c>
      <c r="B97" s="98" t="s">
        <v>552</v>
      </c>
      <c r="C97" s="98" t="s">
        <v>553</v>
      </c>
      <c r="D97" s="98" t="s">
        <v>430</v>
      </c>
      <c r="E97" s="98"/>
      <c r="F97" s="98"/>
      <c r="G97" s="98" t="s">
        <v>288</v>
      </c>
      <c r="H97" s="98" t="s">
        <v>554</v>
      </c>
      <c r="I97" s="109" t="s">
        <v>1657</v>
      </c>
      <c r="J97" s="110" t="n">
        <v>-1.43861598001475</v>
      </c>
      <c r="K97" s="110" t="n">
        <v>-0.0116862627980794</v>
      </c>
      <c r="L97" s="110" t="n">
        <v>0.669311533741521</v>
      </c>
      <c r="M97" s="110" t="n">
        <v>1.41034753656804</v>
      </c>
      <c r="N97" s="110" t="n">
        <v>2.66978064752486</v>
      </c>
      <c r="O97" s="110" t="n">
        <v>1.67781742491823</v>
      </c>
      <c r="P97" s="110" t="n">
        <v>-0.826771557596189</v>
      </c>
      <c r="Q97" s="110" t="n">
        <v>0.329042349151038</v>
      </c>
      <c r="R97" s="110" t="n">
        <v>-0.757572974263823</v>
      </c>
      <c r="S97" s="110" t="n">
        <v>2.17727973305988</v>
      </c>
      <c r="T97" s="111" t="n">
        <v>4.77311346560983</v>
      </c>
      <c r="U97" s="111" t="n">
        <v>3.85125672163082</v>
      </c>
      <c r="V97" s="111" t="n">
        <v>4.20779935756414</v>
      </c>
    </row>
    <row r="98" customFormat="false" ht="12.75" hidden="false" customHeight="true" outlineLevel="0" collapsed="false">
      <c r="A98" s="98" t="n">
        <v>92</v>
      </c>
      <c r="B98" s="98" t="s">
        <v>555</v>
      </c>
      <c r="C98" s="98" t="s">
        <v>556</v>
      </c>
      <c r="D98" s="98" t="s">
        <v>430</v>
      </c>
      <c r="E98" s="98"/>
      <c r="F98" s="98"/>
      <c r="G98" s="98" t="s">
        <v>288</v>
      </c>
      <c r="H98" s="98" t="s">
        <v>557</v>
      </c>
      <c r="I98" s="109" t="s">
        <v>1657</v>
      </c>
      <c r="J98" s="110" t="n">
        <v>0.973719162212163</v>
      </c>
      <c r="K98" s="110" t="n">
        <v>2.25116264266015</v>
      </c>
      <c r="L98" s="110" t="n">
        <v>3.15254133800882</v>
      </c>
      <c r="M98" s="110" t="n">
        <v>2.02579818502781</v>
      </c>
      <c r="N98" s="110" t="n">
        <v>2.55782987729583</v>
      </c>
      <c r="O98" s="110" t="n">
        <v>3.85469255466001</v>
      </c>
      <c r="P98" s="110" t="n">
        <v>0.754190018717239</v>
      </c>
      <c r="Q98" s="110" t="n">
        <v>2.24807179413249</v>
      </c>
      <c r="R98" s="110" t="n">
        <v>1.50937488822758</v>
      </c>
      <c r="S98" s="110" t="n">
        <v>1.7045225330025</v>
      </c>
      <c r="T98" s="111" t="n">
        <v>3.72888674660079</v>
      </c>
      <c r="U98" s="111" t="n">
        <v>4.23146067633282</v>
      </c>
      <c r="V98" s="111" t="n">
        <v>3.67664132290358</v>
      </c>
    </row>
    <row r="99" customFormat="false" ht="12.75" hidden="false" customHeight="true" outlineLevel="0" collapsed="false">
      <c r="A99" s="98" t="n">
        <v>93</v>
      </c>
      <c r="B99" s="98" t="s">
        <v>558</v>
      </c>
      <c r="C99" s="98" t="s">
        <v>559</v>
      </c>
      <c r="D99" s="98" t="s">
        <v>430</v>
      </c>
      <c r="E99" s="98"/>
      <c r="F99" s="98"/>
      <c r="G99" s="98" t="s">
        <v>288</v>
      </c>
      <c r="H99" s="98" t="s">
        <v>560</v>
      </c>
      <c r="I99" s="109" t="s">
        <v>1657</v>
      </c>
      <c r="J99" s="110" t="n">
        <v>0.309674612249438</v>
      </c>
      <c r="K99" s="110" t="n">
        <v>1.47297877206371</v>
      </c>
      <c r="L99" s="110" t="n">
        <v>2.00476488088303</v>
      </c>
      <c r="M99" s="110" t="n">
        <v>1.37902681639639</v>
      </c>
      <c r="N99" s="110" t="n">
        <v>2.62253508296344</v>
      </c>
      <c r="O99" s="110" t="n">
        <v>2.5045935046651</v>
      </c>
      <c r="P99" s="110" t="n">
        <v>0.466284575594898</v>
      </c>
      <c r="Q99" s="110" t="n">
        <v>2.53053393547728</v>
      </c>
      <c r="R99" s="110" t="n">
        <v>2.06260028475221</v>
      </c>
      <c r="S99" s="110" t="n">
        <v>1.8688853027611</v>
      </c>
      <c r="T99" s="111" t="n">
        <v>4.77862525730508</v>
      </c>
      <c r="U99" s="111" t="n">
        <v>4.25664683572822</v>
      </c>
      <c r="V99" s="111" t="n">
        <v>3.7697772326579</v>
      </c>
    </row>
    <row r="100" customFormat="false" ht="12.75" hidden="false" customHeight="true" outlineLevel="0" collapsed="false">
      <c r="A100" s="98" t="n">
        <v>94</v>
      </c>
      <c r="B100" s="98" t="s">
        <v>561</v>
      </c>
      <c r="C100" s="98" t="s">
        <v>562</v>
      </c>
      <c r="D100" s="98" t="s">
        <v>430</v>
      </c>
      <c r="E100" s="98"/>
      <c r="F100" s="98"/>
      <c r="G100" s="98" t="s">
        <v>288</v>
      </c>
      <c r="H100" s="98" t="s">
        <v>563</v>
      </c>
      <c r="I100" s="109" t="s">
        <v>1657</v>
      </c>
      <c r="J100" s="110" t="n">
        <v>0.465521238992508</v>
      </c>
      <c r="K100" s="110" t="n">
        <v>1.42909086798595</v>
      </c>
      <c r="L100" s="110" t="n">
        <v>2.20653723456124</v>
      </c>
      <c r="M100" s="110" t="n">
        <v>3.61926336239249</v>
      </c>
      <c r="N100" s="110" t="n">
        <v>4.91803134929837</v>
      </c>
      <c r="O100" s="110" t="n">
        <v>5.09429325817624</v>
      </c>
      <c r="P100" s="110" t="n">
        <v>-0.130311008675605</v>
      </c>
      <c r="Q100" s="110" t="n">
        <v>1.85850870165592</v>
      </c>
      <c r="R100" s="110" t="n">
        <v>1.62074028439278</v>
      </c>
      <c r="S100" s="110" t="n">
        <v>2.4538652484043</v>
      </c>
      <c r="T100" s="111" t="n">
        <v>4.66369352903277</v>
      </c>
      <c r="U100" s="111" t="n">
        <v>3.99574260022091</v>
      </c>
      <c r="V100" s="111" t="n">
        <v>4.26174101924006</v>
      </c>
    </row>
    <row r="101" customFormat="false" ht="12.75" hidden="false" customHeight="true" outlineLevel="0" collapsed="false">
      <c r="A101" s="98" t="n">
        <v>95</v>
      </c>
      <c r="B101" s="98" t="s">
        <v>564</v>
      </c>
      <c r="C101" s="98" t="s">
        <v>565</v>
      </c>
      <c r="D101" s="98" t="s">
        <v>430</v>
      </c>
      <c r="E101" s="98"/>
      <c r="F101" s="98"/>
      <c r="G101" s="98" t="s">
        <v>288</v>
      </c>
      <c r="H101" s="98" t="s">
        <v>566</v>
      </c>
      <c r="I101" s="109" t="s">
        <v>1657</v>
      </c>
      <c r="J101" s="110" t="n">
        <v>-0.109855955057142</v>
      </c>
      <c r="K101" s="110" t="n">
        <v>0.97917376268461</v>
      </c>
      <c r="L101" s="110" t="n">
        <v>1.53507679030503</v>
      </c>
      <c r="M101" s="110" t="n">
        <v>3.35079561942433</v>
      </c>
      <c r="N101" s="110" t="n">
        <v>5.10793291896113</v>
      </c>
      <c r="O101" s="110" t="n">
        <v>4.2408543422692</v>
      </c>
      <c r="P101" s="110" t="n">
        <v>-2.53596202955197</v>
      </c>
      <c r="Q101" s="110" t="n">
        <v>-0.226161886352827</v>
      </c>
      <c r="R101" s="110" t="n">
        <v>-0.330933953453979</v>
      </c>
      <c r="S101" s="110" t="n">
        <v>1.73068259784004</v>
      </c>
      <c r="T101" s="111" t="n">
        <v>4.77690564508305</v>
      </c>
      <c r="U101" s="111" t="n">
        <v>3.66001668039644</v>
      </c>
      <c r="V101" s="111" t="n">
        <v>3.59135425320139</v>
      </c>
    </row>
    <row r="102" customFormat="false" ht="12.75" hidden="false" customHeight="true" outlineLevel="0" collapsed="false">
      <c r="A102" s="98" t="n">
        <v>96</v>
      </c>
      <c r="B102" s="98" t="s">
        <v>567</v>
      </c>
      <c r="C102" s="98" t="s">
        <v>568</v>
      </c>
      <c r="D102" s="98" t="s">
        <v>430</v>
      </c>
      <c r="E102" s="98"/>
      <c r="F102" s="98"/>
      <c r="G102" s="98" t="s">
        <v>288</v>
      </c>
      <c r="H102" s="98" t="s">
        <v>569</v>
      </c>
      <c r="I102" s="109" t="s">
        <v>1657</v>
      </c>
      <c r="J102" s="110" t="n">
        <v>1.81429270050096</v>
      </c>
      <c r="K102" s="110" t="n">
        <v>2.49144470897211</v>
      </c>
      <c r="L102" s="110" t="n">
        <v>3.54364909413422</v>
      </c>
      <c r="M102" s="110" t="n">
        <v>5.21558523554046</v>
      </c>
      <c r="N102" s="110" t="n">
        <v>6.8677781600172</v>
      </c>
      <c r="O102" s="110" t="n">
        <v>6.32985323607326</v>
      </c>
      <c r="P102" s="110" t="n">
        <v>0.655751611808626</v>
      </c>
      <c r="Q102" s="110" t="n">
        <v>1.98991491997673</v>
      </c>
      <c r="R102" s="110" t="n">
        <v>1.53024531491812</v>
      </c>
      <c r="S102" s="110" t="n">
        <v>1.67591243400771</v>
      </c>
      <c r="T102" s="111" t="n">
        <v>4.40471672885813</v>
      </c>
      <c r="U102" s="111" t="n">
        <v>3.88726123012668</v>
      </c>
      <c r="V102" s="111" t="n">
        <v>3.87474324976947</v>
      </c>
    </row>
    <row r="103" customFormat="false" ht="12.75" hidden="false" customHeight="true" outlineLevel="0" collapsed="false">
      <c r="A103" s="98" t="n">
        <v>97</v>
      </c>
      <c r="B103" s="98" t="s">
        <v>570</v>
      </c>
      <c r="C103" s="98" t="s">
        <v>571</v>
      </c>
      <c r="D103" s="98" t="s">
        <v>430</v>
      </c>
      <c r="E103" s="98"/>
      <c r="F103" s="98"/>
      <c r="G103" s="98" t="s">
        <v>288</v>
      </c>
      <c r="H103" s="98" t="s">
        <v>572</v>
      </c>
      <c r="I103" s="109" t="s">
        <v>1657</v>
      </c>
      <c r="J103" s="110" t="n">
        <v>1.73928879973056</v>
      </c>
      <c r="K103" s="110" t="n">
        <v>2.53032986624903</v>
      </c>
      <c r="L103" s="110" t="n">
        <v>3.61047443790589</v>
      </c>
      <c r="M103" s="110" t="n">
        <v>1.77006212237256</v>
      </c>
      <c r="N103" s="110" t="n">
        <v>3.26530238680334</v>
      </c>
      <c r="O103" s="110" t="n">
        <v>2.45978546068504</v>
      </c>
      <c r="P103" s="110" t="n">
        <v>0.644633148888445</v>
      </c>
      <c r="Q103" s="110" t="n">
        <v>2.15587595743565</v>
      </c>
      <c r="R103" s="110" t="n">
        <v>1.93010326262791</v>
      </c>
      <c r="S103" s="110" t="n">
        <v>1.44509776555178</v>
      </c>
      <c r="T103" s="111" t="n">
        <v>4.53697344512854</v>
      </c>
      <c r="U103" s="111" t="n">
        <v>4.21312647551942</v>
      </c>
      <c r="V103" s="111" t="n">
        <v>3.79500772838979</v>
      </c>
    </row>
    <row r="104" customFormat="false" ht="12.75" hidden="false" customHeight="true" outlineLevel="0" collapsed="false">
      <c r="A104" s="98" t="n">
        <v>98</v>
      </c>
      <c r="B104" s="98" t="s">
        <v>573</v>
      </c>
      <c r="C104" s="98" t="s">
        <v>574</v>
      </c>
      <c r="D104" s="98" t="s">
        <v>430</v>
      </c>
      <c r="E104" s="98"/>
      <c r="F104" s="98"/>
      <c r="G104" s="98" t="s">
        <v>288</v>
      </c>
      <c r="H104" s="98" t="s">
        <v>575</v>
      </c>
      <c r="I104" s="109" t="s">
        <v>1657</v>
      </c>
      <c r="J104" s="110" t="n">
        <v>-1.35223065940592</v>
      </c>
      <c r="K104" s="110" t="n">
        <v>-0.742378492957258</v>
      </c>
      <c r="L104" s="110" t="n">
        <v>0.201539734538542</v>
      </c>
      <c r="M104" s="110" t="n">
        <v>0.717612658185061</v>
      </c>
      <c r="N104" s="110" t="n">
        <v>2.33736012319308</v>
      </c>
      <c r="O104" s="110" t="n">
        <v>1.5404281370401</v>
      </c>
      <c r="P104" s="110" t="n">
        <v>-0.364672452310728</v>
      </c>
      <c r="Q104" s="110" t="n">
        <v>1.17613188607928</v>
      </c>
      <c r="R104" s="110" t="n">
        <v>1.11836599557078</v>
      </c>
      <c r="S104" s="110" t="n">
        <v>1.30290358136283</v>
      </c>
      <c r="T104" s="111" t="n">
        <v>4.46792491050225</v>
      </c>
      <c r="U104" s="111" t="n">
        <v>4.26322299173418</v>
      </c>
      <c r="V104" s="111" t="n">
        <v>3.6577444604285</v>
      </c>
    </row>
    <row r="105" customFormat="false" ht="12.75" hidden="false" customHeight="true" outlineLevel="0" collapsed="false">
      <c r="A105" s="98" t="n">
        <v>99</v>
      </c>
      <c r="B105" s="98" t="s">
        <v>576</v>
      </c>
      <c r="C105" s="98" t="s">
        <v>577</v>
      </c>
      <c r="D105" s="98" t="s">
        <v>430</v>
      </c>
      <c r="E105" s="98"/>
      <c r="F105" s="98" t="s">
        <v>284</v>
      </c>
      <c r="H105" s="98" t="s">
        <v>578</v>
      </c>
      <c r="I105" s="109" t="s">
        <v>1657</v>
      </c>
      <c r="J105" s="110" t="n">
        <v>-0.442055736671634</v>
      </c>
      <c r="K105" s="110" t="n">
        <v>0.733529288542641</v>
      </c>
      <c r="L105" s="110" t="n">
        <v>1.69455702933954</v>
      </c>
      <c r="M105" s="110" t="n">
        <v>1.03315556075272</v>
      </c>
      <c r="N105" s="110" t="n">
        <v>2.4281386830969</v>
      </c>
      <c r="O105" s="110" t="n">
        <v>1.79536022845377</v>
      </c>
      <c r="P105" s="110" t="n">
        <v>-0.214356235833506</v>
      </c>
      <c r="Q105" s="110" t="n">
        <v>1.29048116985915</v>
      </c>
      <c r="R105" s="110" t="n">
        <v>0.830413343258215</v>
      </c>
      <c r="S105" s="110" t="n">
        <v>2.05302479363805</v>
      </c>
      <c r="T105" s="111" t="n">
        <v>4.72187873703913</v>
      </c>
      <c r="U105" s="111" t="n">
        <v>4.01158994630096</v>
      </c>
      <c r="V105" s="111" t="n">
        <v>4.09188270231174</v>
      </c>
    </row>
    <row r="106" customFormat="false" ht="12.75" hidden="false" customHeight="true" outlineLevel="0" collapsed="false">
      <c r="A106" s="98" t="n">
        <v>100</v>
      </c>
      <c r="B106" s="98" t="s">
        <v>579</v>
      </c>
      <c r="C106" s="98" t="s">
        <v>580</v>
      </c>
      <c r="D106" s="98" t="s">
        <v>430</v>
      </c>
      <c r="E106" s="98"/>
      <c r="F106" s="98"/>
      <c r="G106" s="98" t="s">
        <v>288</v>
      </c>
      <c r="H106" s="98" t="s">
        <v>581</v>
      </c>
      <c r="I106" s="109" t="s">
        <v>1657</v>
      </c>
      <c r="J106" s="110" t="n">
        <v>0.325718401935845</v>
      </c>
      <c r="K106" s="110" t="n">
        <v>1.08866562061006</v>
      </c>
      <c r="L106" s="110" t="n">
        <v>1.64328634514459</v>
      </c>
      <c r="M106" s="110" t="n">
        <v>0.298222736405478</v>
      </c>
      <c r="N106" s="110" t="n">
        <v>2.83545361279198</v>
      </c>
      <c r="O106" s="110" t="n">
        <v>0.791368969871556</v>
      </c>
      <c r="P106" s="110" t="n">
        <v>-0.0173812460969032</v>
      </c>
      <c r="Q106" s="110" t="n">
        <v>1.43043292980293</v>
      </c>
      <c r="R106" s="110" t="n">
        <v>1.22233665144368</v>
      </c>
      <c r="S106" s="110" t="n">
        <v>1.97813806434213</v>
      </c>
      <c r="T106" s="111" t="n">
        <v>5.19364974877732</v>
      </c>
      <c r="U106" s="111" t="n">
        <v>3.8074891258496</v>
      </c>
      <c r="V106" s="111" t="n">
        <v>4.31176174165896</v>
      </c>
    </row>
    <row r="107" customFormat="false" ht="12.75" hidden="false" customHeight="true" outlineLevel="0" collapsed="false">
      <c r="A107" s="98" t="n">
        <v>101</v>
      </c>
      <c r="B107" s="98" t="s">
        <v>582</v>
      </c>
      <c r="C107" s="98" t="s">
        <v>583</v>
      </c>
      <c r="D107" s="98" t="s">
        <v>430</v>
      </c>
      <c r="E107" s="98"/>
      <c r="F107" s="98"/>
      <c r="G107" s="98" t="s">
        <v>288</v>
      </c>
      <c r="H107" s="98" t="s">
        <v>584</v>
      </c>
      <c r="I107" s="109" t="s">
        <v>1657</v>
      </c>
      <c r="J107" s="110" t="n">
        <v>-2.42537465031776</v>
      </c>
      <c r="K107" s="110" t="n">
        <v>-0.892424536072483</v>
      </c>
      <c r="L107" s="110" t="n">
        <v>0.0520965420729169</v>
      </c>
      <c r="M107" s="110" t="n">
        <v>-0.27401339145969</v>
      </c>
      <c r="N107" s="110" t="n">
        <v>0.754631178509271</v>
      </c>
      <c r="O107" s="110" t="n">
        <v>0.634090594791431</v>
      </c>
      <c r="P107" s="110" t="n">
        <v>1.6839285323274</v>
      </c>
      <c r="Q107" s="110" t="n">
        <v>3.18124607839134</v>
      </c>
      <c r="R107" s="110" t="n">
        <v>2.07859108040248</v>
      </c>
      <c r="S107" s="110" t="n">
        <v>2.37593677516692</v>
      </c>
      <c r="T107" s="111" t="n">
        <v>4.69413572191488</v>
      </c>
      <c r="U107" s="111" t="n">
        <v>4.01415250714334</v>
      </c>
      <c r="V107" s="111" t="n">
        <v>4.11250579419891</v>
      </c>
    </row>
    <row r="108" customFormat="false" ht="12.75" hidden="false" customHeight="true" outlineLevel="0" collapsed="false">
      <c r="A108" s="98" t="n">
        <v>102</v>
      </c>
      <c r="B108" s="98" t="s">
        <v>585</v>
      </c>
      <c r="C108" s="98" t="s">
        <v>586</v>
      </c>
      <c r="D108" s="98" t="s">
        <v>430</v>
      </c>
      <c r="E108" s="98"/>
      <c r="F108" s="98"/>
      <c r="G108" s="98" t="s">
        <v>288</v>
      </c>
      <c r="H108" s="98" t="s">
        <v>587</v>
      </c>
      <c r="I108" s="109" t="s">
        <v>1657</v>
      </c>
      <c r="J108" s="110" t="n">
        <v>-0.726079598603306</v>
      </c>
      <c r="K108" s="110" t="n">
        <v>0.566434698171236</v>
      </c>
      <c r="L108" s="110" t="n">
        <v>1.4755212244752</v>
      </c>
      <c r="M108" s="110" t="n">
        <v>-0.641161185431628</v>
      </c>
      <c r="N108" s="110" t="n">
        <v>-0.0766129508991185</v>
      </c>
      <c r="O108" s="110" t="n">
        <v>-0.347152380253732</v>
      </c>
      <c r="P108" s="110" t="n">
        <v>1.22365915167866</v>
      </c>
      <c r="Q108" s="110" t="n">
        <v>2.21891443625711</v>
      </c>
      <c r="R108" s="110" t="n">
        <v>1.28268829802249</v>
      </c>
      <c r="S108" s="110" t="n">
        <v>2.67836202979962</v>
      </c>
      <c r="T108" s="111" t="n">
        <v>4.93760682534656</v>
      </c>
      <c r="U108" s="111" t="n">
        <v>3.53968435895466</v>
      </c>
      <c r="V108" s="111" t="n">
        <v>4.13383027988789</v>
      </c>
    </row>
    <row r="109" customFormat="false" ht="12.75" hidden="false" customHeight="true" outlineLevel="0" collapsed="false">
      <c r="A109" s="98" t="n">
        <v>103</v>
      </c>
      <c r="B109" s="98" t="s">
        <v>588</v>
      </c>
      <c r="C109" s="98" t="s">
        <v>589</v>
      </c>
      <c r="D109" s="98" t="s">
        <v>430</v>
      </c>
      <c r="E109" s="98"/>
      <c r="F109" s="98"/>
      <c r="G109" s="98" t="s">
        <v>288</v>
      </c>
      <c r="H109" s="98" t="s">
        <v>590</v>
      </c>
      <c r="I109" s="109" t="s">
        <v>1657</v>
      </c>
      <c r="J109" s="110" t="n">
        <v>-2.94756648415542</v>
      </c>
      <c r="K109" s="110" t="n">
        <v>-1.86769809521287</v>
      </c>
      <c r="L109" s="110" t="n">
        <v>-1.00966470492953</v>
      </c>
      <c r="M109" s="110" t="n">
        <v>-1.37536320993287</v>
      </c>
      <c r="N109" s="110" t="n">
        <v>0.624810677714066</v>
      </c>
      <c r="O109" s="110" t="n">
        <v>-0.790934481845483</v>
      </c>
      <c r="P109" s="110" t="n">
        <v>0.3125</v>
      </c>
      <c r="Q109" s="110" t="n">
        <v>1.34852558357872</v>
      </c>
      <c r="R109" s="110" t="n">
        <v>0.680771698127217</v>
      </c>
      <c r="S109" s="110" t="n">
        <v>1.90020948062826</v>
      </c>
      <c r="T109" s="111" t="n">
        <v>4.72796715639943</v>
      </c>
      <c r="U109" s="111" t="n">
        <v>4.12885066241884</v>
      </c>
      <c r="V109" s="111" t="n">
        <v>4.15043629669725</v>
      </c>
    </row>
    <row r="110" customFormat="false" ht="12.75" hidden="false" customHeight="true" outlineLevel="0" collapsed="false">
      <c r="A110" s="98" t="n">
        <v>104</v>
      </c>
      <c r="B110" s="98" t="s">
        <v>591</v>
      </c>
      <c r="C110" s="98" t="s">
        <v>592</v>
      </c>
      <c r="D110" s="98" t="s">
        <v>430</v>
      </c>
      <c r="E110" s="98"/>
      <c r="F110" s="98"/>
      <c r="G110" s="98" t="s">
        <v>288</v>
      </c>
      <c r="H110" s="98" t="s">
        <v>593</v>
      </c>
      <c r="I110" s="109" t="s">
        <v>1657</v>
      </c>
      <c r="J110" s="110" t="n">
        <v>1.27238864957158</v>
      </c>
      <c r="K110" s="110" t="n">
        <v>2.22845369027102</v>
      </c>
      <c r="L110" s="110" t="n">
        <v>3.08662106082851</v>
      </c>
      <c r="M110" s="110" t="n">
        <v>3.04676293235033</v>
      </c>
      <c r="N110" s="110" t="n">
        <v>4.02811501800989</v>
      </c>
      <c r="O110" s="110" t="n">
        <v>3.28478580396239</v>
      </c>
      <c r="P110" s="110" t="n">
        <v>1.40747567889885</v>
      </c>
      <c r="Q110" s="110" t="n">
        <v>2.79609085952266</v>
      </c>
      <c r="R110" s="110" t="n">
        <v>2.01683904713588</v>
      </c>
      <c r="S110" s="110" t="n">
        <v>1.86831047415004</v>
      </c>
      <c r="T110" s="111" t="n">
        <v>4.60014689326225</v>
      </c>
      <c r="U110" s="111" t="n">
        <v>4.0762237288823</v>
      </c>
      <c r="V110" s="111" t="n">
        <v>4.00085346512813</v>
      </c>
    </row>
    <row r="111" customFormat="false" ht="12.75" hidden="false" customHeight="true" outlineLevel="0" collapsed="false">
      <c r="A111" s="98" t="n">
        <v>105</v>
      </c>
      <c r="B111" s="98" t="s">
        <v>594</v>
      </c>
      <c r="C111" s="98" t="s">
        <v>595</v>
      </c>
      <c r="D111" s="98" t="s">
        <v>430</v>
      </c>
      <c r="E111" s="98"/>
      <c r="F111" s="98"/>
      <c r="G111" s="98" t="s">
        <v>288</v>
      </c>
      <c r="H111" s="98" t="s">
        <v>596</v>
      </c>
      <c r="I111" s="109" t="s">
        <v>1657</v>
      </c>
      <c r="J111" s="110" t="n">
        <v>0.442310312261156</v>
      </c>
      <c r="K111" s="110" t="n">
        <v>1.32953624571104</v>
      </c>
      <c r="L111" s="110" t="n">
        <v>2.269629616185</v>
      </c>
      <c r="M111" s="110" t="n">
        <v>1.47941464540079</v>
      </c>
      <c r="N111" s="110" t="n">
        <v>2.69599230060014</v>
      </c>
      <c r="O111" s="110" t="n">
        <v>2.27259785757201</v>
      </c>
      <c r="P111" s="110" t="n">
        <v>1.26106587254466</v>
      </c>
      <c r="Q111" s="110" t="n">
        <v>2.42263448203566</v>
      </c>
      <c r="R111" s="110" t="n">
        <v>2.22138937680587</v>
      </c>
      <c r="S111" s="110" t="n">
        <v>1.55366309634184</v>
      </c>
      <c r="T111" s="111" t="n">
        <v>4.21425181407551</v>
      </c>
      <c r="U111" s="111" t="n">
        <v>4.14191935704528</v>
      </c>
      <c r="V111" s="111" t="n">
        <v>4.0863338954679</v>
      </c>
    </row>
    <row r="112" customFormat="false" ht="12.75" hidden="false" customHeight="true" outlineLevel="0" collapsed="false">
      <c r="A112" s="98" t="n">
        <v>106</v>
      </c>
      <c r="B112" s="98" t="s">
        <v>597</v>
      </c>
      <c r="C112" s="98" t="s">
        <v>598</v>
      </c>
      <c r="D112" s="98" t="s">
        <v>430</v>
      </c>
      <c r="E112" s="98"/>
      <c r="F112" s="98"/>
      <c r="G112" s="98" t="s">
        <v>288</v>
      </c>
      <c r="H112" s="98" t="s">
        <v>599</v>
      </c>
      <c r="I112" s="109" t="s">
        <v>1657</v>
      </c>
      <c r="J112" s="110" t="n">
        <v>0.351788620054933</v>
      </c>
      <c r="K112" s="110" t="n">
        <v>2.04202677512286</v>
      </c>
      <c r="L112" s="110" t="n">
        <v>3.02608463463439</v>
      </c>
      <c r="M112" s="110" t="n">
        <v>-0.946565335870304</v>
      </c>
      <c r="N112" s="110" t="n">
        <v>0.109074393948433</v>
      </c>
      <c r="O112" s="110" t="n">
        <v>-0.259931503028824</v>
      </c>
      <c r="P112" s="110" t="n">
        <v>-1.97174366693191</v>
      </c>
      <c r="Q112" s="110" t="n">
        <v>-0.0321107347653395</v>
      </c>
      <c r="R112" s="110" t="n">
        <v>-0.779166428883954</v>
      </c>
      <c r="S112" s="110" t="n">
        <v>2.55004028858789</v>
      </c>
      <c r="T112" s="111" t="n">
        <v>4.90478235509033</v>
      </c>
      <c r="U112" s="111" t="n">
        <v>3.92167645303663</v>
      </c>
      <c r="V112" s="111" t="n">
        <v>4.01205109712215</v>
      </c>
    </row>
    <row r="113" customFormat="false" ht="12.75" hidden="false" customHeight="true" outlineLevel="0" collapsed="false">
      <c r="A113" s="98" t="n">
        <v>107</v>
      </c>
      <c r="B113" s="98" t="s">
        <v>600</v>
      </c>
      <c r="C113" s="98" t="s">
        <v>601</v>
      </c>
      <c r="D113" s="98" t="s">
        <v>430</v>
      </c>
      <c r="E113" s="98"/>
      <c r="F113" s="98"/>
      <c r="G113" s="98" t="s">
        <v>288</v>
      </c>
      <c r="H113" s="98" t="s">
        <v>602</v>
      </c>
      <c r="I113" s="109" t="s">
        <v>1657</v>
      </c>
      <c r="J113" s="110" t="n">
        <v>0.958584171179183</v>
      </c>
      <c r="K113" s="110" t="n">
        <v>1.69591435667115</v>
      </c>
      <c r="L113" s="110" t="n">
        <v>3.06207596788251</v>
      </c>
      <c r="M113" s="110" t="n">
        <v>4.98783156508058</v>
      </c>
      <c r="N113" s="110" t="n">
        <v>6.37598415553961</v>
      </c>
      <c r="O113" s="110" t="n">
        <v>5.40307265933112</v>
      </c>
      <c r="P113" s="110" t="n">
        <v>-0.884886584450825</v>
      </c>
      <c r="Q113" s="110" t="n">
        <v>0.198558810814703</v>
      </c>
      <c r="R113" s="110" t="n">
        <v>-0.012228940291692</v>
      </c>
      <c r="S113" s="110" t="n">
        <v>1.5914905228249</v>
      </c>
      <c r="T113" s="111" t="n">
        <v>4.44884764869158</v>
      </c>
      <c r="U113" s="111" t="n">
        <v>4.1765047121813</v>
      </c>
      <c r="V113" s="111" t="n">
        <v>4.19635012988302</v>
      </c>
    </row>
    <row r="114" customFormat="false" ht="12.75" hidden="false" customHeight="true" outlineLevel="0" collapsed="false">
      <c r="A114" s="98" t="n">
        <v>108</v>
      </c>
      <c r="B114" s="98" t="s">
        <v>603</v>
      </c>
      <c r="C114" s="98" t="s">
        <v>604</v>
      </c>
      <c r="D114" s="98" t="s">
        <v>430</v>
      </c>
      <c r="E114" s="98"/>
      <c r="F114" s="98"/>
      <c r="G114" s="98" t="s">
        <v>288</v>
      </c>
      <c r="H114" s="98" t="s">
        <v>605</v>
      </c>
      <c r="I114" s="109" t="s">
        <v>1657</v>
      </c>
      <c r="J114" s="110" t="n">
        <v>-0.389412704733388</v>
      </c>
      <c r="K114" s="110" t="n">
        <v>0.960107499260616</v>
      </c>
      <c r="L114" s="110" t="n">
        <v>2.10430413784563</v>
      </c>
      <c r="M114" s="110" t="n">
        <v>-0.349833695227332</v>
      </c>
      <c r="N114" s="110" t="n">
        <v>1.47553357306789</v>
      </c>
      <c r="O114" s="110" t="n">
        <v>1.36946607201351</v>
      </c>
      <c r="P114" s="110" t="n">
        <v>-3.06250233032152</v>
      </c>
      <c r="Q114" s="110" t="n">
        <v>-0.532380269569771</v>
      </c>
      <c r="R114" s="110" t="n">
        <v>-0.468873821177283</v>
      </c>
      <c r="S114" s="110" t="n">
        <v>2.23922231483175</v>
      </c>
      <c r="T114" s="111" t="n">
        <v>4.91474275893589</v>
      </c>
      <c r="U114" s="111" t="n">
        <v>4.17800958624603</v>
      </c>
      <c r="V114" s="111" t="n">
        <v>3.95408281522056</v>
      </c>
    </row>
    <row r="115" customFormat="false" ht="12.75" hidden="false" customHeight="true" outlineLevel="0" collapsed="false">
      <c r="A115" s="98" t="n">
        <v>109</v>
      </c>
      <c r="B115" s="98" t="s">
        <v>606</v>
      </c>
      <c r="C115" s="98" t="s">
        <v>607</v>
      </c>
      <c r="D115" s="98" t="s">
        <v>430</v>
      </c>
      <c r="E115" s="98"/>
      <c r="F115" s="98"/>
      <c r="G115" s="98" t="s">
        <v>288</v>
      </c>
      <c r="H115" s="98" t="s">
        <v>608</v>
      </c>
      <c r="I115" s="109" t="s">
        <v>1657</v>
      </c>
      <c r="J115" s="110" t="n">
        <v>-2.50009157186884</v>
      </c>
      <c r="K115" s="110" t="n">
        <v>-1.12232503080942</v>
      </c>
      <c r="L115" s="110" t="n">
        <v>-0.35617889552509</v>
      </c>
      <c r="M115" s="110" t="n">
        <v>0.863387667642115</v>
      </c>
      <c r="N115" s="110" t="n">
        <v>1.93918773673715</v>
      </c>
      <c r="O115" s="110" t="n">
        <v>1.4047094633556</v>
      </c>
      <c r="P115" s="110" t="n">
        <v>1.03302214551084</v>
      </c>
      <c r="Q115" s="110" t="n">
        <v>2.72251420378935</v>
      </c>
      <c r="R115" s="110" t="n">
        <v>2.01884318123086</v>
      </c>
      <c r="S115" s="110" t="n">
        <v>2.973587451144</v>
      </c>
      <c r="T115" s="111" t="n">
        <v>4.98244257086276</v>
      </c>
      <c r="U115" s="111" t="n">
        <v>3.61535001384543</v>
      </c>
      <c r="V115" s="111" t="n">
        <v>4.04256116746942</v>
      </c>
    </row>
    <row r="116" customFormat="false" ht="12.75" hidden="false" customHeight="true" outlineLevel="0" collapsed="false">
      <c r="A116" s="98" t="n">
        <v>110</v>
      </c>
      <c r="B116" s="98" t="s">
        <v>609</v>
      </c>
      <c r="C116" s="98" t="s">
        <v>610</v>
      </c>
      <c r="D116" s="98" t="s">
        <v>430</v>
      </c>
      <c r="E116" s="98"/>
      <c r="F116" s="98"/>
      <c r="G116" s="98" t="s">
        <v>288</v>
      </c>
      <c r="H116" s="98" t="s">
        <v>611</v>
      </c>
      <c r="I116" s="109" t="s">
        <v>1657</v>
      </c>
      <c r="J116" s="110" t="n">
        <v>-1.33731515318219</v>
      </c>
      <c r="K116" s="110" t="n">
        <v>-0.252605710880403</v>
      </c>
      <c r="L116" s="110" t="n">
        <v>0.683503851918331</v>
      </c>
      <c r="M116" s="110" t="n">
        <v>2.25822821250405</v>
      </c>
      <c r="N116" s="110" t="n">
        <v>3.89489793793186</v>
      </c>
      <c r="O116" s="110" t="n">
        <v>3.15531312924637</v>
      </c>
      <c r="P116" s="110" t="n">
        <v>-1.5330512665531</v>
      </c>
      <c r="Q116" s="110" t="n">
        <v>0.168091245644604</v>
      </c>
      <c r="R116" s="110" t="n">
        <v>-0.0896114572222615</v>
      </c>
      <c r="S116" s="110" t="n">
        <v>2.0997000525639</v>
      </c>
      <c r="T116" s="111" t="n">
        <v>4.74455350060508</v>
      </c>
      <c r="U116" s="111" t="n">
        <v>3.95973312257145</v>
      </c>
      <c r="V116" s="111" t="n">
        <v>4.26928247528109</v>
      </c>
    </row>
    <row r="117" customFormat="false" ht="12.75" hidden="false" customHeight="true" outlineLevel="0" collapsed="false">
      <c r="A117" s="98" t="n">
        <v>111</v>
      </c>
      <c r="B117" s="98" t="s">
        <v>612</v>
      </c>
      <c r="C117" s="98" t="s">
        <v>613</v>
      </c>
      <c r="D117" s="98" t="s">
        <v>430</v>
      </c>
      <c r="E117" s="98"/>
      <c r="F117" s="98"/>
      <c r="G117" s="98" t="s">
        <v>288</v>
      </c>
      <c r="H117" s="98" t="s">
        <v>614</v>
      </c>
      <c r="I117" s="109" t="s">
        <v>1657</v>
      </c>
      <c r="J117" s="110" t="n">
        <v>0.688187533844257</v>
      </c>
      <c r="K117" s="110" t="n">
        <v>2.18364681667738</v>
      </c>
      <c r="L117" s="110" t="n">
        <v>2.92915911080797</v>
      </c>
      <c r="M117" s="110" t="n">
        <v>-0.0282748217093314</v>
      </c>
      <c r="N117" s="110" t="n">
        <v>1.21687823011698</v>
      </c>
      <c r="O117" s="110" t="n">
        <v>0.608286965358047</v>
      </c>
      <c r="P117" s="110" t="n">
        <v>-1.01237618146413</v>
      </c>
      <c r="Q117" s="110" t="n">
        <v>0.366649515783962</v>
      </c>
      <c r="R117" s="110" t="n">
        <v>-0.0978045169622561</v>
      </c>
      <c r="S117" s="110" t="n">
        <v>2.0013589376954</v>
      </c>
      <c r="T117" s="111" t="n">
        <v>4.92439112600344</v>
      </c>
      <c r="U117" s="111" t="n">
        <v>4.01016092052224</v>
      </c>
      <c r="V117" s="111" t="n">
        <v>3.93775948007327</v>
      </c>
    </row>
    <row r="118" customFormat="false" ht="12.75" hidden="false" customHeight="true" outlineLevel="0" collapsed="false">
      <c r="A118" s="98" t="n">
        <v>112</v>
      </c>
      <c r="B118" s="98" t="s">
        <v>615</v>
      </c>
      <c r="C118" s="98" t="s">
        <v>616</v>
      </c>
      <c r="D118" s="98" t="s">
        <v>430</v>
      </c>
      <c r="E118" s="98"/>
      <c r="F118" s="98"/>
      <c r="G118" s="98" t="s">
        <v>288</v>
      </c>
      <c r="H118" s="98" t="s">
        <v>617</v>
      </c>
      <c r="I118" s="109" t="s">
        <v>1657</v>
      </c>
      <c r="J118" s="110" t="n">
        <v>-2.49429032423005</v>
      </c>
      <c r="K118" s="110" t="n">
        <v>-1.51994190878017</v>
      </c>
      <c r="L118" s="110" t="n">
        <v>-0.630110402442341</v>
      </c>
      <c r="M118" s="110" t="n">
        <v>-0.25475877179926</v>
      </c>
      <c r="N118" s="110" t="n">
        <v>1.15713986185655</v>
      </c>
      <c r="O118" s="110" t="n">
        <v>0.445007003715389</v>
      </c>
      <c r="P118" s="110" t="n">
        <v>0.0341474376203621</v>
      </c>
      <c r="Q118" s="110" t="n">
        <v>0.996985039718638</v>
      </c>
      <c r="R118" s="110" t="n">
        <v>0.647265421707417</v>
      </c>
      <c r="S118" s="110" t="n">
        <v>1.53015867055008</v>
      </c>
      <c r="T118" s="111" t="n">
        <v>4.63339358025323</v>
      </c>
      <c r="U118" s="111" t="n">
        <v>4.19592922194856</v>
      </c>
      <c r="V118" s="111" t="n">
        <v>4.11262415641491</v>
      </c>
    </row>
    <row r="119" customFormat="false" ht="12.75" hidden="false" customHeight="true" outlineLevel="0" collapsed="false">
      <c r="A119" s="98" t="n">
        <v>113</v>
      </c>
      <c r="B119" s="98" t="s">
        <v>618</v>
      </c>
      <c r="C119" s="98" t="s">
        <v>619</v>
      </c>
      <c r="D119" s="98" t="s">
        <v>430</v>
      </c>
      <c r="E119" s="98"/>
      <c r="F119" s="98" t="s">
        <v>284</v>
      </c>
      <c r="G119" s="98"/>
      <c r="H119" s="98" t="s">
        <v>620</v>
      </c>
      <c r="I119" s="109" t="s">
        <v>1657</v>
      </c>
      <c r="J119" s="110" t="n">
        <v>0.525727628091161</v>
      </c>
      <c r="K119" s="110" t="n">
        <v>1.59285720874361</v>
      </c>
      <c r="L119" s="110" t="n">
        <v>2.65627012371785</v>
      </c>
      <c r="M119" s="110" t="n">
        <v>2.08019142502029</v>
      </c>
      <c r="N119" s="110" t="n">
        <v>3.57498045115005</v>
      </c>
      <c r="O119" s="110" t="n">
        <v>2.72777755941536</v>
      </c>
      <c r="P119" s="110" t="n">
        <v>-0.13040159172489</v>
      </c>
      <c r="Q119" s="110" t="n">
        <v>1.10518914797059</v>
      </c>
      <c r="R119" s="110" t="n">
        <v>0.565405191771788</v>
      </c>
      <c r="S119" s="110" t="n">
        <v>2.0112817120326</v>
      </c>
      <c r="T119" s="111" t="n">
        <v>4.62466155201857</v>
      </c>
      <c r="U119" s="111" t="n">
        <v>3.93030625052523</v>
      </c>
      <c r="V119" s="111" t="n">
        <v>4.14415519412637</v>
      </c>
    </row>
    <row r="120" customFormat="false" ht="12.75" hidden="false" customHeight="true" outlineLevel="0" collapsed="false">
      <c r="A120" s="98" t="n">
        <v>114</v>
      </c>
      <c r="B120" s="98" t="s">
        <v>621</v>
      </c>
      <c r="C120" s="98" t="s">
        <v>622</v>
      </c>
      <c r="D120" s="98" t="s">
        <v>430</v>
      </c>
      <c r="E120" s="98"/>
      <c r="F120" s="98"/>
      <c r="G120" s="98" t="s">
        <v>288</v>
      </c>
      <c r="H120" s="98" t="s">
        <v>623</v>
      </c>
      <c r="I120" s="109" t="s">
        <v>1657</v>
      </c>
      <c r="J120" s="110" t="n">
        <v>-0.659065178715835</v>
      </c>
      <c r="K120" s="110" t="n">
        <v>0.0785542757132873</v>
      </c>
      <c r="L120" s="110" t="n">
        <v>1.0734102533861</v>
      </c>
      <c r="M120" s="110" t="n">
        <v>0.765994203069624</v>
      </c>
      <c r="N120" s="110" t="n">
        <v>2.48070620995158</v>
      </c>
      <c r="O120" s="110" t="n">
        <v>1.52055746413564</v>
      </c>
      <c r="P120" s="110" t="n">
        <v>-0.666178792306255</v>
      </c>
      <c r="Q120" s="110" t="n">
        <v>0.630461802000212</v>
      </c>
      <c r="R120" s="110" t="n">
        <v>0.578003609322806</v>
      </c>
      <c r="S120" s="110" t="n">
        <v>2.06419741774897</v>
      </c>
      <c r="T120" s="111" t="n">
        <v>4.33278847748323</v>
      </c>
      <c r="U120" s="111" t="n">
        <v>4.1308655135409</v>
      </c>
      <c r="V120" s="111" t="n">
        <v>4.35672766291965</v>
      </c>
    </row>
    <row r="121" customFormat="false" ht="12.75" hidden="false" customHeight="true" outlineLevel="0" collapsed="false">
      <c r="A121" s="98" t="n">
        <v>115</v>
      </c>
      <c r="B121" s="98" t="s">
        <v>624</v>
      </c>
      <c r="C121" s="98" t="s">
        <v>625</v>
      </c>
      <c r="D121" s="98" t="s">
        <v>430</v>
      </c>
      <c r="E121" s="98"/>
      <c r="F121" s="98"/>
      <c r="G121" s="98" t="s">
        <v>288</v>
      </c>
      <c r="H121" s="98" t="s">
        <v>626</v>
      </c>
      <c r="I121" s="109" t="s">
        <v>1657</v>
      </c>
      <c r="J121" s="110" t="n">
        <v>-0.586484736454267</v>
      </c>
      <c r="K121" s="110" t="n">
        <v>0.363734440144896</v>
      </c>
      <c r="L121" s="110" t="n">
        <v>1.58244502172258</v>
      </c>
      <c r="M121" s="110" t="n">
        <v>3.38435959968952</v>
      </c>
      <c r="N121" s="110" t="n">
        <v>4.79520639289773</v>
      </c>
      <c r="O121" s="110" t="n">
        <v>3.89421002162837</v>
      </c>
      <c r="P121" s="110" t="n">
        <v>0.224253305043234</v>
      </c>
      <c r="Q121" s="110" t="n">
        <v>0.393071519067732</v>
      </c>
      <c r="R121" s="110" t="n">
        <v>0.238001485025464</v>
      </c>
      <c r="S121" s="110" t="n">
        <v>1.26408880905566</v>
      </c>
      <c r="T121" s="111" t="n">
        <v>3.86014591704735</v>
      </c>
      <c r="U121" s="111" t="n">
        <v>3.94674283991002</v>
      </c>
      <c r="V121" s="111" t="n">
        <v>4.40407787318242</v>
      </c>
    </row>
    <row r="122" customFormat="false" ht="12.75" hidden="false" customHeight="true" outlineLevel="0" collapsed="false">
      <c r="A122" s="98" t="n">
        <v>116</v>
      </c>
      <c r="B122" s="98" t="s">
        <v>627</v>
      </c>
      <c r="C122" s="98" t="s">
        <v>628</v>
      </c>
      <c r="D122" s="98" t="s">
        <v>430</v>
      </c>
      <c r="E122" s="98"/>
      <c r="F122" s="98"/>
      <c r="G122" s="98" t="s">
        <v>288</v>
      </c>
      <c r="H122" s="98" t="s">
        <v>629</v>
      </c>
      <c r="I122" s="109" t="s">
        <v>1657</v>
      </c>
      <c r="J122" s="110" t="n">
        <v>-0.637636997851431</v>
      </c>
      <c r="K122" s="110" t="n">
        <v>0.967767815477544</v>
      </c>
      <c r="L122" s="110" t="n">
        <v>1.83649030059483</v>
      </c>
      <c r="M122" s="110" t="n">
        <v>4.91795028770379</v>
      </c>
      <c r="N122" s="110" t="n">
        <v>6.33392050827668</v>
      </c>
      <c r="O122" s="110" t="n">
        <v>5.48266242454164</v>
      </c>
      <c r="P122" s="110" t="n">
        <v>1.21398322872537</v>
      </c>
      <c r="Q122" s="110" t="n">
        <v>2.57218997412616</v>
      </c>
      <c r="R122" s="110" t="n">
        <v>1.63276689480661</v>
      </c>
      <c r="S122" s="110" t="n">
        <v>3.0042883346366</v>
      </c>
      <c r="T122" s="111" t="n">
        <v>4.94381965687502</v>
      </c>
      <c r="U122" s="111" t="n">
        <v>3.56020128380514</v>
      </c>
      <c r="V122" s="111" t="n">
        <v>4.26460960613343</v>
      </c>
    </row>
    <row r="123" customFormat="false" ht="12.75" hidden="false" customHeight="true" outlineLevel="0" collapsed="false">
      <c r="A123" s="98" t="n">
        <v>117</v>
      </c>
      <c r="B123" s="98" t="s">
        <v>630</v>
      </c>
      <c r="C123" s="98" t="s">
        <v>631</v>
      </c>
      <c r="D123" s="98" t="s">
        <v>430</v>
      </c>
      <c r="E123" s="98"/>
      <c r="F123" s="98"/>
      <c r="G123" s="98" t="s">
        <v>288</v>
      </c>
      <c r="H123" s="98" t="s">
        <v>632</v>
      </c>
      <c r="I123" s="109" t="s">
        <v>1657</v>
      </c>
      <c r="J123" s="110" t="n">
        <v>0.318446802845159</v>
      </c>
      <c r="K123" s="110" t="n">
        <v>1.49995987263272</v>
      </c>
      <c r="L123" s="110" t="n">
        <v>2.70460162443914</v>
      </c>
      <c r="M123" s="110" t="n">
        <v>1.01012999592155</v>
      </c>
      <c r="N123" s="110" t="n">
        <v>2.66653395002055</v>
      </c>
      <c r="O123" s="110" t="n">
        <v>1.52727109028297</v>
      </c>
      <c r="P123" s="110" t="n">
        <v>-0.212466015302198</v>
      </c>
      <c r="Q123" s="110" t="n">
        <v>0.815198614787093</v>
      </c>
      <c r="R123" s="110" t="n">
        <v>0.0470067373290704</v>
      </c>
      <c r="S123" s="110" t="n">
        <v>1.79108522318569</v>
      </c>
      <c r="T123" s="111" t="n">
        <v>4.45070581917409</v>
      </c>
      <c r="U123" s="111" t="n">
        <v>3.91492347003022</v>
      </c>
      <c r="V123" s="111" t="n">
        <v>4.20321103275106</v>
      </c>
    </row>
    <row r="124" customFormat="false" ht="12.75" hidden="false" customHeight="true" outlineLevel="0" collapsed="false">
      <c r="A124" s="98" t="n">
        <v>118</v>
      </c>
      <c r="B124" s="98" t="s">
        <v>633</v>
      </c>
      <c r="C124" s="98" t="s">
        <v>634</v>
      </c>
      <c r="D124" s="98" t="s">
        <v>430</v>
      </c>
      <c r="E124" s="98"/>
      <c r="F124" s="98"/>
      <c r="G124" s="98" t="s">
        <v>288</v>
      </c>
      <c r="H124" s="98" t="s">
        <v>635</v>
      </c>
      <c r="I124" s="109" t="s">
        <v>1657</v>
      </c>
      <c r="J124" s="110" t="n">
        <v>0.367424581270171</v>
      </c>
      <c r="K124" s="110" t="n">
        <v>1.16967189156813</v>
      </c>
      <c r="L124" s="110" t="n">
        <v>2.38109118987188</v>
      </c>
      <c r="M124" s="110" t="n">
        <v>3.81118934213391</v>
      </c>
      <c r="N124" s="110" t="n">
        <v>4.44397040359839</v>
      </c>
      <c r="O124" s="110" t="n">
        <v>3.96381066422977</v>
      </c>
      <c r="P124" s="110" t="n">
        <v>-1.61598131995196</v>
      </c>
      <c r="Q124" s="110" t="n">
        <v>-0.626315759446371</v>
      </c>
      <c r="R124" s="110" t="n">
        <v>-1.4212785306336</v>
      </c>
      <c r="S124" s="110" t="n">
        <v>2.44721197211972</v>
      </c>
      <c r="T124" s="111" t="n">
        <v>4.41743278857763</v>
      </c>
      <c r="U124" s="111" t="n">
        <v>3.62862876487249</v>
      </c>
      <c r="V124" s="111" t="n">
        <v>4.15376015534046</v>
      </c>
    </row>
    <row r="125" customFormat="false" ht="12.75" hidden="false" customHeight="true" outlineLevel="0" collapsed="false">
      <c r="A125" s="98" t="n">
        <v>119</v>
      </c>
      <c r="B125" s="98" t="s">
        <v>636</v>
      </c>
      <c r="C125" s="98" t="s">
        <v>637</v>
      </c>
      <c r="D125" s="98" t="s">
        <v>430</v>
      </c>
      <c r="E125" s="98"/>
      <c r="F125" s="98"/>
      <c r="G125" s="98" t="s">
        <v>288</v>
      </c>
      <c r="H125" s="98" t="s">
        <v>638</v>
      </c>
      <c r="I125" s="109" t="s">
        <v>1657</v>
      </c>
      <c r="J125" s="110" t="n">
        <v>0.917067299961488</v>
      </c>
      <c r="K125" s="110" t="n">
        <v>1.50360285395605</v>
      </c>
      <c r="L125" s="110" t="n">
        <v>2.43705640173388</v>
      </c>
      <c r="M125" s="110" t="n">
        <v>3.5856937314297</v>
      </c>
      <c r="N125" s="110" t="n">
        <v>4.94840500656197</v>
      </c>
      <c r="O125" s="110" t="n">
        <v>4.41576838172759</v>
      </c>
      <c r="P125" s="110" t="n">
        <v>-0.461591401307629</v>
      </c>
      <c r="Q125" s="110" t="n">
        <v>1.5151912449723</v>
      </c>
      <c r="R125" s="110" t="n">
        <v>1.42621870784947</v>
      </c>
      <c r="S125" s="110" t="n">
        <v>1.8211894359011</v>
      </c>
      <c r="T125" s="111" t="n">
        <v>4.86774193455648</v>
      </c>
      <c r="U125" s="111" t="n">
        <v>4.35221240296646</v>
      </c>
      <c r="V125" s="111" t="n">
        <v>3.97597350191674</v>
      </c>
    </row>
    <row r="126" customFormat="false" ht="12.75" hidden="false" customHeight="true" outlineLevel="0" collapsed="false">
      <c r="A126" s="98" t="n">
        <v>120</v>
      </c>
      <c r="B126" s="98" t="s">
        <v>639</v>
      </c>
      <c r="C126" s="98" t="s">
        <v>640</v>
      </c>
      <c r="D126" s="98" t="s">
        <v>430</v>
      </c>
      <c r="E126" s="98"/>
      <c r="F126" s="98"/>
      <c r="G126" s="98" t="s">
        <v>288</v>
      </c>
      <c r="H126" s="98" t="s">
        <v>641</v>
      </c>
      <c r="I126" s="109" t="s">
        <v>1657</v>
      </c>
      <c r="J126" s="110" t="n">
        <v>2.02124692267169</v>
      </c>
      <c r="K126" s="110" t="n">
        <v>3.5550802181986</v>
      </c>
      <c r="L126" s="110" t="n">
        <v>4.48324345949278</v>
      </c>
      <c r="M126" s="110" t="n">
        <v>-0.972919575239587</v>
      </c>
      <c r="N126" s="110" t="n">
        <v>0.591948094213237</v>
      </c>
      <c r="O126" s="110" t="n">
        <v>0.0359232651733237</v>
      </c>
      <c r="P126" s="110" t="n">
        <v>1.3067710436446</v>
      </c>
      <c r="Q126" s="110" t="n">
        <v>2.45921126563795</v>
      </c>
      <c r="R126" s="110" t="n">
        <v>1.91562735569929</v>
      </c>
      <c r="S126" s="110" t="n">
        <v>2.32303224994404</v>
      </c>
      <c r="T126" s="111" t="n">
        <v>4.81952238894988</v>
      </c>
      <c r="U126" s="111" t="n">
        <v>3.67490369585781</v>
      </c>
      <c r="V126" s="111" t="n">
        <v>4.05000493410724</v>
      </c>
    </row>
    <row r="127" customFormat="false" ht="12.75" hidden="false" customHeight="true" outlineLevel="0" collapsed="false">
      <c r="A127" s="98" t="n">
        <v>121</v>
      </c>
      <c r="B127" s="98" t="s">
        <v>642</v>
      </c>
      <c r="C127" s="98" t="s">
        <v>643</v>
      </c>
      <c r="D127" s="98" t="s">
        <v>430</v>
      </c>
      <c r="E127" s="98"/>
      <c r="F127" s="98"/>
      <c r="G127" s="98" t="s">
        <v>288</v>
      </c>
      <c r="H127" s="98" t="s">
        <v>644</v>
      </c>
      <c r="I127" s="109" t="s">
        <v>1657</v>
      </c>
      <c r="J127" s="110" t="n">
        <v>0.803104755795857</v>
      </c>
      <c r="K127" s="110" t="n">
        <v>2.14378165910848</v>
      </c>
      <c r="L127" s="110" t="n">
        <v>3.18172848622189</v>
      </c>
      <c r="M127" s="110" t="n">
        <v>1.64701363106745</v>
      </c>
      <c r="N127" s="110" t="n">
        <v>2.67111528855013</v>
      </c>
      <c r="O127" s="110" t="n">
        <v>1.95570982855915</v>
      </c>
      <c r="P127" s="110" t="n">
        <v>-0.118432897752299</v>
      </c>
      <c r="Q127" s="110" t="n">
        <v>1.01526476797127</v>
      </c>
      <c r="R127" s="110" t="n">
        <v>0.403403453256161</v>
      </c>
      <c r="S127" s="110" t="n">
        <v>1.97125327187675</v>
      </c>
      <c r="T127" s="111" t="n">
        <v>4.59015080732037</v>
      </c>
      <c r="U127" s="111" t="n">
        <v>3.95774257876312</v>
      </c>
      <c r="V127" s="111" t="n">
        <v>4.28349850418771</v>
      </c>
    </row>
    <row r="128" customFormat="false" ht="12.75" hidden="false" customHeight="true" outlineLevel="0" collapsed="false">
      <c r="A128" s="98" t="n">
        <v>122</v>
      </c>
      <c r="B128" s="98" t="s">
        <v>645</v>
      </c>
      <c r="C128" s="98" t="s">
        <v>646</v>
      </c>
      <c r="D128" s="98" t="s">
        <v>430</v>
      </c>
      <c r="E128" s="98"/>
      <c r="F128" s="98"/>
      <c r="G128" s="98" t="s">
        <v>288</v>
      </c>
      <c r="H128" s="98" t="s">
        <v>647</v>
      </c>
      <c r="I128" s="109" t="s">
        <v>1657</v>
      </c>
      <c r="J128" s="110" t="n">
        <v>1.41805439772457</v>
      </c>
      <c r="K128" s="110" t="n">
        <v>2.26972214317631</v>
      </c>
      <c r="L128" s="110" t="n">
        <v>3.34290817925765</v>
      </c>
      <c r="M128" s="110" t="n">
        <v>1.70267556738281</v>
      </c>
      <c r="N128" s="110" t="n">
        <v>2.89240524666263</v>
      </c>
      <c r="O128" s="110" t="n">
        <v>1.75632527163665</v>
      </c>
      <c r="P128" s="110" t="n">
        <v>-0.551210507729564</v>
      </c>
      <c r="Q128" s="110" t="n">
        <v>0.809597537050806</v>
      </c>
      <c r="R128" s="110" t="n">
        <v>-0.110281949541772</v>
      </c>
      <c r="S128" s="110" t="n">
        <v>2.39704062298618</v>
      </c>
      <c r="T128" s="111" t="n">
        <v>4.84783004816831</v>
      </c>
      <c r="U128" s="111" t="n">
        <v>3.68686510916227</v>
      </c>
      <c r="V128" s="111" t="n">
        <v>4.09043892694298</v>
      </c>
    </row>
    <row r="129" customFormat="false" ht="12.75" hidden="false" customHeight="true" outlineLevel="0" collapsed="false">
      <c r="A129" s="98" t="n">
        <v>123</v>
      </c>
      <c r="B129" s="98" t="s">
        <v>648</v>
      </c>
      <c r="C129" s="98" t="s">
        <v>649</v>
      </c>
      <c r="D129" s="98" t="s">
        <v>430</v>
      </c>
      <c r="E129" s="98"/>
      <c r="F129" s="98"/>
      <c r="G129" s="98" t="s">
        <v>288</v>
      </c>
      <c r="H129" s="98" t="s">
        <v>650</v>
      </c>
      <c r="I129" s="109" t="s">
        <v>1657</v>
      </c>
      <c r="J129" s="110" t="n">
        <v>0.493138321321169</v>
      </c>
      <c r="K129" s="110" t="n">
        <v>1.1600863332135</v>
      </c>
      <c r="L129" s="110" t="n">
        <v>1.9807131131714</v>
      </c>
      <c r="M129" s="110" t="n">
        <v>3.59035326086956</v>
      </c>
      <c r="N129" s="110" t="n">
        <v>6.27620931749206</v>
      </c>
      <c r="O129" s="110" t="n">
        <v>5.36128218709095</v>
      </c>
      <c r="P129" s="110" t="n">
        <v>-0.211547534476125</v>
      </c>
      <c r="Q129" s="110" t="n">
        <v>1.39952144659424</v>
      </c>
      <c r="R129" s="110" t="n">
        <v>1.70621722059595</v>
      </c>
      <c r="S129" s="110" t="n">
        <v>1.60461143331096</v>
      </c>
      <c r="T129" s="111" t="n">
        <v>4.80912202198043</v>
      </c>
      <c r="U129" s="111" t="n">
        <v>4.35054334783021</v>
      </c>
      <c r="V129" s="111" t="n">
        <v>4.03610175752567</v>
      </c>
    </row>
    <row r="130" customFormat="false" ht="12.75" hidden="false" customHeight="true" outlineLevel="0" collapsed="false">
      <c r="A130" s="98" t="n">
        <v>124</v>
      </c>
      <c r="B130" s="98" t="s">
        <v>651</v>
      </c>
      <c r="C130" s="98" t="s">
        <v>652</v>
      </c>
      <c r="D130" s="98" t="s">
        <v>430</v>
      </c>
      <c r="E130" s="98"/>
      <c r="F130" s="98"/>
      <c r="G130" s="98" t="s">
        <v>288</v>
      </c>
      <c r="H130" s="98" t="s">
        <v>653</v>
      </c>
      <c r="I130" s="109" t="s">
        <v>1657</v>
      </c>
      <c r="J130" s="110" t="n">
        <v>0.323505348804162</v>
      </c>
      <c r="K130" s="110" t="n">
        <v>1.11601556228543</v>
      </c>
      <c r="L130" s="110" t="n">
        <v>2.38522683623795</v>
      </c>
      <c r="M130" s="110" t="n">
        <v>3.61481257400742</v>
      </c>
      <c r="N130" s="110" t="n">
        <v>4.8038137898881</v>
      </c>
      <c r="O130" s="110" t="n">
        <v>4.21502409540977</v>
      </c>
      <c r="P130" s="110" t="n">
        <v>-0.618070499757479</v>
      </c>
      <c r="Q130" s="110" t="n">
        <v>0.512249216043387</v>
      </c>
      <c r="R130" s="110" t="n">
        <v>0.287592517633456</v>
      </c>
      <c r="S130" s="110" t="n">
        <v>1.98466399411474</v>
      </c>
      <c r="T130" s="111" t="n">
        <v>4.52420315295635</v>
      </c>
      <c r="U130" s="111" t="n">
        <v>4.05015122500517</v>
      </c>
      <c r="V130" s="111" t="n">
        <v>3.99582246630588</v>
      </c>
    </row>
    <row r="131" customFormat="false" ht="12.75" hidden="false" customHeight="true" outlineLevel="0" collapsed="false">
      <c r="A131" s="98" t="n">
        <v>125</v>
      </c>
      <c r="B131" s="98" t="s">
        <v>654</v>
      </c>
      <c r="C131" s="98" t="s">
        <v>655</v>
      </c>
      <c r="D131" s="98" t="s">
        <v>430</v>
      </c>
      <c r="E131" s="98"/>
      <c r="F131" s="98"/>
      <c r="G131" s="98" t="s">
        <v>288</v>
      </c>
      <c r="H131" s="98" t="s">
        <v>656</v>
      </c>
      <c r="I131" s="109" t="s">
        <v>1657</v>
      </c>
      <c r="J131" s="110" t="n">
        <v>-0.114914526575134</v>
      </c>
      <c r="K131" s="110" t="n">
        <v>0.746291715123235</v>
      </c>
      <c r="L131" s="110" t="n">
        <v>1.31245379200809</v>
      </c>
      <c r="M131" s="110" t="n">
        <v>3.69499660566306</v>
      </c>
      <c r="N131" s="110" t="n">
        <v>5.06126261992579</v>
      </c>
      <c r="O131" s="110" t="n">
        <v>4.31195231513067</v>
      </c>
      <c r="P131" s="110" t="n">
        <v>-1.3762403846808</v>
      </c>
      <c r="Q131" s="110" t="n">
        <v>0.72272123855663</v>
      </c>
      <c r="R131" s="110" t="n">
        <v>0.0623050826569482</v>
      </c>
      <c r="S131" s="110" t="n">
        <v>1.98425324360601</v>
      </c>
      <c r="T131" s="111" t="n">
        <v>5.06173412421298</v>
      </c>
      <c r="U131" s="111" t="n">
        <v>4.1767579928359</v>
      </c>
      <c r="V131" s="111" t="n">
        <v>3.93456390409762</v>
      </c>
    </row>
    <row r="132" customFormat="false" ht="12.75" hidden="false" customHeight="true" outlineLevel="0" collapsed="false">
      <c r="A132" s="98" t="n">
        <v>126</v>
      </c>
      <c r="B132" s="98" t="s">
        <v>657</v>
      </c>
      <c r="C132" s="98" t="s">
        <v>658</v>
      </c>
      <c r="D132" s="98" t="s">
        <v>430</v>
      </c>
      <c r="E132" s="98"/>
      <c r="F132" s="98" t="s">
        <v>284</v>
      </c>
      <c r="G132" s="98"/>
      <c r="H132" s="98" t="s">
        <v>659</v>
      </c>
      <c r="I132" s="109" t="s">
        <v>1657</v>
      </c>
      <c r="J132" s="110" t="n">
        <v>-0.0476259770389618</v>
      </c>
      <c r="K132" s="110" t="n">
        <v>0.917562181125547</v>
      </c>
      <c r="L132" s="110" t="n">
        <v>1.94803628876797</v>
      </c>
      <c r="M132" s="110" t="n">
        <v>2.42283412914827</v>
      </c>
      <c r="N132" s="110" t="n">
        <v>3.74647212380435</v>
      </c>
      <c r="O132" s="110" t="n">
        <v>3.16949223848172</v>
      </c>
      <c r="P132" s="110" t="n">
        <v>0.299890520356755</v>
      </c>
      <c r="Q132" s="110" t="n">
        <v>1.55822310317109</v>
      </c>
      <c r="R132" s="110" t="n">
        <v>1.12655045023115</v>
      </c>
      <c r="S132" s="110" t="n">
        <v>1.99649222294924</v>
      </c>
      <c r="T132" s="111" t="n">
        <v>4.64152907092452</v>
      </c>
      <c r="U132" s="111" t="n">
        <v>3.94069940581234</v>
      </c>
      <c r="V132" s="111" t="n">
        <v>4.133373059397</v>
      </c>
    </row>
    <row r="133" customFormat="false" ht="12.75" hidden="false" customHeight="true" outlineLevel="0" collapsed="false">
      <c r="A133" s="98" t="n">
        <v>127</v>
      </c>
      <c r="B133" s="98" t="s">
        <v>660</v>
      </c>
      <c r="C133" s="98" t="s">
        <v>661</v>
      </c>
      <c r="D133" s="98" t="s">
        <v>430</v>
      </c>
      <c r="E133" s="98"/>
      <c r="F133" s="98"/>
      <c r="G133" s="98" t="s">
        <v>288</v>
      </c>
      <c r="H133" s="98" t="s">
        <v>662</v>
      </c>
      <c r="I133" s="109" t="s">
        <v>1657</v>
      </c>
      <c r="J133" s="110" t="n">
        <v>0.605047963197251</v>
      </c>
      <c r="K133" s="110" t="n">
        <v>1.48045379933936</v>
      </c>
      <c r="L133" s="110" t="n">
        <v>2.80548028827393</v>
      </c>
      <c r="M133" s="110" t="n">
        <v>2.73193624580081</v>
      </c>
      <c r="N133" s="110" t="n">
        <v>3.71487273657752</v>
      </c>
      <c r="O133" s="110" t="n">
        <v>2.92177423860804</v>
      </c>
      <c r="P133" s="110" t="n">
        <v>1.49425465641448</v>
      </c>
      <c r="Q133" s="110" t="n">
        <v>2.4934702270138</v>
      </c>
      <c r="R133" s="110" t="n">
        <v>1.7219772883619</v>
      </c>
      <c r="S133" s="110" t="n">
        <v>2.76407824303632</v>
      </c>
      <c r="T133" s="111" t="n">
        <v>5.00438617250202</v>
      </c>
      <c r="U133" s="111" t="n">
        <v>3.68242183544383</v>
      </c>
      <c r="V133" s="111" t="n">
        <v>4.57237802009327</v>
      </c>
    </row>
    <row r="134" customFormat="false" ht="12.75" hidden="false" customHeight="true" outlineLevel="0" collapsed="false">
      <c r="A134" s="98" t="n">
        <v>128</v>
      </c>
      <c r="B134" s="98" t="s">
        <v>663</v>
      </c>
      <c r="C134" s="98" t="s">
        <v>664</v>
      </c>
      <c r="D134" s="98" t="s">
        <v>430</v>
      </c>
      <c r="E134" s="98"/>
      <c r="F134" s="98"/>
      <c r="G134" s="98" t="s">
        <v>288</v>
      </c>
      <c r="H134" s="98" t="s">
        <v>665</v>
      </c>
      <c r="I134" s="109" t="s">
        <v>1657</v>
      </c>
      <c r="J134" s="110" t="n">
        <v>-0.335164841669837</v>
      </c>
      <c r="K134" s="110" t="n">
        <v>0.187686795877553</v>
      </c>
      <c r="L134" s="110" t="n">
        <v>1.2656982148616</v>
      </c>
      <c r="M134" s="110" t="n">
        <v>3.43011159336974</v>
      </c>
      <c r="N134" s="110" t="n">
        <v>4.51935126372712</v>
      </c>
      <c r="O134" s="110" t="n">
        <v>4.27509092366311</v>
      </c>
      <c r="P134" s="110" t="n">
        <v>-1.58396466875924</v>
      </c>
      <c r="Q134" s="110" t="n">
        <v>-0.578771619505162</v>
      </c>
      <c r="R134" s="110" t="n">
        <v>-1.94736953844846</v>
      </c>
      <c r="S134" s="110" t="n">
        <v>1.93245605963006</v>
      </c>
      <c r="T134" s="111" t="n">
        <v>4.74592292455486</v>
      </c>
      <c r="U134" s="111" t="n">
        <v>3.91064964562018</v>
      </c>
      <c r="V134" s="111" t="n">
        <v>4.25498488482607</v>
      </c>
    </row>
    <row r="135" customFormat="false" ht="12.75" hidden="false" customHeight="true" outlineLevel="0" collapsed="false">
      <c r="A135" s="98" t="n">
        <v>129</v>
      </c>
      <c r="B135" s="98" t="s">
        <v>666</v>
      </c>
      <c r="C135" s="98" t="s">
        <v>667</v>
      </c>
      <c r="D135" s="98" t="s">
        <v>430</v>
      </c>
      <c r="E135" s="98"/>
      <c r="F135" s="98"/>
      <c r="G135" s="98" t="s">
        <v>288</v>
      </c>
      <c r="H135" s="98" t="s">
        <v>668</v>
      </c>
      <c r="I135" s="109" t="s">
        <v>1657</v>
      </c>
      <c r="J135" s="110" t="n">
        <v>-1.66259342052584</v>
      </c>
      <c r="K135" s="110" t="n">
        <v>-0.321303535568802</v>
      </c>
      <c r="L135" s="110" t="n">
        <v>0.708499569632878</v>
      </c>
      <c r="M135" s="110" t="n">
        <v>0.953919587523473</v>
      </c>
      <c r="N135" s="110" t="n">
        <v>2.26025820761231</v>
      </c>
      <c r="O135" s="110" t="n">
        <v>1.71090540031757</v>
      </c>
      <c r="P135" s="110" t="n">
        <v>1.82669199357679</v>
      </c>
      <c r="Q135" s="110" t="n">
        <v>3.41248325112507</v>
      </c>
      <c r="R135" s="110" t="n">
        <v>2.77915226952894</v>
      </c>
      <c r="S135" s="110" t="n">
        <v>2.74750052326085</v>
      </c>
      <c r="T135" s="111" t="n">
        <v>5.13530988683199</v>
      </c>
      <c r="U135" s="111" t="n">
        <v>3.7276107781443</v>
      </c>
      <c r="V135" s="111" t="n">
        <v>4.16266313825314</v>
      </c>
    </row>
    <row r="136" customFormat="false" ht="12.75" hidden="false" customHeight="true" outlineLevel="0" collapsed="false">
      <c r="A136" s="98" t="n">
        <v>130</v>
      </c>
      <c r="B136" s="98" t="s">
        <v>669</v>
      </c>
      <c r="C136" s="98" t="s">
        <v>670</v>
      </c>
      <c r="D136" s="98" t="s">
        <v>430</v>
      </c>
      <c r="E136" s="98"/>
      <c r="F136" s="98"/>
      <c r="G136" s="98" t="s">
        <v>288</v>
      </c>
      <c r="H136" s="98" t="s">
        <v>671</v>
      </c>
      <c r="I136" s="109" t="s">
        <v>1657</v>
      </c>
      <c r="J136" s="110" t="n">
        <v>0.526382333735427</v>
      </c>
      <c r="K136" s="110" t="n">
        <v>1.29929931648067</v>
      </c>
      <c r="L136" s="110" t="n">
        <v>2.4213022716105</v>
      </c>
      <c r="M136" s="110" t="n">
        <v>2.895848046559</v>
      </c>
      <c r="N136" s="110" t="n">
        <v>4.28891164431748</v>
      </c>
      <c r="O136" s="110" t="n">
        <v>3.39179971516379</v>
      </c>
      <c r="P136" s="110" t="n">
        <v>0.199729186863905</v>
      </c>
      <c r="Q136" s="110" t="n">
        <v>1.18110519056143</v>
      </c>
      <c r="R136" s="110" t="n">
        <v>0.512429093435628</v>
      </c>
      <c r="S136" s="110" t="n">
        <v>1.99345170188643</v>
      </c>
      <c r="T136" s="111" t="n">
        <v>4.41704425206923</v>
      </c>
      <c r="U136" s="111" t="n">
        <v>3.69913435603549</v>
      </c>
      <c r="V136" s="111" t="n">
        <v>4.18399002174748</v>
      </c>
    </row>
    <row r="137" customFormat="false" ht="12.75" hidden="false" customHeight="true" outlineLevel="0" collapsed="false">
      <c r="A137" s="98" t="n">
        <v>131</v>
      </c>
      <c r="B137" s="98" t="s">
        <v>672</v>
      </c>
      <c r="C137" s="98" t="s">
        <v>673</v>
      </c>
      <c r="D137" s="98" t="s">
        <v>430</v>
      </c>
      <c r="E137" s="98"/>
      <c r="F137" s="98"/>
      <c r="G137" s="98" t="s">
        <v>288</v>
      </c>
      <c r="H137" s="98" t="s">
        <v>674</v>
      </c>
      <c r="I137" s="109" t="s">
        <v>1657</v>
      </c>
      <c r="J137" s="110" t="n">
        <v>-0.796666398159545</v>
      </c>
      <c r="K137" s="110" t="n">
        <v>-0.137059351306149</v>
      </c>
      <c r="L137" s="110" t="n">
        <v>1.02508860534665</v>
      </c>
      <c r="M137" s="110" t="n">
        <v>1.6931621638592</v>
      </c>
      <c r="N137" s="110" t="n">
        <v>2.99264902342478</v>
      </c>
      <c r="O137" s="110" t="n">
        <v>2.44614401091754</v>
      </c>
      <c r="P137" s="110" t="n">
        <v>0.968277358982419</v>
      </c>
      <c r="Q137" s="110" t="n">
        <v>1.60206034887464</v>
      </c>
      <c r="R137" s="110" t="n">
        <v>1.05640248566512</v>
      </c>
      <c r="S137" s="110" t="n">
        <v>1.69235206095526</v>
      </c>
      <c r="T137" s="111" t="n">
        <v>4.5371443623539</v>
      </c>
      <c r="U137" s="111" t="n">
        <v>3.76124916067249</v>
      </c>
      <c r="V137" s="111" t="n">
        <v>4.05435267550804</v>
      </c>
    </row>
    <row r="138" customFormat="false" ht="12.75" hidden="false" customHeight="true" outlineLevel="0" collapsed="false">
      <c r="A138" s="98" t="n">
        <v>132</v>
      </c>
      <c r="B138" s="98" t="s">
        <v>675</v>
      </c>
      <c r="C138" s="98" t="s">
        <v>676</v>
      </c>
      <c r="D138" s="98" t="s">
        <v>430</v>
      </c>
      <c r="E138" s="98"/>
      <c r="F138" s="98"/>
      <c r="G138" s="98" t="s">
        <v>288</v>
      </c>
      <c r="H138" s="98" t="s">
        <v>677</v>
      </c>
      <c r="I138" s="109" t="s">
        <v>1657</v>
      </c>
      <c r="J138" s="110" t="n">
        <v>-1.18702946877995</v>
      </c>
      <c r="K138" s="110" t="n">
        <v>-0.107330429155056</v>
      </c>
      <c r="L138" s="110" t="n">
        <v>0.718239659888127</v>
      </c>
      <c r="M138" s="110" t="n">
        <v>2.13920923163361</v>
      </c>
      <c r="N138" s="110" t="n">
        <v>3.22771740970178</v>
      </c>
      <c r="O138" s="110" t="n">
        <v>3.11121677679583</v>
      </c>
      <c r="P138" s="110" t="n">
        <v>-0.072087543961473</v>
      </c>
      <c r="Q138" s="110" t="n">
        <v>1.26761385185401</v>
      </c>
      <c r="R138" s="110" t="n">
        <v>0.945390118286696</v>
      </c>
      <c r="S138" s="110" t="n">
        <v>1.98002912284456</v>
      </c>
      <c r="T138" s="111" t="n">
        <v>4.46665716873417</v>
      </c>
      <c r="U138" s="111" t="n">
        <v>4.13674277016742</v>
      </c>
      <c r="V138" s="111" t="n">
        <v>4.5537830483979</v>
      </c>
    </row>
    <row r="139" customFormat="false" ht="12.75" hidden="false" customHeight="true" outlineLevel="0" collapsed="false">
      <c r="A139" s="98" t="n">
        <v>133</v>
      </c>
      <c r="B139" s="98" t="s">
        <v>678</v>
      </c>
      <c r="C139" s="98" t="s">
        <v>679</v>
      </c>
      <c r="D139" s="98" t="s">
        <v>430</v>
      </c>
      <c r="E139" s="98"/>
      <c r="F139" s="98"/>
      <c r="G139" s="98" t="s">
        <v>288</v>
      </c>
      <c r="H139" s="98" t="s">
        <v>680</v>
      </c>
      <c r="I139" s="109" t="s">
        <v>1657</v>
      </c>
      <c r="J139" s="110" t="n">
        <v>2.00849168252593</v>
      </c>
      <c r="K139" s="110" t="n">
        <v>3.10690936522128</v>
      </c>
      <c r="L139" s="110" t="n">
        <v>3.84280576441188</v>
      </c>
      <c r="M139" s="110" t="n">
        <v>-0.59149826438609</v>
      </c>
      <c r="N139" s="110" t="n">
        <v>1.04730217479757</v>
      </c>
      <c r="O139" s="110" t="n">
        <v>0.666459277597625</v>
      </c>
      <c r="P139" s="110" t="n">
        <v>0.186124108975179</v>
      </c>
      <c r="Q139" s="110" t="n">
        <v>1.68649375437077</v>
      </c>
      <c r="R139" s="110" t="n">
        <v>1.78827901180154</v>
      </c>
      <c r="S139" s="110" t="n">
        <v>1.44523145167059</v>
      </c>
      <c r="T139" s="111" t="n">
        <v>4.12324411177582</v>
      </c>
      <c r="U139" s="111" t="n">
        <v>4.12022961236127</v>
      </c>
      <c r="V139" s="111" t="n">
        <v>4.03434379546684</v>
      </c>
    </row>
    <row r="140" customFormat="false" ht="12.75" hidden="false" customHeight="true" outlineLevel="0" collapsed="false">
      <c r="A140" s="98" t="n">
        <v>134</v>
      </c>
      <c r="B140" s="98" t="s">
        <v>681</v>
      </c>
      <c r="C140" s="98" t="s">
        <v>682</v>
      </c>
      <c r="D140" s="98" t="s">
        <v>430</v>
      </c>
      <c r="E140" s="98"/>
      <c r="F140" s="98"/>
      <c r="G140" s="98" t="s">
        <v>288</v>
      </c>
      <c r="H140" s="98" t="s">
        <v>683</v>
      </c>
      <c r="I140" s="109" t="s">
        <v>1657</v>
      </c>
      <c r="J140" s="110" t="n">
        <v>-2.68142529330805</v>
      </c>
      <c r="K140" s="110" t="n">
        <v>-1.24122815144625</v>
      </c>
      <c r="L140" s="110" t="n">
        <v>-0.477709994049562</v>
      </c>
      <c r="M140" s="110" t="n">
        <v>3.85901148600287</v>
      </c>
      <c r="N140" s="110" t="n">
        <v>5.83651483002087</v>
      </c>
      <c r="O140" s="110" t="n">
        <v>5.26859339606578</v>
      </c>
      <c r="P140" s="110" t="n">
        <v>1.0274917168736</v>
      </c>
      <c r="Q140" s="110" t="n">
        <v>3.6458105346582</v>
      </c>
      <c r="R140" s="110" t="n">
        <v>3.85754796719777</v>
      </c>
      <c r="S140" s="110" t="n">
        <v>2.68849308266556</v>
      </c>
      <c r="T140" s="111" t="n">
        <v>5.50127294346422</v>
      </c>
      <c r="U140" s="111" t="n">
        <v>4.01925568205108</v>
      </c>
      <c r="V140" s="111" t="n">
        <v>3.90825270768751</v>
      </c>
    </row>
    <row r="141" customFormat="false" ht="12.75" hidden="false" customHeight="true" outlineLevel="0" collapsed="false">
      <c r="A141" s="98" t="n">
        <v>135</v>
      </c>
      <c r="B141" s="98" t="s">
        <v>684</v>
      </c>
      <c r="C141" s="98" t="s">
        <v>685</v>
      </c>
      <c r="D141" s="98" t="s">
        <v>430</v>
      </c>
      <c r="E141" s="98"/>
      <c r="F141" s="98"/>
      <c r="G141" s="98" t="s">
        <v>288</v>
      </c>
      <c r="H141" s="98" t="s">
        <v>686</v>
      </c>
      <c r="I141" s="109" t="s">
        <v>1657</v>
      </c>
      <c r="J141" s="110" t="n">
        <v>0.164721149707361</v>
      </c>
      <c r="K141" s="110" t="n">
        <v>1.14905667718961</v>
      </c>
      <c r="L141" s="110" t="n">
        <v>2.12548835927346</v>
      </c>
      <c r="M141" s="110" t="n">
        <v>2.61965333997833</v>
      </c>
      <c r="N141" s="110" t="n">
        <v>3.93027262265437</v>
      </c>
      <c r="O141" s="110" t="n">
        <v>2.92469313950518</v>
      </c>
      <c r="P141" s="110" t="n">
        <v>-0.531611823065049</v>
      </c>
      <c r="Q141" s="110" t="n">
        <v>0.768432621121008</v>
      </c>
      <c r="R141" s="110" t="n">
        <v>0.0913055794969893</v>
      </c>
      <c r="S141" s="110" t="n">
        <v>2.12897110129018</v>
      </c>
      <c r="T141" s="111" t="n">
        <v>4.55704746398466</v>
      </c>
      <c r="U141" s="111" t="n">
        <v>3.82633010430486</v>
      </c>
      <c r="V141" s="111" t="n">
        <v>4.12485316328244</v>
      </c>
    </row>
    <row r="142" customFormat="false" ht="12.75" hidden="false" customHeight="true" outlineLevel="0" collapsed="false">
      <c r="A142" s="98" t="n">
        <v>136</v>
      </c>
      <c r="B142" s="98" t="s">
        <v>687</v>
      </c>
      <c r="C142" s="98" t="s">
        <v>688</v>
      </c>
      <c r="D142" s="98" t="s">
        <v>430</v>
      </c>
      <c r="E142" s="98"/>
      <c r="F142" s="98"/>
      <c r="G142" s="98" t="s">
        <v>288</v>
      </c>
      <c r="H142" s="98" t="s">
        <v>689</v>
      </c>
      <c r="I142" s="109" t="s">
        <v>1657</v>
      </c>
      <c r="J142" s="110" t="n">
        <v>-0.30046085660328</v>
      </c>
      <c r="K142" s="110" t="n">
        <v>0.553661952520713</v>
      </c>
      <c r="L142" s="110" t="n">
        <v>1.68765320286485</v>
      </c>
      <c r="M142" s="110" t="n">
        <v>2.74395237428449</v>
      </c>
      <c r="N142" s="110" t="n">
        <v>4.12219988874098</v>
      </c>
      <c r="O142" s="110" t="n">
        <v>3.37792733672302</v>
      </c>
      <c r="P142" s="110" t="n">
        <v>-0.316572377899419</v>
      </c>
      <c r="Q142" s="110" t="n">
        <v>0.798890267672121</v>
      </c>
      <c r="R142" s="110" t="n">
        <v>0.333923921095433</v>
      </c>
      <c r="S142" s="110" t="n">
        <v>1.42567090563459</v>
      </c>
      <c r="T142" s="111" t="n">
        <v>4.38450680020684</v>
      </c>
      <c r="U142" s="111" t="n">
        <v>4.02844658142085</v>
      </c>
      <c r="V142" s="111" t="n">
        <v>4.0949431648551</v>
      </c>
    </row>
    <row r="143" customFormat="false" ht="12.75" hidden="false" customHeight="true" outlineLevel="0" collapsed="false">
      <c r="A143" s="98" t="n">
        <v>137</v>
      </c>
      <c r="B143" s="98" t="s">
        <v>690</v>
      </c>
      <c r="C143" s="98" t="s">
        <v>691</v>
      </c>
      <c r="D143" s="98" t="s">
        <v>430</v>
      </c>
      <c r="E143" s="98"/>
      <c r="F143" s="98"/>
      <c r="G143" s="98" t="s">
        <v>288</v>
      </c>
      <c r="H143" s="98" t="s">
        <v>692</v>
      </c>
      <c r="I143" s="109" t="s">
        <v>1657</v>
      </c>
      <c r="J143" s="110" t="n">
        <v>1.59343530702168</v>
      </c>
      <c r="K143" s="110" t="n">
        <v>2.37223918612808</v>
      </c>
      <c r="L143" s="110" t="n">
        <v>3.34689471592509</v>
      </c>
      <c r="M143" s="110" t="n">
        <v>3.88863991988484</v>
      </c>
      <c r="N143" s="110" t="n">
        <v>5.43024678207777</v>
      </c>
      <c r="O143" s="110" t="n">
        <v>4.92138798931359</v>
      </c>
      <c r="P143" s="110" t="n">
        <v>-1.32638811731925</v>
      </c>
      <c r="Q143" s="110" t="n">
        <v>0.0372682381440512</v>
      </c>
      <c r="R143" s="110" t="n">
        <v>-0.331934529445292</v>
      </c>
      <c r="S143" s="110" t="n">
        <v>1.46936186966533</v>
      </c>
      <c r="T143" s="111" t="n">
        <v>4.38859706743078</v>
      </c>
      <c r="U143" s="111" t="n">
        <v>4.19531591347631</v>
      </c>
      <c r="V143" s="111" t="n">
        <v>3.93739303506544</v>
      </c>
    </row>
    <row r="144" customFormat="false" ht="12.75" hidden="false" customHeight="true" outlineLevel="0" collapsed="false">
      <c r="A144" s="98" t="n">
        <v>138</v>
      </c>
      <c r="B144" s="98" t="s">
        <v>693</v>
      </c>
      <c r="C144" s="98" t="s">
        <v>694</v>
      </c>
      <c r="D144" s="98" t="s">
        <v>430</v>
      </c>
      <c r="E144" s="98"/>
      <c r="F144" s="98"/>
      <c r="G144" s="98" t="s">
        <v>288</v>
      </c>
      <c r="H144" s="98" t="s">
        <v>695</v>
      </c>
      <c r="I144" s="109" t="s">
        <v>1657</v>
      </c>
      <c r="J144" s="110" t="n">
        <v>0.887922177691806</v>
      </c>
      <c r="K144" s="110" t="n">
        <v>1.82483867937269</v>
      </c>
      <c r="L144" s="110" t="n">
        <v>2.80906104546921</v>
      </c>
      <c r="M144" s="110" t="n">
        <v>2.6185911558924</v>
      </c>
      <c r="N144" s="110" t="n">
        <v>3.42623896666609</v>
      </c>
      <c r="O144" s="110" t="n">
        <v>3.2227337253169</v>
      </c>
      <c r="P144" s="110" t="n">
        <v>1.0965835715008</v>
      </c>
      <c r="Q144" s="110" t="n">
        <v>2.02907210993557</v>
      </c>
      <c r="R144" s="110" t="n">
        <v>1.96359261851229</v>
      </c>
      <c r="S144" s="110" t="n">
        <v>1.82842292704046</v>
      </c>
      <c r="T144" s="111" t="n">
        <v>4.65821937658161</v>
      </c>
      <c r="U144" s="111" t="n">
        <v>4.26744148204566</v>
      </c>
      <c r="V144" s="111" t="n">
        <v>4.01100309164207</v>
      </c>
    </row>
    <row r="145" customFormat="false" ht="12.75" hidden="false" customHeight="true" outlineLevel="0" collapsed="false">
      <c r="A145" s="98" t="n">
        <v>139</v>
      </c>
      <c r="B145" s="98" t="s">
        <v>696</v>
      </c>
      <c r="C145" s="98" t="s">
        <v>697</v>
      </c>
      <c r="D145" s="98" t="s">
        <v>430</v>
      </c>
      <c r="E145" s="98"/>
      <c r="F145" s="98" t="s">
        <v>284</v>
      </c>
      <c r="G145" s="98"/>
      <c r="H145" s="98" t="s">
        <v>698</v>
      </c>
      <c r="I145" s="109" t="s">
        <v>1657</v>
      </c>
      <c r="J145" s="110" t="n">
        <v>0.745943233392481</v>
      </c>
      <c r="K145" s="110" t="n">
        <v>1.71308221159676</v>
      </c>
      <c r="L145" s="110" t="n">
        <v>2.65245769999663</v>
      </c>
      <c r="M145" s="110" t="n">
        <v>2.56003308499369</v>
      </c>
      <c r="N145" s="110" t="n">
        <v>3.97156371963385</v>
      </c>
      <c r="O145" s="110" t="n">
        <v>3.20502622247486</v>
      </c>
      <c r="P145" s="110" t="n">
        <v>0.559557163866202</v>
      </c>
      <c r="Q145" s="110" t="n">
        <v>2.0984546947783</v>
      </c>
      <c r="R145" s="110" t="n">
        <v>1.6586019811264</v>
      </c>
      <c r="S145" s="110" t="n">
        <v>2.22093045936936</v>
      </c>
      <c r="T145" s="111" t="n">
        <v>4.77269478258999</v>
      </c>
      <c r="U145" s="111" t="n">
        <v>3.87548481325162</v>
      </c>
      <c r="V145" s="111" t="n">
        <v>4.01930408624276</v>
      </c>
    </row>
    <row r="146" customFormat="false" ht="12.75" hidden="false" customHeight="true" outlineLevel="0" collapsed="false">
      <c r="A146" s="98" t="n">
        <v>140</v>
      </c>
      <c r="B146" s="98" t="s">
        <v>699</v>
      </c>
      <c r="C146" s="98" t="s">
        <v>700</v>
      </c>
      <c r="D146" s="98" t="s">
        <v>430</v>
      </c>
      <c r="E146" s="98"/>
      <c r="F146" s="98"/>
      <c r="G146" s="98" t="s">
        <v>288</v>
      </c>
      <c r="H146" s="98" t="s">
        <v>701</v>
      </c>
      <c r="I146" s="109" t="s">
        <v>1657</v>
      </c>
      <c r="J146" s="110" t="n">
        <v>-0.245361423511454</v>
      </c>
      <c r="K146" s="110" t="n">
        <v>0.690310539196076</v>
      </c>
      <c r="L146" s="110" t="n">
        <v>1.57351767751595</v>
      </c>
      <c r="M146" s="110" t="n">
        <v>1.56109893536807</v>
      </c>
      <c r="N146" s="110" t="n">
        <v>3.08982940159881</v>
      </c>
      <c r="O146" s="110" t="n">
        <v>2.00354060526576</v>
      </c>
      <c r="P146" s="110" t="n">
        <v>0.489039847199663</v>
      </c>
      <c r="Q146" s="110" t="n">
        <v>1.39157373672734</v>
      </c>
      <c r="R146" s="110" t="n">
        <v>0.228602213029092</v>
      </c>
      <c r="S146" s="110" t="n">
        <v>1.42460367289775</v>
      </c>
      <c r="T146" s="111" t="n">
        <v>4.21890721252301</v>
      </c>
      <c r="U146" s="111" t="n">
        <v>4.03628095428392</v>
      </c>
      <c r="V146" s="111" t="n">
        <v>4.07324894006426</v>
      </c>
    </row>
    <row r="147" customFormat="false" ht="12.75" hidden="false" customHeight="true" outlineLevel="0" collapsed="false">
      <c r="A147" s="98" t="n">
        <v>141</v>
      </c>
      <c r="B147" s="98" t="s">
        <v>702</v>
      </c>
      <c r="C147" s="98" t="s">
        <v>703</v>
      </c>
      <c r="D147" s="98" t="s">
        <v>430</v>
      </c>
      <c r="E147" s="98"/>
      <c r="F147" s="98"/>
      <c r="G147" s="98" t="s">
        <v>288</v>
      </c>
      <c r="H147" s="98" t="s">
        <v>704</v>
      </c>
      <c r="I147" s="109" t="s">
        <v>1657</v>
      </c>
      <c r="J147" s="110" t="n">
        <v>-0.616948354570852</v>
      </c>
      <c r="K147" s="110" t="n">
        <v>0.630929503673499</v>
      </c>
      <c r="L147" s="110" t="n">
        <v>1.66655925217094</v>
      </c>
      <c r="M147" s="110" t="n">
        <v>1.67010959965053</v>
      </c>
      <c r="N147" s="110" t="n">
        <v>2.75170787247887</v>
      </c>
      <c r="O147" s="110" t="n">
        <v>2.29994683805128</v>
      </c>
      <c r="P147" s="110" t="n">
        <v>1.00297100178466</v>
      </c>
      <c r="Q147" s="110" t="n">
        <v>2.00862022740445</v>
      </c>
      <c r="R147" s="110" t="n">
        <v>1.4146309106178</v>
      </c>
      <c r="S147" s="110" t="n">
        <v>2.2196443336501</v>
      </c>
      <c r="T147" s="111" t="n">
        <v>4.7573572732453</v>
      </c>
      <c r="U147" s="111" t="n">
        <v>3.88659227083983</v>
      </c>
      <c r="V147" s="111" t="n">
        <v>4.32382061735585</v>
      </c>
    </row>
    <row r="148" customFormat="false" ht="12.75" hidden="false" customHeight="true" outlineLevel="0" collapsed="false">
      <c r="A148" s="98" t="n">
        <v>142</v>
      </c>
      <c r="B148" s="98" t="s">
        <v>705</v>
      </c>
      <c r="C148" s="98" t="s">
        <v>706</v>
      </c>
      <c r="D148" s="98" t="s">
        <v>430</v>
      </c>
      <c r="E148" s="98"/>
      <c r="F148" s="98"/>
      <c r="G148" s="98" t="s">
        <v>288</v>
      </c>
      <c r="H148" s="98" t="s">
        <v>707</v>
      </c>
      <c r="I148" s="109" t="s">
        <v>1657</v>
      </c>
      <c r="J148" s="110" t="n">
        <v>0.392588695964633</v>
      </c>
      <c r="K148" s="110" t="n">
        <v>1.12399042431008</v>
      </c>
      <c r="L148" s="110" t="n">
        <v>2.11407078588441</v>
      </c>
      <c r="M148" s="110" t="n">
        <v>1.90547575251058</v>
      </c>
      <c r="N148" s="110" t="n">
        <v>3.78510399918646</v>
      </c>
      <c r="O148" s="110" t="n">
        <v>2.71003785927029</v>
      </c>
      <c r="P148" s="110" t="n">
        <v>0.418934800290472</v>
      </c>
      <c r="Q148" s="110" t="n">
        <v>1.72697752316682</v>
      </c>
      <c r="R148" s="110" t="n">
        <v>1.2951223792832</v>
      </c>
      <c r="S148" s="110" t="n">
        <v>2.32918378425207</v>
      </c>
      <c r="T148" s="111" t="n">
        <v>4.76258529026845</v>
      </c>
      <c r="U148" s="111" t="n">
        <v>3.73611578593068</v>
      </c>
      <c r="V148" s="111" t="n">
        <v>4.2310474061411</v>
      </c>
    </row>
    <row r="149" customFormat="false" ht="12.75" hidden="false" customHeight="true" outlineLevel="0" collapsed="false">
      <c r="A149" s="98" t="n">
        <v>143</v>
      </c>
      <c r="B149" s="98" t="s">
        <v>708</v>
      </c>
      <c r="C149" s="98" t="s">
        <v>709</v>
      </c>
      <c r="D149" s="98" t="s">
        <v>430</v>
      </c>
      <c r="E149" s="98"/>
      <c r="F149" s="98"/>
      <c r="G149" s="98" t="s">
        <v>288</v>
      </c>
      <c r="H149" s="98" t="s">
        <v>710</v>
      </c>
      <c r="I149" s="109" t="s">
        <v>1657</v>
      </c>
      <c r="J149" s="110" t="n">
        <v>-1.80452734412663</v>
      </c>
      <c r="K149" s="110" t="n">
        <v>-0.889919115149453</v>
      </c>
      <c r="L149" s="110" t="n">
        <v>0.527741222051617</v>
      </c>
      <c r="M149" s="110" t="n">
        <v>3.74551038155597</v>
      </c>
      <c r="N149" s="110" t="n">
        <v>4.92731931237036</v>
      </c>
      <c r="O149" s="110" t="n">
        <v>4.50203019541013</v>
      </c>
      <c r="P149" s="110" t="n">
        <v>0.91663749738062</v>
      </c>
      <c r="Q149" s="110" t="n">
        <v>2.14827867416672</v>
      </c>
      <c r="R149" s="110" t="n">
        <v>1.22853917629502</v>
      </c>
      <c r="S149" s="110" t="n">
        <v>3.02790292760855</v>
      </c>
      <c r="T149" s="111" t="n">
        <v>5.12693196394467</v>
      </c>
      <c r="U149" s="111" t="n">
        <v>3.46605210005697</v>
      </c>
      <c r="V149" s="111" t="n">
        <v>4.11897732835591</v>
      </c>
    </row>
    <row r="150" customFormat="false" ht="12.75" hidden="false" customHeight="true" outlineLevel="0" collapsed="false">
      <c r="A150" s="98" t="n">
        <v>144</v>
      </c>
      <c r="B150" s="98" t="s">
        <v>711</v>
      </c>
      <c r="C150" s="98" t="s">
        <v>712</v>
      </c>
      <c r="D150" s="98" t="s">
        <v>430</v>
      </c>
      <c r="E150" s="98"/>
      <c r="F150" s="98"/>
      <c r="G150" s="98" t="s">
        <v>288</v>
      </c>
      <c r="H150" s="98" t="s">
        <v>713</v>
      </c>
      <c r="I150" s="109" t="s">
        <v>1657</v>
      </c>
      <c r="J150" s="110" t="n">
        <v>3.14329029985998</v>
      </c>
      <c r="K150" s="110" t="n">
        <v>4.32293516554945</v>
      </c>
      <c r="L150" s="110" t="n">
        <v>5.30156711684904</v>
      </c>
      <c r="M150" s="110" t="n">
        <v>3.59377558508349</v>
      </c>
      <c r="N150" s="110" t="n">
        <v>4.5503424904384</v>
      </c>
      <c r="O150" s="110" t="n">
        <v>3.99991880824501</v>
      </c>
      <c r="P150" s="110" t="n">
        <v>-1.60004549541546</v>
      </c>
      <c r="Q150" s="110" t="n">
        <v>0.488855162423363</v>
      </c>
      <c r="R150" s="110" t="n">
        <v>0.0438663061166977</v>
      </c>
      <c r="S150" s="110" t="n">
        <v>2.35189027142664</v>
      </c>
      <c r="T150" s="111" t="n">
        <v>4.85117001113031</v>
      </c>
      <c r="U150" s="111" t="n">
        <v>3.85337589187512</v>
      </c>
      <c r="V150" s="111" t="n">
        <v>3.95050846360942</v>
      </c>
    </row>
    <row r="151" customFormat="false" ht="12.75" hidden="false" customHeight="true" outlineLevel="0" collapsed="false">
      <c r="A151" s="98" t="n">
        <v>145</v>
      </c>
      <c r="B151" s="98" t="s">
        <v>714</v>
      </c>
      <c r="C151" s="98" t="s">
        <v>715</v>
      </c>
      <c r="D151" s="98" t="s">
        <v>430</v>
      </c>
      <c r="E151" s="98"/>
      <c r="F151" s="98"/>
      <c r="G151" s="98" t="s">
        <v>288</v>
      </c>
      <c r="H151" s="98" t="s">
        <v>716</v>
      </c>
      <c r="I151" s="109" t="s">
        <v>1657</v>
      </c>
      <c r="J151" s="110" t="n">
        <v>2.46873532496093</v>
      </c>
      <c r="K151" s="110" t="n">
        <v>3.52865996517713</v>
      </c>
      <c r="L151" s="110" t="n">
        <v>4.57242293285296</v>
      </c>
      <c r="M151" s="110" t="n">
        <v>1.36059819438094</v>
      </c>
      <c r="N151" s="110" t="n">
        <v>2.93312050531954</v>
      </c>
      <c r="O151" s="110" t="n">
        <v>1.60446232155994</v>
      </c>
      <c r="P151" s="110" t="n">
        <v>0.291949448367902</v>
      </c>
      <c r="Q151" s="110" t="n">
        <v>1.38766687130266</v>
      </c>
      <c r="R151" s="110" t="n">
        <v>0.903849229302196</v>
      </c>
      <c r="S151" s="110" t="n">
        <v>1.94688656455713</v>
      </c>
      <c r="T151" s="111" t="n">
        <v>4.72917125628918</v>
      </c>
      <c r="U151" s="111" t="n">
        <v>3.87730940559332</v>
      </c>
      <c r="V151" s="111" t="n">
        <v>4.24081106406835</v>
      </c>
    </row>
    <row r="152" customFormat="false" ht="12.75" hidden="false" customHeight="true" outlineLevel="0" collapsed="false">
      <c r="A152" s="98" t="n">
        <v>146</v>
      </c>
      <c r="B152" s="98" t="s">
        <v>717</v>
      </c>
      <c r="C152" s="98" t="s">
        <v>718</v>
      </c>
      <c r="D152" s="98" t="s">
        <v>430</v>
      </c>
      <c r="E152" s="98"/>
      <c r="F152" s="98"/>
      <c r="G152" s="98" t="s">
        <v>288</v>
      </c>
      <c r="H152" s="98" t="s">
        <v>719</v>
      </c>
      <c r="I152" s="109" t="s">
        <v>1657</v>
      </c>
      <c r="J152" s="110" t="n">
        <v>1.52725419884763</v>
      </c>
      <c r="K152" s="110" t="n">
        <v>2.4362556703728</v>
      </c>
      <c r="L152" s="110" t="n">
        <v>3.35633389223116</v>
      </c>
      <c r="M152" s="110" t="n">
        <v>4.29149571509781</v>
      </c>
      <c r="N152" s="110" t="n">
        <v>5.85282918924767</v>
      </c>
      <c r="O152" s="110" t="n">
        <v>5.26614846373961</v>
      </c>
      <c r="P152" s="110" t="n">
        <v>0.0606232850664128</v>
      </c>
      <c r="Q152" s="110" t="n">
        <v>2.09544681307565</v>
      </c>
      <c r="R152" s="110" t="n">
        <v>1.89777683709531</v>
      </c>
      <c r="S152" s="110" t="n">
        <v>2.3696805807284</v>
      </c>
      <c r="T152" s="111" t="n">
        <v>5.02740156422759</v>
      </c>
      <c r="U152" s="111" t="n">
        <v>4.02896860212383</v>
      </c>
      <c r="V152" s="111" t="n">
        <v>3.83091450851474</v>
      </c>
    </row>
    <row r="153" customFormat="false" ht="12.75" hidden="false" customHeight="true" outlineLevel="0" collapsed="false">
      <c r="A153" s="98" t="n">
        <v>147</v>
      </c>
      <c r="B153" s="98" t="s">
        <v>720</v>
      </c>
      <c r="C153" s="98" t="s">
        <v>721</v>
      </c>
      <c r="D153" s="98" t="s">
        <v>430</v>
      </c>
      <c r="E153" s="98"/>
      <c r="F153" s="98"/>
      <c r="G153" s="98" t="s">
        <v>288</v>
      </c>
      <c r="H153" s="98" t="s">
        <v>722</v>
      </c>
      <c r="I153" s="109" t="s">
        <v>1657</v>
      </c>
      <c r="J153" s="110" t="n">
        <v>1.55940347613691</v>
      </c>
      <c r="K153" s="110" t="n">
        <v>2.23835781506403</v>
      </c>
      <c r="L153" s="110" t="n">
        <v>3.56938241242182</v>
      </c>
      <c r="M153" s="110" t="n">
        <v>2.70374007917584</v>
      </c>
      <c r="N153" s="110" t="n">
        <v>4.21692887044071</v>
      </c>
      <c r="O153" s="110" t="n">
        <v>3.29471145737885</v>
      </c>
      <c r="P153" s="110" t="n">
        <v>0.926908585024194</v>
      </c>
      <c r="Q153" s="110" t="n">
        <v>2.31710779717156</v>
      </c>
      <c r="R153" s="110" t="n">
        <v>1.93680101222699</v>
      </c>
      <c r="S153" s="110" t="n">
        <v>2.0464324947512</v>
      </c>
      <c r="T153" s="111" t="n">
        <v>4.72923740831335</v>
      </c>
      <c r="U153" s="111" t="n">
        <v>3.87702735052966</v>
      </c>
      <c r="V153" s="111" t="n">
        <v>3.96450961258009</v>
      </c>
    </row>
    <row r="154" customFormat="false" ht="12.75" hidden="false" customHeight="true" outlineLevel="0" collapsed="false">
      <c r="A154" s="98" t="n">
        <v>148</v>
      </c>
      <c r="B154" s="98" t="s">
        <v>723</v>
      </c>
      <c r="C154" s="98" t="s">
        <v>724</v>
      </c>
      <c r="D154" s="98" t="s">
        <v>430</v>
      </c>
      <c r="E154" s="98"/>
      <c r="F154" s="98"/>
      <c r="G154" s="98" t="s">
        <v>288</v>
      </c>
      <c r="H154" s="98" t="s">
        <v>725</v>
      </c>
      <c r="I154" s="109" t="s">
        <v>1657</v>
      </c>
      <c r="J154" s="110" t="n">
        <v>-1.06275482865024</v>
      </c>
      <c r="K154" s="110" t="n">
        <v>-0.220755278105145</v>
      </c>
      <c r="L154" s="110" t="n">
        <v>0.920814943855916</v>
      </c>
      <c r="M154" s="110" t="n">
        <v>3.04908494562895</v>
      </c>
      <c r="N154" s="110" t="n">
        <v>4.44500538535513</v>
      </c>
      <c r="O154" s="110" t="n">
        <v>3.62700057904594</v>
      </c>
      <c r="P154" s="110" t="n">
        <v>1.41121489759688</v>
      </c>
      <c r="Q154" s="110" t="n">
        <v>2.45866080966334</v>
      </c>
      <c r="R154" s="110" t="n">
        <v>1.8348765870057</v>
      </c>
      <c r="S154" s="110" t="n">
        <v>1.99120767635105</v>
      </c>
      <c r="T154" s="111" t="n">
        <v>4.54813804440497</v>
      </c>
      <c r="U154" s="111" t="n">
        <v>3.78675580572971</v>
      </c>
      <c r="V154" s="111" t="n">
        <v>4.08513145133045</v>
      </c>
    </row>
    <row r="155" customFormat="false" ht="12.75" hidden="false" customHeight="true" outlineLevel="0" collapsed="false">
      <c r="A155" s="98" t="n">
        <v>149</v>
      </c>
      <c r="B155" s="98" t="s">
        <v>726</v>
      </c>
      <c r="C155" s="98" t="s">
        <v>727</v>
      </c>
      <c r="D155" s="98" t="s">
        <v>430</v>
      </c>
      <c r="E155" s="98"/>
      <c r="F155" s="98"/>
      <c r="G155" s="98" t="s">
        <v>288</v>
      </c>
      <c r="H155" s="98" t="s">
        <v>728</v>
      </c>
      <c r="I155" s="109" t="s">
        <v>1657</v>
      </c>
      <c r="J155" s="110" t="n">
        <v>-0.518961032170353</v>
      </c>
      <c r="K155" s="110" t="n">
        <v>0.4092460703325</v>
      </c>
      <c r="L155" s="110" t="n">
        <v>1.52249240607748</v>
      </c>
      <c r="M155" s="110" t="n">
        <v>2.0017430747868</v>
      </c>
      <c r="N155" s="110" t="n">
        <v>2.86449465891099</v>
      </c>
      <c r="O155" s="110" t="n">
        <v>2.44796554583708</v>
      </c>
      <c r="P155" s="110" t="n">
        <v>1.84376959109287</v>
      </c>
      <c r="Q155" s="110" t="n">
        <v>3.03975466351274</v>
      </c>
      <c r="R155" s="110" t="n">
        <v>2.61760194623474</v>
      </c>
      <c r="S155" s="110" t="n">
        <v>2.96100842935583</v>
      </c>
      <c r="T155" s="111" t="n">
        <v>5.21674810543698</v>
      </c>
      <c r="U155" s="111" t="n">
        <v>3.55597054347237</v>
      </c>
      <c r="V155" s="111" t="n">
        <v>4.04109143329205</v>
      </c>
    </row>
    <row r="156" customFormat="false" ht="12.75" hidden="false" customHeight="true" outlineLevel="0" collapsed="false">
      <c r="A156" s="98" t="n">
        <v>150</v>
      </c>
      <c r="B156" s="98" t="s">
        <v>729</v>
      </c>
      <c r="C156" s="98" t="s">
        <v>730</v>
      </c>
      <c r="D156" s="98" t="s">
        <v>430</v>
      </c>
      <c r="E156" s="98"/>
      <c r="F156" s="98"/>
      <c r="G156" s="98" t="s">
        <v>288</v>
      </c>
      <c r="H156" s="98" t="s">
        <v>731</v>
      </c>
      <c r="I156" s="109" t="s">
        <v>1657</v>
      </c>
      <c r="J156" s="110" t="n">
        <v>0.764472661664954</v>
      </c>
      <c r="K156" s="110" t="n">
        <v>1.11546999316114</v>
      </c>
      <c r="L156" s="110" t="n">
        <v>2.03267037514247</v>
      </c>
      <c r="M156" s="110" t="n">
        <v>3.16840155936593</v>
      </c>
      <c r="N156" s="110" t="n">
        <v>4.82478680679567</v>
      </c>
      <c r="O156" s="110" t="n">
        <v>4.28159395236261</v>
      </c>
      <c r="P156" s="110" t="n">
        <v>1.23676663713096</v>
      </c>
      <c r="Q156" s="110" t="n">
        <v>2.47488275180503</v>
      </c>
      <c r="R156" s="110" t="n">
        <v>2.96434182927112</v>
      </c>
      <c r="S156" s="110" t="n">
        <v>2.13167965757816</v>
      </c>
      <c r="T156" s="111" t="n">
        <v>4.54783492247614</v>
      </c>
      <c r="U156" s="111" t="n">
        <v>4.1614701969924</v>
      </c>
      <c r="V156" s="111" t="n">
        <v>4.04411081368514</v>
      </c>
    </row>
    <row r="157" customFormat="false" ht="12.75" hidden="false" customHeight="true" outlineLevel="0" collapsed="false">
      <c r="A157" s="98" t="n">
        <v>151</v>
      </c>
      <c r="B157" s="98" t="s">
        <v>732</v>
      </c>
      <c r="C157" s="98" t="s">
        <v>733</v>
      </c>
      <c r="D157" s="98" t="s">
        <v>430</v>
      </c>
      <c r="E157" s="98"/>
      <c r="F157" s="98"/>
      <c r="G157" s="98" t="s">
        <v>288</v>
      </c>
      <c r="H157" s="98" t="s">
        <v>734</v>
      </c>
      <c r="I157" s="109" t="s">
        <v>1657</v>
      </c>
      <c r="J157" s="110" t="n">
        <v>1.24094191882777</v>
      </c>
      <c r="K157" s="110" t="n">
        <v>2.50706261650369</v>
      </c>
      <c r="L157" s="110" t="n">
        <v>2.90908953938963</v>
      </c>
      <c r="M157" s="110" t="n">
        <v>2.5600252472465</v>
      </c>
      <c r="N157" s="110" t="n">
        <v>3.82024164991297</v>
      </c>
      <c r="O157" s="110" t="n">
        <v>3.32682751692977</v>
      </c>
      <c r="P157" s="110" t="n">
        <v>0.0149338033291997</v>
      </c>
      <c r="Q157" s="110" t="n">
        <v>2.62496322545643</v>
      </c>
      <c r="R157" s="110" t="n">
        <v>2.54618883789708</v>
      </c>
      <c r="S157" s="110" t="n">
        <v>2.92884839813459</v>
      </c>
      <c r="T157" s="111" t="n">
        <v>5.21568379910571</v>
      </c>
      <c r="U157" s="111" t="n">
        <v>3.74399738492232</v>
      </c>
      <c r="V157" s="111" t="n">
        <v>3.78580529322548</v>
      </c>
    </row>
    <row r="158" customFormat="false" ht="12.75" hidden="false" customHeight="true" outlineLevel="0" collapsed="false">
      <c r="A158" s="98" t="n">
        <v>152</v>
      </c>
      <c r="B158" s="98" t="s">
        <v>735</v>
      </c>
      <c r="C158" s="98" t="s">
        <v>736</v>
      </c>
      <c r="D158" s="98" t="s">
        <v>430</v>
      </c>
      <c r="E158" s="98"/>
      <c r="F158" s="98"/>
      <c r="G158" s="98" t="s">
        <v>288</v>
      </c>
      <c r="H158" s="98" t="s">
        <v>737</v>
      </c>
      <c r="I158" s="109" t="s">
        <v>1657</v>
      </c>
      <c r="J158" s="110" t="n">
        <v>0.426068784997071</v>
      </c>
      <c r="K158" s="110" t="n">
        <v>1.19046076109581</v>
      </c>
      <c r="L158" s="110" t="n">
        <v>1.87865420237137</v>
      </c>
      <c r="M158" s="110" t="n">
        <v>2.42011349497768</v>
      </c>
      <c r="N158" s="110" t="n">
        <v>4.21331324192022</v>
      </c>
      <c r="O158" s="110" t="n">
        <v>3.56093800516311</v>
      </c>
      <c r="P158" s="110" t="n">
        <v>2.07565528999129</v>
      </c>
      <c r="Q158" s="110" t="n">
        <v>4.45223045691874</v>
      </c>
      <c r="R158" s="110" t="n">
        <v>4.29136856044583</v>
      </c>
      <c r="S158" s="110" t="n">
        <v>2.38800400534281</v>
      </c>
      <c r="T158" s="111" t="n">
        <v>5.01175024578717</v>
      </c>
      <c r="U158" s="111" t="n">
        <v>3.88855811481741</v>
      </c>
      <c r="V158" s="111" t="n">
        <v>3.73091535562359</v>
      </c>
    </row>
    <row r="159" customFormat="false" ht="12.75" hidden="false" customHeight="true" outlineLevel="0" collapsed="false">
      <c r="A159" s="98" t="n">
        <v>153</v>
      </c>
      <c r="B159" s="98" t="s">
        <v>738</v>
      </c>
      <c r="C159" s="98" t="s">
        <v>739</v>
      </c>
      <c r="D159" s="98" t="s">
        <v>430</v>
      </c>
      <c r="E159" s="98"/>
      <c r="F159" s="98"/>
      <c r="G159" s="98" t="s">
        <v>288</v>
      </c>
      <c r="H159" s="98" t="s">
        <v>740</v>
      </c>
      <c r="I159" s="109" t="s">
        <v>1657</v>
      </c>
      <c r="J159" s="110" t="n">
        <v>-0.00579763636081054</v>
      </c>
      <c r="K159" s="110" t="n">
        <v>1.34370054370282</v>
      </c>
      <c r="L159" s="110" t="n">
        <v>1.81568314141465</v>
      </c>
      <c r="M159" s="110" t="n">
        <v>3.80613088405042</v>
      </c>
      <c r="N159" s="110" t="n">
        <v>4.75673314293643</v>
      </c>
      <c r="O159" s="110" t="n">
        <v>4.5417974400262</v>
      </c>
      <c r="P159" s="110" t="n">
        <v>0.181907607225767</v>
      </c>
      <c r="Q159" s="110" t="n">
        <v>2.29810295843144</v>
      </c>
      <c r="R159" s="110" t="n">
        <v>1.77192532576154</v>
      </c>
      <c r="S159" s="110" t="n">
        <v>2.73512602517999</v>
      </c>
      <c r="T159" s="111" t="n">
        <v>4.98596502512197</v>
      </c>
      <c r="U159" s="111" t="n">
        <v>3.85402497874294</v>
      </c>
      <c r="V159" s="111" t="n">
        <v>3.96421788063192</v>
      </c>
    </row>
    <row r="160" s="85" customFormat="true" ht="24.75" hidden="false" customHeight="true" outlineLevel="0" collapsed="false">
      <c r="A160" s="98" t="n">
        <v>154</v>
      </c>
      <c r="B160" s="99" t="s">
        <v>741</v>
      </c>
      <c r="C160" s="99" t="s">
        <v>742</v>
      </c>
      <c r="D160" s="99" t="s">
        <v>743</v>
      </c>
      <c r="E160" s="98" t="s">
        <v>281</v>
      </c>
      <c r="F160" s="98" t="s">
        <v>284</v>
      </c>
      <c r="G160" s="98" t="s">
        <v>288</v>
      </c>
      <c r="H160" s="99" t="s">
        <v>744</v>
      </c>
      <c r="I160" s="109" t="s">
        <v>1657</v>
      </c>
      <c r="J160" s="107" t="n">
        <v>-1.34269141474222</v>
      </c>
      <c r="K160" s="107" t="n">
        <v>-2.36107839809249</v>
      </c>
      <c r="L160" s="107" t="n">
        <v>-1.37758936049744</v>
      </c>
      <c r="M160" s="107" t="n">
        <v>0.964114382706612</v>
      </c>
      <c r="N160" s="107" t="n">
        <v>0.982142345338374</v>
      </c>
      <c r="O160" s="107" t="n">
        <v>-0.851894184022314</v>
      </c>
      <c r="P160" s="107" t="n">
        <v>-1.87208551599481</v>
      </c>
      <c r="Q160" s="107" t="n">
        <v>-0.627280208176444</v>
      </c>
      <c r="R160" s="107" t="n">
        <v>-0.229977408403158</v>
      </c>
      <c r="S160" s="107" t="n">
        <v>-0.459313119525746</v>
      </c>
      <c r="T160" s="112" t="n">
        <v>3.2788775909047</v>
      </c>
      <c r="U160" s="112" t="n">
        <v>3.07662985940125</v>
      </c>
      <c r="V160" s="112" t="n">
        <v>4.22215824127707</v>
      </c>
    </row>
    <row r="161" s="85" customFormat="true" ht="24.75" hidden="false" customHeight="true" outlineLevel="0" collapsed="false">
      <c r="A161" s="98" t="n">
        <v>155</v>
      </c>
      <c r="B161" s="99" t="s">
        <v>745</v>
      </c>
      <c r="C161" s="99" t="s">
        <v>746</v>
      </c>
      <c r="D161" s="99" t="s">
        <v>747</v>
      </c>
      <c r="E161" s="98" t="s">
        <v>281</v>
      </c>
      <c r="F161" s="98"/>
      <c r="G161" s="98"/>
      <c r="H161" s="99" t="s">
        <v>748</v>
      </c>
      <c r="I161" s="109" t="s">
        <v>1657</v>
      </c>
      <c r="J161" s="107" t="n">
        <v>2.05844369708115</v>
      </c>
      <c r="K161" s="107" t="n">
        <v>2.07531796270592</v>
      </c>
      <c r="L161" s="107" t="n">
        <v>2.53337021513526</v>
      </c>
      <c r="M161" s="107" t="n">
        <v>2.56924274941403</v>
      </c>
      <c r="N161" s="107" t="n">
        <v>3.13297380496374</v>
      </c>
      <c r="O161" s="107" t="n">
        <v>2.37755111674016</v>
      </c>
      <c r="P161" s="107" t="n">
        <v>-0.534041279327724</v>
      </c>
      <c r="Q161" s="107" t="n">
        <v>0.731901836847413</v>
      </c>
      <c r="R161" s="107" t="n">
        <v>2.43759237457518</v>
      </c>
      <c r="S161" s="107" t="n">
        <v>1.27743643124055</v>
      </c>
      <c r="T161" s="112" t="n">
        <v>3.98552840402084</v>
      </c>
      <c r="U161" s="112" t="n">
        <v>4.00839184086796</v>
      </c>
      <c r="V161" s="112" t="n">
        <v>3.77645345467261</v>
      </c>
    </row>
    <row r="162" customFormat="false" ht="12.75" hidden="false" customHeight="true" outlineLevel="0" collapsed="false">
      <c r="A162" s="98" t="n">
        <v>156</v>
      </c>
      <c r="B162" s="98" t="s">
        <v>749</v>
      </c>
      <c r="C162" s="98" t="s">
        <v>750</v>
      </c>
      <c r="D162" s="98" t="s">
        <v>747</v>
      </c>
      <c r="E162" s="98"/>
      <c r="F162" s="98" t="s">
        <v>284</v>
      </c>
      <c r="G162" s="98"/>
      <c r="H162" s="98" t="s">
        <v>751</v>
      </c>
      <c r="I162" s="109" t="s">
        <v>1657</v>
      </c>
      <c r="J162" s="110" t="n">
        <v>2.67953568045473</v>
      </c>
      <c r="K162" s="110" t="n">
        <v>2.6458117216845</v>
      </c>
      <c r="L162" s="110" t="n">
        <v>3.00219778249613</v>
      </c>
      <c r="M162" s="110" t="n">
        <v>3.12359692862745</v>
      </c>
      <c r="N162" s="110" t="n">
        <v>2.7482676307532</v>
      </c>
      <c r="O162" s="110" t="n">
        <v>2.51321920262149</v>
      </c>
      <c r="P162" s="110" t="n">
        <v>-0.832247591087238</v>
      </c>
      <c r="Q162" s="110" t="n">
        <v>0.508954932125477</v>
      </c>
      <c r="R162" s="110" t="n">
        <v>2.47528236026201</v>
      </c>
      <c r="S162" s="110" t="n">
        <v>1.24091217333233</v>
      </c>
      <c r="T162" s="111" t="n">
        <v>3.98281108306632</v>
      </c>
      <c r="U162" s="111" t="n">
        <v>4.02718996054099</v>
      </c>
      <c r="V162" s="111" t="n">
        <v>3.7696457438322</v>
      </c>
    </row>
    <row r="163" customFormat="false" ht="12.75" hidden="false" customHeight="true" outlineLevel="0" collapsed="false">
      <c r="A163" s="98" t="n">
        <v>157</v>
      </c>
      <c r="B163" s="98" t="s">
        <v>752</v>
      </c>
      <c r="C163" s="98" t="s">
        <v>753</v>
      </c>
      <c r="D163" s="98" t="s">
        <v>747</v>
      </c>
      <c r="E163" s="98"/>
      <c r="F163" s="98"/>
      <c r="G163" s="98" t="s">
        <v>288</v>
      </c>
      <c r="H163" s="98" t="s">
        <v>754</v>
      </c>
      <c r="I163" s="109" t="s">
        <v>1657</v>
      </c>
      <c r="J163" s="110" t="n">
        <v>-2.33543295006093</v>
      </c>
      <c r="K163" s="110" t="n">
        <v>-2.32437039816843</v>
      </c>
      <c r="L163" s="110" t="n">
        <v>-1.9248925568637</v>
      </c>
      <c r="M163" s="110" t="n">
        <v>-1.87551625285458</v>
      </c>
      <c r="N163" s="110" t="n">
        <v>-0.151130642898409</v>
      </c>
      <c r="O163" s="110" t="n">
        <v>-1.7563888644946</v>
      </c>
      <c r="P163" s="110" t="n">
        <v>-2.73920885060916</v>
      </c>
      <c r="Q163" s="110" t="n">
        <v>-1.86257633686833</v>
      </c>
      <c r="R163" s="110" t="n">
        <v>-0.823801097813842</v>
      </c>
      <c r="S163" s="110" t="n">
        <v>0.672780496475568</v>
      </c>
      <c r="T163" s="111" t="n">
        <v>3.36349220537167</v>
      </c>
      <c r="U163" s="111" t="n">
        <v>3.75389273402578</v>
      </c>
      <c r="V163" s="111" t="n">
        <v>3.70831502619251</v>
      </c>
    </row>
    <row r="164" customFormat="false" ht="12.75" hidden="false" customHeight="true" outlineLevel="0" collapsed="false">
      <c r="A164" s="98" t="n">
        <v>158</v>
      </c>
      <c r="B164" s="98" t="s">
        <v>755</v>
      </c>
      <c r="C164" s="98" t="s">
        <v>756</v>
      </c>
      <c r="D164" s="98" t="s">
        <v>747</v>
      </c>
      <c r="E164" s="98"/>
      <c r="F164" s="98"/>
      <c r="G164" s="98" t="s">
        <v>288</v>
      </c>
      <c r="H164" s="98" t="s">
        <v>757</v>
      </c>
      <c r="I164" s="109" t="s">
        <v>1657</v>
      </c>
      <c r="J164" s="110" t="n">
        <v>5.52373051916098</v>
      </c>
      <c r="K164" s="110" t="n">
        <v>5.3530759296218</v>
      </c>
      <c r="L164" s="110" t="n">
        <v>5.65051957191211</v>
      </c>
      <c r="M164" s="110" t="n">
        <v>5.21526594064139</v>
      </c>
      <c r="N164" s="110" t="n">
        <v>4.01430461466448</v>
      </c>
      <c r="O164" s="110" t="n">
        <v>3.94860257588725</v>
      </c>
      <c r="P164" s="110" t="n">
        <v>0.647977709747181</v>
      </c>
      <c r="Q164" s="110" t="n">
        <v>1.81880233117361</v>
      </c>
      <c r="R164" s="110" t="n">
        <v>2.96067324667399</v>
      </c>
      <c r="S164" s="110" t="n">
        <v>1.35711230209373</v>
      </c>
      <c r="T164" s="111" t="n">
        <v>4.11356719182507</v>
      </c>
      <c r="U164" s="111" t="n">
        <v>3.6147957633812</v>
      </c>
      <c r="V164" s="111" t="n">
        <v>4.01233029636427</v>
      </c>
    </row>
    <row r="165" customFormat="false" ht="12.75" hidden="false" customHeight="true" outlineLevel="0" collapsed="false">
      <c r="A165" s="98" t="n">
        <v>159</v>
      </c>
      <c r="B165" s="98" t="s">
        <v>758</v>
      </c>
      <c r="C165" s="98" t="s">
        <v>759</v>
      </c>
      <c r="D165" s="98" t="s">
        <v>747</v>
      </c>
      <c r="E165" s="98"/>
      <c r="F165" s="98"/>
      <c r="G165" s="98" t="s">
        <v>288</v>
      </c>
      <c r="H165" s="98" t="s">
        <v>760</v>
      </c>
      <c r="I165" s="109" t="s">
        <v>1657</v>
      </c>
      <c r="J165" s="110" t="n">
        <v>4.76357094000501</v>
      </c>
      <c r="K165" s="110" t="n">
        <v>4.44156185559234</v>
      </c>
      <c r="L165" s="110" t="n">
        <v>4.84565974378472</v>
      </c>
      <c r="M165" s="110" t="n">
        <v>4.99019262132501</v>
      </c>
      <c r="N165" s="110" t="n">
        <v>4.51295515083541</v>
      </c>
      <c r="O165" s="110" t="n">
        <v>4.04456597526088</v>
      </c>
      <c r="P165" s="110" t="n">
        <v>-0.805093860396625</v>
      </c>
      <c r="Q165" s="110" t="n">
        <v>0.854616202886561</v>
      </c>
      <c r="R165" s="110" t="n">
        <v>2.81478398189475</v>
      </c>
      <c r="S165" s="110" t="n">
        <v>1.40014679120459</v>
      </c>
      <c r="T165" s="111" t="n">
        <v>3.95021430403411</v>
      </c>
      <c r="U165" s="111" t="n">
        <v>4.11455693666963</v>
      </c>
      <c r="V165" s="111" t="n">
        <v>3.82060470283712</v>
      </c>
    </row>
    <row r="166" customFormat="false" ht="12.75" hidden="false" customHeight="true" outlineLevel="0" collapsed="false">
      <c r="A166" s="98" t="n">
        <v>160</v>
      </c>
      <c r="B166" s="98" t="s">
        <v>761</v>
      </c>
      <c r="C166" s="98" t="s">
        <v>762</v>
      </c>
      <c r="D166" s="98" t="s">
        <v>747</v>
      </c>
      <c r="E166" s="98"/>
      <c r="F166" s="98"/>
      <c r="G166" s="98" t="s">
        <v>288</v>
      </c>
      <c r="H166" s="98" t="s">
        <v>763</v>
      </c>
      <c r="I166" s="109" t="s">
        <v>1657</v>
      </c>
      <c r="J166" s="110" t="n">
        <v>5.53338385187085</v>
      </c>
      <c r="K166" s="110" t="n">
        <v>5.71117551250109</v>
      </c>
      <c r="L166" s="110" t="n">
        <v>5.75320672864135</v>
      </c>
      <c r="M166" s="110" t="n">
        <v>5.51161485828804</v>
      </c>
      <c r="N166" s="110" t="n">
        <v>3.99798987834794</v>
      </c>
      <c r="O166" s="110" t="n">
        <v>4.00657141068004</v>
      </c>
      <c r="P166" s="110" t="n">
        <v>0.778707473093277</v>
      </c>
      <c r="Q166" s="110" t="n">
        <v>1.63687956494709</v>
      </c>
      <c r="R166" s="110" t="n">
        <v>3.00662802883566</v>
      </c>
      <c r="S166" s="110" t="n">
        <v>1.37849104772705</v>
      </c>
      <c r="T166" s="111" t="n">
        <v>4.23143121858598</v>
      </c>
      <c r="U166" s="111" t="n">
        <v>3.60033118310747</v>
      </c>
      <c r="V166" s="111" t="n">
        <v>3.89732751260171</v>
      </c>
    </row>
    <row r="167" customFormat="false" ht="12.75" hidden="false" customHeight="true" outlineLevel="0" collapsed="false">
      <c r="A167" s="98" t="n">
        <v>161</v>
      </c>
      <c r="B167" s="98" t="s">
        <v>764</v>
      </c>
      <c r="C167" s="98" t="s">
        <v>765</v>
      </c>
      <c r="D167" s="98" t="s">
        <v>747</v>
      </c>
      <c r="E167" s="98"/>
      <c r="F167" s="98"/>
      <c r="G167" s="98" t="s">
        <v>288</v>
      </c>
      <c r="H167" s="98" t="s">
        <v>766</v>
      </c>
      <c r="I167" s="109" t="s">
        <v>1657</v>
      </c>
      <c r="J167" s="110" t="n">
        <v>2.12686070784291</v>
      </c>
      <c r="K167" s="110" t="n">
        <v>2.18373145629982</v>
      </c>
      <c r="L167" s="110" t="n">
        <v>2.66209660509711</v>
      </c>
      <c r="M167" s="110" t="n">
        <v>2.63689368910201</v>
      </c>
      <c r="N167" s="110" t="n">
        <v>2.30140905902807</v>
      </c>
      <c r="O167" s="110" t="n">
        <v>1.80780615938359</v>
      </c>
      <c r="P167" s="110" t="n">
        <v>-0.492352719374864</v>
      </c>
      <c r="Q167" s="110" t="n">
        <v>0.737201166604848</v>
      </c>
      <c r="R167" s="110" t="n">
        <v>2.15022244427341</v>
      </c>
      <c r="S167" s="110" t="n">
        <v>1.20362752747999</v>
      </c>
      <c r="T167" s="111" t="n">
        <v>3.94014152747005</v>
      </c>
      <c r="U167" s="111" t="n">
        <v>3.83371447404095</v>
      </c>
      <c r="V167" s="111" t="n">
        <v>3.77622581255733</v>
      </c>
    </row>
    <row r="168" customFormat="false" ht="12.75" hidden="false" customHeight="true" outlineLevel="0" collapsed="false">
      <c r="A168" s="98" t="n">
        <v>162</v>
      </c>
      <c r="B168" s="98" t="s">
        <v>767</v>
      </c>
      <c r="C168" s="98" t="s">
        <v>768</v>
      </c>
      <c r="D168" s="98" t="s">
        <v>747</v>
      </c>
      <c r="E168" s="98"/>
      <c r="F168" s="98"/>
      <c r="G168" s="98" t="s">
        <v>288</v>
      </c>
      <c r="H168" s="98" t="s">
        <v>769</v>
      </c>
      <c r="I168" s="109" t="s">
        <v>1657</v>
      </c>
      <c r="J168" s="110" t="n">
        <v>0.917946112684547</v>
      </c>
      <c r="K168" s="110" t="n">
        <v>0.720970155889916</v>
      </c>
      <c r="L168" s="110" t="n">
        <v>0.904432301880462</v>
      </c>
      <c r="M168" s="110" t="n">
        <v>1.42345825390011</v>
      </c>
      <c r="N168" s="110" t="n">
        <v>1.3074877139728</v>
      </c>
      <c r="O168" s="110" t="n">
        <v>1.35945927611934</v>
      </c>
      <c r="P168" s="110" t="n">
        <v>-1.59262560731801</v>
      </c>
      <c r="Q168" s="110" t="n">
        <v>-0.123067617733611</v>
      </c>
      <c r="R168" s="110" t="n">
        <v>3.12727731070524</v>
      </c>
      <c r="S168" s="110" t="n">
        <v>1.27694068080557</v>
      </c>
      <c r="T168" s="111" t="n">
        <v>4.08810833005045</v>
      </c>
      <c r="U168" s="111" t="n">
        <v>4.53743739001398</v>
      </c>
      <c r="V168" s="111" t="n">
        <v>3.57980820407239</v>
      </c>
    </row>
    <row r="169" customFormat="false" ht="12.75" hidden="false" customHeight="true" outlineLevel="0" collapsed="false">
      <c r="A169" s="98" t="n">
        <v>163</v>
      </c>
      <c r="B169" s="98" t="s">
        <v>770</v>
      </c>
      <c r="C169" s="98" t="s">
        <v>771</v>
      </c>
      <c r="D169" s="98" t="s">
        <v>747</v>
      </c>
      <c r="E169" s="98"/>
      <c r="F169" s="98"/>
      <c r="G169" s="98" t="s">
        <v>288</v>
      </c>
      <c r="H169" s="98" t="s">
        <v>772</v>
      </c>
      <c r="I169" s="109" t="s">
        <v>1657</v>
      </c>
      <c r="J169" s="110" t="n">
        <v>-0.459067389152992</v>
      </c>
      <c r="K169" s="110" t="n">
        <v>-0.598403175605583</v>
      </c>
      <c r="L169" s="110" t="n">
        <v>-0.397888215556662</v>
      </c>
      <c r="M169" s="110" t="n">
        <v>0.24958243464522</v>
      </c>
      <c r="N169" s="110" t="n">
        <v>2.32018266234735</v>
      </c>
      <c r="O169" s="110" t="n">
        <v>1.7072962730679</v>
      </c>
      <c r="P169" s="110" t="n">
        <v>-2.92213322013734</v>
      </c>
      <c r="Q169" s="110" t="n">
        <v>-1.15415655610049</v>
      </c>
      <c r="R169" s="110" t="n">
        <v>3.02221032865388</v>
      </c>
      <c r="S169" s="110" t="n">
        <v>1.21104117557667</v>
      </c>
      <c r="T169" s="111" t="n">
        <v>3.97994662793104</v>
      </c>
      <c r="U169" s="111" t="n">
        <v>5.15886108627485</v>
      </c>
      <c r="V169" s="111" t="n">
        <v>3.42388215081782</v>
      </c>
    </row>
    <row r="170" customFormat="false" ht="12.75" hidden="false" customHeight="true" outlineLevel="0" collapsed="false">
      <c r="A170" s="98" t="n">
        <v>164</v>
      </c>
      <c r="B170" s="98" t="s">
        <v>773</v>
      </c>
      <c r="C170" s="98" t="s">
        <v>774</v>
      </c>
      <c r="D170" s="98" t="s">
        <v>747</v>
      </c>
      <c r="E170" s="98"/>
      <c r="F170" s="98"/>
      <c r="G170" s="98" t="s">
        <v>288</v>
      </c>
      <c r="H170" s="98" t="s">
        <v>775</v>
      </c>
      <c r="I170" s="109" t="s">
        <v>1657</v>
      </c>
      <c r="J170" s="110" t="n">
        <v>0.184154165923815</v>
      </c>
      <c r="K170" s="110" t="n">
        <v>-0.115898477889189</v>
      </c>
      <c r="L170" s="110" t="n">
        <v>0.160010464391178</v>
      </c>
      <c r="M170" s="110" t="n">
        <v>0.595731314650607</v>
      </c>
      <c r="N170" s="110" t="n">
        <v>-0.0351416156749593</v>
      </c>
      <c r="O170" s="110" t="n">
        <v>0.357977124170205</v>
      </c>
      <c r="P170" s="110" t="n">
        <v>-3.44613129468513</v>
      </c>
      <c r="Q170" s="110" t="n">
        <v>-1.65472874961222</v>
      </c>
      <c r="R170" s="110" t="n">
        <v>1.53225309049898</v>
      </c>
      <c r="S170" s="110" t="n">
        <v>0.863244006294565</v>
      </c>
      <c r="T170" s="111" t="n">
        <v>3.65899755707379</v>
      </c>
      <c r="U170" s="111" t="n">
        <v>4.65982585137606</v>
      </c>
      <c r="V170" s="111" t="n">
        <v>3.45256751069576</v>
      </c>
    </row>
    <row r="171" s="85" customFormat="true" ht="12.75" hidden="false" customHeight="true" outlineLevel="0" collapsed="false">
      <c r="A171" s="98" t="n">
        <v>165</v>
      </c>
      <c r="B171" s="98" t="s">
        <v>776</v>
      </c>
      <c r="C171" s="98" t="s">
        <v>777</v>
      </c>
      <c r="D171" s="98" t="s">
        <v>747</v>
      </c>
      <c r="E171" s="98"/>
      <c r="F171" s="98" t="s">
        <v>284</v>
      </c>
      <c r="G171" s="98"/>
      <c r="H171" s="98" t="s">
        <v>778</v>
      </c>
      <c r="I171" s="109" t="s">
        <v>1657</v>
      </c>
      <c r="J171" s="110" t="n">
        <v>1.57338804544477</v>
      </c>
      <c r="K171" s="110" t="n">
        <v>1.62488917205712</v>
      </c>
      <c r="L171" s="110" t="n">
        <v>2.15949097392671</v>
      </c>
      <c r="M171" s="110" t="n">
        <v>2.12351908788038</v>
      </c>
      <c r="N171" s="110" t="n">
        <v>3.44534464338</v>
      </c>
      <c r="O171" s="110" t="n">
        <v>2.26812838862128</v>
      </c>
      <c r="P171" s="110" t="n">
        <v>-0.292981055535108</v>
      </c>
      <c r="Q171" s="110" t="n">
        <v>0.911106397014308</v>
      </c>
      <c r="R171" s="110" t="n">
        <v>2.40743072415606</v>
      </c>
      <c r="S171" s="110" t="n">
        <v>1.30671842127248</v>
      </c>
      <c r="T171" s="111" t="n">
        <v>3.98772777452282</v>
      </c>
      <c r="U171" s="111" t="n">
        <v>3.99330266057201</v>
      </c>
      <c r="V171" s="111" t="n">
        <v>3.78193293389677</v>
      </c>
    </row>
    <row r="172" customFormat="false" ht="12.75" hidden="false" customHeight="true" outlineLevel="0" collapsed="false">
      <c r="A172" s="98" t="n">
        <v>166</v>
      </c>
      <c r="B172" s="98" t="s">
        <v>779</v>
      </c>
      <c r="C172" s="98" t="s">
        <v>780</v>
      </c>
      <c r="D172" s="98" t="s">
        <v>747</v>
      </c>
      <c r="E172" s="98"/>
      <c r="F172" s="98"/>
      <c r="G172" s="98" t="s">
        <v>288</v>
      </c>
      <c r="H172" s="98" t="s">
        <v>781</v>
      </c>
      <c r="I172" s="109" t="s">
        <v>1657</v>
      </c>
      <c r="J172" s="110" t="n">
        <v>-1.66072488747066</v>
      </c>
      <c r="K172" s="110" t="n">
        <v>-1.80093279833649</v>
      </c>
      <c r="L172" s="110" t="n">
        <v>-1.24359752373026</v>
      </c>
      <c r="M172" s="110" t="n">
        <v>-1.20163006529111</v>
      </c>
      <c r="N172" s="110" t="n">
        <v>1.59919704224893</v>
      </c>
      <c r="O172" s="110" t="n">
        <v>-0.482026454846206</v>
      </c>
      <c r="P172" s="110" t="n">
        <v>-1.77585684413154</v>
      </c>
      <c r="Q172" s="110" t="n">
        <v>-0.570914323902144</v>
      </c>
      <c r="R172" s="110" t="n">
        <v>0.193493584919665</v>
      </c>
      <c r="S172" s="110" t="n">
        <v>1.02012994696148</v>
      </c>
      <c r="T172" s="111" t="n">
        <v>3.7850995569588</v>
      </c>
      <c r="U172" s="111" t="n">
        <v>3.90769901100477</v>
      </c>
      <c r="V172" s="111" t="n">
        <v>3.92063345151364</v>
      </c>
    </row>
    <row r="173" customFormat="false" ht="12.75" hidden="false" customHeight="true" outlineLevel="0" collapsed="false">
      <c r="A173" s="98" t="n">
        <v>167</v>
      </c>
      <c r="B173" s="98" t="s">
        <v>782</v>
      </c>
      <c r="C173" s="98" t="s">
        <v>783</v>
      </c>
      <c r="D173" s="98" t="s">
        <v>747</v>
      </c>
      <c r="E173" s="98"/>
      <c r="F173" s="98"/>
      <c r="G173" s="98" t="s">
        <v>288</v>
      </c>
      <c r="H173" s="98" t="s">
        <v>784</v>
      </c>
      <c r="I173" s="109" t="s">
        <v>1657</v>
      </c>
      <c r="J173" s="110" t="n">
        <v>-2.71119808904365</v>
      </c>
      <c r="K173" s="110" t="n">
        <v>-2.73995457468644</v>
      </c>
      <c r="L173" s="110" t="n">
        <v>-2.11967018160694</v>
      </c>
      <c r="M173" s="110" t="n">
        <v>-2.41179947162649</v>
      </c>
      <c r="N173" s="110" t="n">
        <v>3.30851611908952</v>
      </c>
      <c r="O173" s="110" t="n">
        <v>-0.315120999806425</v>
      </c>
      <c r="P173" s="110" t="n">
        <v>-1.98772881699712</v>
      </c>
      <c r="Q173" s="110" t="n">
        <v>-1.01938323434143</v>
      </c>
      <c r="R173" s="110" t="n">
        <v>-0.301691525036958</v>
      </c>
      <c r="S173" s="110" t="n">
        <v>0.998984711857645</v>
      </c>
      <c r="T173" s="111" t="n">
        <v>3.65066312678317</v>
      </c>
      <c r="U173" s="111" t="n">
        <v>3.76802495201183</v>
      </c>
      <c r="V173" s="111" t="n">
        <v>3.94389905125125</v>
      </c>
    </row>
    <row r="174" customFormat="false" ht="12.75" hidden="false" customHeight="true" outlineLevel="0" collapsed="false">
      <c r="A174" s="98" t="n">
        <v>168</v>
      </c>
      <c r="B174" s="98" t="s">
        <v>785</v>
      </c>
      <c r="C174" s="98" t="s">
        <v>786</v>
      </c>
      <c r="D174" s="98" t="s">
        <v>747</v>
      </c>
      <c r="E174" s="98"/>
      <c r="F174" s="98"/>
      <c r="G174" s="98" t="s">
        <v>288</v>
      </c>
      <c r="H174" s="98" t="s">
        <v>787</v>
      </c>
      <c r="I174" s="109" t="s">
        <v>1657</v>
      </c>
      <c r="J174" s="110" t="n">
        <v>-1.23345530517113</v>
      </c>
      <c r="K174" s="110" t="n">
        <v>-1.08180480133032</v>
      </c>
      <c r="L174" s="110" t="n">
        <v>-0.463123912943829</v>
      </c>
      <c r="M174" s="110" t="n">
        <v>-0.890093940562082</v>
      </c>
      <c r="N174" s="110" t="n">
        <v>13.6164034409469</v>
      </c>
      <c r="O174" s="110" t="n">
        <v>4.98880623762759</v>
      </c>
      <c r="P174" s="110" t="n">
        <v>3.14459297813924</v>
      </c>
      <c r="Q174" s="110" t="n">
        <v>3.73152125114461</v>
      </c>
      <c r="R174" s="110" t="n">
        <v>3.74209879553165</v>
      </c>
      <c r="S174" s="110" t="n">
        <v>0.915323957568532</v>
      </c>
      <c r="T174" s="111" t="n">
        <v>3.79419010610509</v>
      </c>
      <c r="U174" s="111" t="n">
        <v>3.74087378282594</v>
      </c>
      <c r="V174" s="111" t="n">
        <v>4.11778516682884</v>
      </c>
    </row>
    <row r="175" customFormat="false" ht="12.75" hidden="false" customHeight="true" outlineLevel="0" collapsed="false">
      <c r="A175" s="98" t="n">
        <v>169</v>
      </c>
      <c r="B175" s="98" t="s">
        <v>788</v>
      </c>
      <c r="C175" s="98" t="s">
        <v>789</v>
      </c>
      <c r="D175" s="98" t="s">
        <v>747</v>
      </c>
      <c r="E175" s="98"/>
      <c r="F175" s="98"/>
      <c r="G175" s="98" t="s">
        <v>288</v>
      </c>
      <c r="H175" s="98" t="s">
        <v>790</v>
      </c>
      <c r="I175" s="109" t="s">
        <v>1657</v>
      </c>
      <c r="J175" s="110" t="n">
        <v>3.68213345496551</v>
      </c>
      <c r="K175" s="110" t="n">
        <v>3.76133457085352</v>
      </c>
      <c r="L175" s="110" t="n">
        <v>4.17781329336908</v>
      </c>
      <c r="M175" s="110" t="n">
        <v>3.92741733924036</v>
      </c>
      <c r="N175" s="110" t="n">
        <v>3.96249560521977</v>
      </c>
      <c r="O175" s="110" t="n">
        <v>3.46464565407503</v>
      </c>
      <c r="P175" s="110" t="n">
        <v>-0.632386198381923</v>
      </c>
      <c r="Q175" s="110" t="n">
        <v>0.536733895792878</v>
      </c>
      <c r="R175" s="110" t="n">
        <v>2.07185953215412</v>
      </c>
      <c r="S175" s="110" t="n">
        <v>1.50165043397139</v>
      </c>
      <c r="T175" s="111" t="n">
        <v>3.97511999186418</v>
      </c>
      <c r="U175" s="111" t="n">
        <v>3.74199275105191</v>
      </c>
      <c r="V175" s="111" t="n">
        <v>3.90322588648699</v>
      </c>
    </row>
    <row r="176" customFormat="false" ht="12.75" hidden="false" customHeight="true" outlineLevel="0" collapsed="false">
      <c r="A176" s="98" t="n">
        <v>170</v>
      </c>
      <c r="B176" s="98" t="s">
        <v>791</v>
      </c>
      <c r="C176" s="98" t="s">
        <v>792</v>
      </c>
      <c r="D176" s="98" t="s">
        <v>747</v>
      </c>
      <c r="E176" s="98"/>
      <c r="F176" s="98"/>
      <c r="G176" s="98" t="s">
        <v>288</v>
      </c>
      <c r="H176" s="98" t="s">
        <v>793</v>
      </c>
      <c r="I176" s="109" t="s">
        <v>1657</v>
      </c>
      <c r="J176" s="110" t="n">
        <v>-0.535228211773074</v>
      </c>
      <c r="K176" s="110" t="n">
        <v>-0.564351168293968</v>
      </c>
      <c r="L176" s="110" t="n">
        <v>-0.196370606077039</v>
      </c>
      <c r="M176" s="110" t="n">
        <v>0.139811346319135</v>
      </c>
      <c r="N176" s="110" t="n">
        <v>1.64264671951075</v>
      </c>
      <c r="O176" s="110" t="n">
        <v>0.808982405597277</v>
      </c>
      <c r="P176" s="110" t="n">
        <v>-2.47190007782498</v>
      </c>
      <c r="Q176" s="110" t="n">
        <v>-0.934153983007064</v>
      </c>
      <c r="R176" s="110" t="n">
        <v>1.71901533618384</v>
      </c>
      <c r="S176" s="110" t="n">
        <v>1.16504740936141</v>
      </c>
      <c r="T176" s="111" t="n">
        <v>4.04671452668562</v>
      </c>
      <c r="U176" s="111" t="n">
        <v>4.55784376842266</v>
      </c>
      <c r="V176" s="111" t="n">
        <v>3.48216160362736</v>
      </c>
    </row>
    <row r="177" customFormat="false" ht="12.75" hidden="false" customHeight="true" outlineLevel="0" collapsed="false">
      <c r="A177" s="98" t="n">
        <v>171</v>
      </c>
      <c r="B177" s="98" t="s">
        <v>794</v>
      </c>
      <c r="C177" s="98" t="s">
        <v>795</v>
      </c>
      <c r="D177" s="98" t="s">
        <v>747</v>
      </c>
      <c r="E177" s="98"/>
      <c r="F177" s="98"/>
      <c r="G177" s="98" t="s">
        <v>288</v>
      </c>
      <c r="H177" s="98" t="s">
        <v>796</v>
      </c>
      <c r="I177" s="109" t="s">
        <v>1657</v>
      </c>
      <c r="J177" s="110" t="n">
        <v>5.6236424240707</v>
      </c>
      <c r="K177" s="110" t="n">
        <v>4.7915873538623</v>
      </c>
      <c r="L177" s="110" t="n">
        <v>5.5246819271898</v>
      </c>
      <c r="M177" s="110" t="n">
        <v>5.39782214512047</v>
      </c>
      <c r="N177" s="110" t="n">
        <v>6.50165108626932</v>
      </c>
      <c r="O177" s="110" t="n">
        <v>4.85889885375434</v>
      </c>
      <c r="P177" s="110" t="n">
        <v>-0.530033708688009</v>
      </c>
      <c r="Q177" s="110" t="n">
        <v>1.45564982934614</v>
      </c>
      <c r="R177" s="110" t="n">
        <v>2.70032454821141</v>
      </c>
      <c r="S177" s="110" t="n">
        <v>1.46236699263847</v>
      </c>
      <c r="T177" s="111" t="n">
        <v>4.31144341676189</v>
      </c>
      <c r="U177" s="111" t="n">
        <v>3.71948121310393</v>
      </c>
      <c r="V177" s="111" t="n">
        <v>3.58628972453951</v>
      </c>
    </row>
    <row r="178" customFormat="false" ht="12.75" hidden="false" customHeight="true" outlineLevel="0" collapsed="false">
      <c r="A178" s="98" t="n">
        <v>172</v>
      </c>
      <c r="B178" s="98" t="s">
        <v>797</v>
      </c>
      <c r="C178" s="98" t="s">
        <v>798</v>
      </c>
      <c r="D178" s="98" t="s">
        <v>747</v>
      </c>
      <c r="E178" s="98"/>
      <c r="F178" s="98"/>
      <c r="G178" s="98" t="s">
        <v>288</v>
      </c>
      <c r="H178" s="98" t="s">
        <v>799</v>
      </c>
      <c r="I178" s="109" t="s">
        <v>1657</v>
      </c>
      <c r="J178" s="110" t="n">
        <v>-2.313726413455</v>
      </c>
      <c r="K178" s="110" t="n">
        <v>-2.23637534243116</v>
      </c>
      <c r="L178" s="110" t="n">
        <v>-1.75804258111548</v>
      </c>
      <c r="M178" s="110" t="n">
        <v>-1.71261010383202</v>
      </c>
      <c r="N178" s="110" t="n">
        <v>1.55869323127649</v>
      </c>
      <c r="O178" s="110" t="n">
        <v>-0.659050072482941</v>
      </c>
      <c r="P178" s="110" t="n">
        <v>-1.53001065837935</v>
      </c>
      <c r="Q178" s="110" t="n">
        <v>-0.65782187595795</v>
      </c>
      <c r="R178" s="110" t="n">
        <v>0.757953709760258</v>
      </c>
      <c r="S178" s="110" t="n">
        <v>0.949759396731324</v>
      </c>
      <c r="T178" s="111" t="n">
        <v>3.67924671117368</v>
      </c>
      <c r="U178" s="111" t="n">
        <v>3.99197516623498</v>
      </c>
      <c r="V178" s="111" t="n">
        <v>3.859738786376</v>
      </c>
    </row>
    <row r="179" customFormat="false" ht="12.75" hidden="false" customHeight="true" outlineLevel="0" collapsed="false">
      <c r="A179" s="98" t="n">
        <v>173</v>
      </c>
      <c r="B179" s="98" t="s">
        <v>800</v>
      </c>
      <c r="C179" s="98" t="s">
        <v>801</v>
      </c>
      <c r="D179" s="98" t="s">
        <v>747</v>
      </c>
      <c r="E179" s="98"/>
      <c r="F179" s="98"/>
      <c r="G179" s="98" t="s">
        <v>288</v>
      </c>
      <c r="H179" s="98" t="s">
        <v>802</v>
      </c>
      <c r="I179" s="109" t="s">
        <v>1657</v>
      </c>
      <c r="J179" s="110" t="n">
        <v>6.41605769045368</v>
      </c>
      <c r="K179" s="110" t="n">
        <v>6.22736931823123</v>
      </c>
      <c r="L179" s="110" t="n">
        <v>6.34965036873494</v>
      </c>
      <c r="M179" s="110" t="n">
        <v>5.96435099082409</v>
      </c>
      <c r="N179" s="110" t="n">
        <v>0.308829116271042</v>
      </c>
      <c r="O179" s="110" t="n">
        <v>2.84716507219991</v>
      </c>
      <c r="P179" s="110" t="n">
        <v>0.839526618607096</v>
      </c>
      <c r="Q179" s="110" t="n">
        <v>2.06223995032305</v>
      </c>
      <c r="R179" s="110" t="n">
        <v>4.08262470370413</v>
      </c>
      <c r="S179" s="110" t="n">
        <v>1.71642418612907</v>
      </c>
      <c r="T179" s="111" t="n">
        <v>4.11447185438847</v>
      </c>
      <c r="U179" s="111" t="n">
        <v>4.35323202925106</v>
      </c>
      <c r="V179" s="111" t="n">
        <v>3.56824790298079</v>
      </c>
    </row>
    <row r="180" customFormat="false" ht="12.75" hidden="false" customHeight="true" outlineLevel="0" collapsed="false">
      <c r="A180" s="98" t="n">
        <v>174</v>
      </c>
      <c r="B180" s="98" t="s">
        <v>803</v>
      </c>
      <c r="C180" s="98" t="s">
        <v>804</v>
      </c>
      <c r="D180" s="98" t="s">
        <v>747</v>
      </c>
      <c r="E180" s="98"/>
      <c r="F180" s="98"/>
      <c r="G180" s="98" t="s">
        <v>288</v>
      </c>
      <c r="H180" s="98" t="s">
        <v>805</v>
      </c>
      <c r="I180" s="109" t="s">
        <v>1657</v>
      </c>
      <c r="J180" s="110" t="n">
        <v>0.830791156885823</v>
      </c>
      <c r="K180" s="110" t="n">
        <v>0.810494581045191</v>
      </c>
      <c r="L180" s="110" t="n">
        <v>1.3614789305139</v>
      </c>
      <c r="M180" s="110" t="n">
        <v>1.40592930861646</v>
      </c>
      <c r="N180" s="110" t="n">
        <v>-2.04890185886819</v>
      </c>
      <c r="O180" s="110" t="n">
        <v>-0.800226772991934</v>
      </c>
      <c r="P180" s="110" t="n">
        <v>-1.59851981052302</v>
      </c>
      <c r="Q180" s="110" t="n">
        <v>-0.399764451457983</v>
      </c>
      <c r="R180" s="110" t="n">
        <v>1.55700873004582</v>
      </c>
      <c r="S180" s="110" t="n">
        <v>1.16689756409866</v>
      </c>
      <c r="T180" s="111" t="n">
        <v>3.95569045444135</v>
      </c>
      <c r="U180" s="111" t="n">
        <v>4.04219199006532</v>
      </c>
      <c r="V180" s="111" t="n">
        <v>3.72085823422061</v>
      </c>
    </row>
    <row r="181" customFormat="false" ht="12.75" hidden="false" customHeight="true" outlineLevel="0" collapsed="false">
      <c r="A181" s="98" t="n">
        <v>175</v>
      </c>
      <c r="B181" s="98" t="s">
        <v>806</v>
      </c>
      <c r="C181" s="98" t="s">
        <v>807</v>
      </c>
      <c r="D181" s="98" t="s">
        <v>747</v>
      </c>
      <c r="E181" s="98"/>
      <c r="F181" s="98"/>
      <c r="G181" s="98" t="s">
        <v>288</v>
      </c>
      <c r="H181" s="98" t="s">
        <v>808</v>
      </c>
      <c r="I181" s="109" t="s">
        <v>1657</v>
      </c>
      <c r="J181" s="110" t="n">
        <v>3.87077288752336</v>
      </c>
      <c r="K181" s="110" t="n">
        <v>4.16970173739648</v>
      </c>
      <c r="L181" s="110" t="n">
        <v>4.31027066090817</v>
      </c>
      <c r="M181" s="110" t="n">
        <v>4.3494477619053</v>
      </c>
      <c r="N181" s="110" t="n">
        <v>4.31455653458417</v>
      </c>
      <c r="O181" s="110" t="n">
        <v>3.75543553757622</v>
      </c>
      <c r="P181" s="110" t="n">
        <v>0.449289044917947</v>
      </c>
      <c r="Q181" s="110" t="n">
        <v>1.48720220917444</v>
      </c>
      <c r="R181" s="110" t="n">
        <v>3.49209090858437</v>
      </c>
      <c r="S181" s="110" t="n">
        <v>1.48025917321914</v>
      </c>
      <c r="T181" s="111" t="n">
        <v>4.17383501407396</v>
      </c>
      <c r="U181" s="111" t="n">
        <v>4.02741300662773</v>
      </c>
      <c r="V181" s="111" t="n">
        <v>3.84316813624564</v>
      </c>
    </row>
    <row r="182" customFormat="false" ht="24.75" hidden="false" customHeight="true" outlineLevel="0" collapsed="false">
      <c r="A182" s="98" t="n">
        <v>176</v>
      </c>
      <c r="B182" s="99" t="s">
        <v>809</v>
      </c>
      <c r="C182" s="99" t="s">
        <v>810</v>
      </c>
      <c r="D182" s="99" t="s">
        <v>811</v>
      </c>
      <c r="E182" s="98" t="s">
        <v>281</v>
      </c>
      <c r="F182" s="98" t="s">
        <v>284</v>
      </c>
      <c r="G182" s="98"/>
      <c r="H182" s="99" t="s">
        <v>812</v>
      </c>
      <c r="I182" s="109" t="s">
        <v>1657</v>
      </c>
      <c r="J182" s="107" t="n">
        <v>-0.137575614583909</v>
      </c>
      <c r="K182" s="107" t="n">
        <v>3.51464279392215</v>
      </c>
      <c r="L182" s="107" t="n">
        <v>1.05685045312829</v>
      </c>
      <c r="M182" s="107" t="n">
        <v>1.30593378990491</v>
      </c>
      <c r="N182" s="107" t="n">
        <v>3.15188160892686</v>
      </c>
      <c r="O182" s="107" t="n">
        <v>2.2180165289975</v>
      </c>
      <c r="P182" s="107" t="n">
        <v>-2.80986287620794</v>
      </c>
      <c r="Q182" s="107" t="n">
        <v>-0.276115807608107</v>
      </c>
      <c r="R182" s="107" t="n">
        <v>-1.89670331052618</v>
      </c>
      <c r="S182" s="107" t="n">
        <v>3.41980317161517</v>
      </c>
      <c r="T182" s="112" t="n">
        <v>4.0591792476617</v>
      </c>
      <c r="U182" s="112" t="n">
        <v>1.96180312269527</v>
      </c>
      <c r="V182" s="112" t="n">
        <v>4.13185264223577</v>
      </c>
    </row>
    <row r="183" customFormat="false" ht="12.75" hidden="false" customHeight="true" outlineLevel="0" collapsed="false">
      <c r="A183" s="98" t="n">
        <v>177</v>
      </c>
      <c r="B183" s="98" t="s">
        <v>813</v>
      </c>
      <c r="C183" s="98" t="s">
        <v>814</v>
      </c>
      <c r="D183" s="98" t="s">
        <v>811</v>
      </c>
      <c r="E183" s="98"/>
      <c r="F183" s="98"/>
      <c r="G183" s="98" t="s">
        <v>288</v>
      </c>
      <c r="H183" s="98" t="s">
        <v>815</v>
      </c>
      <c r="I183" s="109" t="s">
        <v>1657</v>
      </c>
      <c r="J183" s="110" t="n">
        <v>-0.00149913562260906</v>
      </c>
      <c r="K183" s="110" t="n">
        <v>3.44633167653083</v>
      </c>
      <c r="L183" s="110" t="n">
        <v>0.488186885518886</v>
      </c>
      <c r="M183" s="110" t="n">
        <v>1.33731528318097</v>
      </c>
      <c r="N183" s="110" t="n">
        <v>3.16107905557179</v>
      </c>
      <c r="O183" s="110" t="n">
        <v>3.1481883091528</v>
      </c>
      <c r="P183" s="110" t="n">
        <v>-1.94191242254755</v>
      </c>
      <c r="Q183" s="110" t="n">
        <v>-0.330228183684838</v>
      </c>
      <c r="R183" s="110" t="n">
        <v>-1.86570979477669</v>
      </c>
      <c r="S183" s="110" t="n">
        <v>3.43537787632273</v>
      </c>
      <c r="T183" s="111" t="n">
        <v>4.14931953467372</v>
      </c>
      <c r="U183" s="111" t="n">
        <v>1.97402384397101</v>
      </c>
      <c r="V183" s="111" t="n">
        <v>4.17600132077389</v>
      </c>
    </row>
    <row r="184" s="85" customFormat="true" ht="12.75" hidden="false" customHeight="true" outlineLevel="0" collapsed="false">
      <c r="A184" s="98" t="n">
        <v>178</v>
      </c>
      <c r="B184" s="98" t="s">
        <v>816</v>
      </c>
      <c r="C184" s="98" t="s">
        <v>817</v>
      </c>
      <c r="D184" s="98" t="s">
        <v>811</v>
      </c>
      <c r="E184" s="98"/>
      <c r="F184" s="98"/>
      <c r="G184" s="98" t="s">
        <v>288</v>
      </c>
      <c r="H184" s="98" t="s">
        <v>818</v>
      </c>
      <c r="I184" s="109" t="s">
        <v>1657</v>
      </c>
      <c r="J184" s="110" t="n">
        <v>-0.905233841132073</v>
      </c>
      <c r="K184" s="110" t="n">
        <v>3.9035258370908</v>
      </c>
      <c r="L184" s="110" t="n">
        <v>4.27990631152386</v>
      </c>
      <c r="M184" s="110" t="n">
        <v>1.13453789718612</v>
      </c>
      <c r="N184" s="110" t="n">
        <v>3.10154731486259</v>
      </c>
      <c r="O184" s="110" t="n">
        <v>-2.87541600021396</v>
      </c>
      <c r="P184" s="110" t="n">
        <v>-7.85734471805897</v>
      </c>
      <c r="Q184" s="110" t="n">
        <v>0.0587718415247025</v>
      </c>
      <c r="R184" s="110" t="n">
        <v>-2.08776854247085</v>
      </c>
      <c r="S184" s="110" t="n">
        <v>3.32357228633259</v>
      </c>
      <c r="T184" s="111" t="n">
        <v>3.50162992979959</v>
      </c>
      <c r="U184" s="111" t="n">
        <v>1.88574065011113</v>
      </c>
      <c r="V184" s="111" t="n">
        <v>3.85683062793154</v>
      </c>
    </row>
    <row r="185" s="85" customFormat="true" ht="24.75" hidden="false" customHeight="true" outlineLevel="0" collapsed="false">
      <c r="A185" s="98" t="n">
        <v>179</v>
      </c>
      <c r="B185" s="99" t="s">
        <v>819</v>
      </c>
      <c r="C185" s="99" t="s">
        <v>820</v>
      </c>
      <c r="D185" s="99" t="s">
        <v>821</v>
      </c>
      <c r="E185" s="98" t="s">
        <v>281</v>
      </c>
      <c r="F185" s="98" t="s">
        <v>284</v>
      </c>
      <c r="G185" s="98" t="s">
        <v>288</v>
      </c>
      <c r="H185" s="99" t="s">
        <v>822</v>
      </c>
      <c r="I185" s="109" t="s">
        <v>1657</v>
      </c>
      <c r="J185" s="107" t="n">
        <v>0.796178699467347</v>
      </c>
      <c r="K185" s="107" t="n">
        <v>1.4007616621118</v>
      </c>
      <c r="L185" s="107" t="n">
        <v>1.50230815466979</v>
      </c>
      <c r="M185" s="107" t="n">
        <v>2.54623704532698</v>
      </c>
      <c r="N185" s="107" t="n">
        <v>5.57217339093508</v>
      </c>
      <c r="O185" s="107" t="n">
        <v>4.16028503882376</v>
      </c>
      <c r="P185" s="107" t="n">
        <v>1.03455941889645</v>
      </c>
      <c r="Q185" s="107" t="n">
        <v>3.03470906389035</v>
      </c>
      <c r="R185" s="107" t="n">
        <v>1.56446525656979</v>
      </c>
      <c r="S185" s="107" t="n">
        <v>4.89776541506204</v>
      </c>
      <c r="T185" s="112" t="n">
        <v>1.53448959430516</v>
      </c>
      <c r="U185" s="112" t="n">
        <v>1.6611451716466</v>
      </c>
      <c r="V185" s="112" t="n">
        <v>5.06991742467669</v>
      </c>
    </row>
    <row r="186" customFormat="false" ht="24.75" hidden="false" customHeight="true" outlineLevel="0" collapsed="false">
      <c r="A186" s="98" t="n">
        <v>180</v>
      </c>
      <c r="B186" s="99" t="s">
        <v>823</v>
      </c>
      <c r="C186" s="99" t="s">
        <v>824</v>
      </c>
      <c r="D186" s="99" t="s">
        <v>825</v>
      </c>
      <c r="E186" s="98" t="s">
        <v>281</v>
      </c>
      <c r="F186" s="98"/>
      <c r="G186" s="98"/>
      <c r="H186" s="99" t="s">
        <v>826</v>
      </c>
      <c r="I186" s="109" t="s">
        <v>1657</v>
      </c>
      <c r="J186" s="107" t="n">
        <v>0.945716177142558</v>
      </c>
      <c r="K186" s="107" t="n">
        <v>0.913960570263896</v>
      </c>
      <c r="L186" s="107" t="n">
        <v>1.77733753189129</v>
      </c>
      <c r="M186" s="107" t="n">
        <v>3.38177102592458</v>
      </c>
      <c r="N186" s="107" t="n">
        <v>4.20817679642008</v>
      </c>
      <c r="O186" s="107" t="n">
        <v>3.17306997321936</v>
      </c>
      <c r="P186" s="107" t="n">
        <v>0.28933289171647</v>
      </c>
      <c r="Q186" s="107" t="n">
        <v>1.2589922811194</v>
      </c>
      <c r="R186" s="107" t="n">
        <v>0.218534020517794</v>
      </c>
      <c r="S186" s="107" t="n">
        <v>1.21615851860517</v>
      </c>
      <c r="T186" s="112" t="n">
        <v>3.48147168715289</v>
      </c>
      <c r="U186" s="112" t="n">
        <v>3.80086122918235</v>
      </c>
      <c r="V186" s="112" t="n">
        <v>3.82039443975708</v>
      </c>
    </row>
    <row r="187" customFormat="false" ht="12.75" hidden="false" customHeight="true" outlineLevel="0" collapsed="false">
      <c r="A187" s="98" t="n">
        <v>181</v>
      </c>
      <c r="B187" s="98" t="s">
        <v>827</v>
      </c>
      <c r="C187" s="98" t="s">
        <v>828</v>
      </c>
      <c r="D187" s="98" t="s">
        <v>825</v>
      </c>
      <c r="E187" s="98"/>
      <c r="F187" s="98" t="s">
        <v>284</v>
      </c>
      <c r="G187" s="98"/>
      <c r="H187" s="98" t="s">
        <v>829</v>
      </c>
      <c r="I187" s="109" t="s">
        <v>1657</v>
      </c>
      <c r="J187" s="110" t="n">
        <v>0.868546615507611</v>
      </c>
      <c r="K187" s="110" t="n">
        <v>1.17950043514247</v>
      </c>
      <c r="L187" s="110" t="n">
        <v>1.91572485881623</v>
      </c>
      <c r="M187" s="110" t="n">
        <v>3.83120325961089</v>
      </c>
      <c r="N187" s="110" t="n">
        <v>4.86202960054834</v>
      </c>
      <c r="O187" s="110" t="n">
        <v>3.54492424755031</v>
      </c>
      <c r="P187" s="110" t="n">
        <v>0.115045042641597</v>
      </c>
      <c r="Q187" s="110" t="n">
        <v>0.841290768794551</v>
      </c>
      <c r="R187" s="110" t="n">
        <v>0.0125488852666109</v>
      </c>
      <c r="S187" s="110" t="n">
        <v>1.01401447623439</v>
      </c>
      <c r="T187" s="111" t="n">
        <v>3.36715576315075</v>
      </c>
      <c r="U187" s="111" t="n">
        <v>3.76732926431203</v>
      </c>
      <c r="V187" s="111" t="n">
        <v>3.8669720846644</v>
      </c>
    </row>
    <row r="188" customFormat="false" ht="12.75" hidden="false" customHeight="true" outlineLevel="0" collapsed="false">
      <c r="A188" s="98" t="n">
        <v>182</v>
      </c>
      <c r="B188" s="98" t="s">
        <v>830</v>
      </c>
      <c r="C188" s="98" t="s">
        <v>831</v>
      </c>
      <c r="D188" s="98" t="s">
        <v>825</v>
      </c>
      <c r="E188" s="98"/>
      <c r="F188" s="98"/>
      <c r="G188" s="98" t="s">
        <v>288</v>
      </c>
      <c r="H188" s="98" t="s">
        <v>832</v>
      </c>
      <c r="I188" s="109" t="s">
        <v>1657</v>
      </c>
      <c r="J188" s="110" t="n">
        <v>-0.520108885152467</v>
      </c>
      <c r="K188" s="110" t="n">
        <v>1.70077867296001</v>
      </c>
      <c r="L188" s="110" t="n">
        <v>0.561968272005501</v>
      </c>
      <c r="M188" s="110" t="n">
        <v>3.39571359645896</v>
      </c>
      <c r="N188" s="110" t="n">
        <v>3.42979003662603</v>
      </c>
      <c r="O188" s="110" t="n">
        <v>1.14684160621084</v>
      </c>
      <c r="P188" s="110" t="n">
        <v>2.93928544305604</v>
      </c>
      <c r="Q188" s="110" t="n">
        <v>1.42584310584894</v>
      </c>
      <c r="R188" s="110" t="n">
        <v>-0.669163040977566</v>
      </c>
      <c r="S188" s="110" t="n">
        <v>0.30656652778616</v>
      </c>
      <c r="T188" s="111" t="n">
        <v>4.10812785701876</v>
      </c>
      <c r="U188" s="111" t="n">
        <v>3.83255250186021</v>
      </c>
      <c r="V188" s="111" t="n">
        <v>4.18107531613462</v>
      </c>
    </row>
    <row r="189" customFormat="false" ht="12.75" hidden="false" customHeight="true" outlineLevel="0" collapsed="false">
      <c r="A189" s="98" t="n">
        <v>183</v>
      </c>
      <c r="B189" s="98" t="s">
        <v>833</v>
      </c>
      <c r="C189" s="98" t="s">
        <v>834</v>
      </c>
      <c r="D189" s="98" t="s">
        <v>825</v>
      </c>
      <c r="E189" s="98"/>
      <c r="F189" s="98"/>
      <c r="G189" s="98" t="s">
        <v>288</v>
      </c>
      <c r="H189" s="98" t="s">
        <v>835</v>
      </c>
      <c r="I189" s="109" t="s">
        <v>1657</v>
      </c>
      <c r="J189" s="110" t="n">
        <v>-0.314058271730644</v>
      </c>
      <c r="K189" s="110" t="n">
        <v>1.19976451428356</v>
      </c>
      <c r="L189" s="110" t="n">
        <v>1.63285719035564</v>
      </c>
      <c r="M189" s="110" t="n">
        <v>4.94263436473391</v>
      </c>
      <c r="N189" s="110" t="n">
        <v>6.23866371187336</v>
      </c>
      <c r="O189" s="110" t="n">
        <v>4.78539445574691</v>
      </c>
      <c r="P189" s="110" t="n">
        <v>1.02635031517704</v>
      </c>
      <c r="Q189" s="110" t="n">
        <v>0.46369637578789</v>
      </c>
      <c r="R189" s="110" t="n">
        <v>2.40390346177237</v>
      </c>
      <c r="S189" s="110" t="n">
        <v>-0.0509416464197869</v>
      </c>
      <c r="T189" s="111" t="n">
        <v>3.75408447757806</v>
      </c>
      <c r="U189" s="111" t="n">
        <v>2.86460426001456</v>
      </c>
      <c r="V189" s="111" t="n">
        <v>4.48369070167129</v>
      </c>
    </row>
    <row r="190" customFormat="false" ht="12.75" hidden="false" customHeight="true" outlineLevel="0" collapsed="false">
      <c r="A190" s="98" t="n">
        <v>184</v>
      </c>
      <c r="B190" s="98" t="s">
        <v>836</v>
      </c>
      <c r="C190" s="98" t="s">
        <v>837</v>
      </c>
      <c r="D190" s="98" t="s">
        <v>825</v>
      </c>
      <c r="E190" s="98"/>
      <c r="F190" s="98"/>
      <c r="G190" s="98" t="s">
        <v>288</v>
      </c>
      <c r="H190" s="98" t="s">
        <v>838</v>
      </c>
      <c r="I190" s="109" t="s">
        <v>1657</v>
      </c>
      <c r="J190" s="110" t="n">
        <v>-2.93996801768333</v>
      </c>
      <c r="K190" s="110" t="n">
        <v>-0.381577491795412</v>
      </c>
      <c r="L190" s="110" t="n">
        <v>-0.0370157598298988</v>
      </c>
      <c r="M190" s="110" t="n">
        <v>1.59917922953036</v>
      </c>
      <c r="N190" s="110" t="n">
        <v>2.78131444977268</v>
      </c>
      <c r="O190" s="110" t="n">
        <v>0.0776345389539017</v>
      </c>
      <c r="P190" s="110" t="n">
        <v>0.911002135419636</v>
      </c>
      <c r="Q190" s="110" t="n">
        <v>0.813590872126511</v>
      </c>
      <c r="R190" s="110" t="n">
        <v>-1.46488642532697</v>
      </c>
      <c r="S190" s="110" t="n">
        <v>3.29725228191009</v>
      </c>
      <c r="T190" s="111" t="n">
        <v>1.54738798717742</v>
      </c>
      <c r="U190" s="111" t="n">
        <v>4.64178700105542</v>
      </c>
      <c r="V190" s="111" t="n">
        <v>3.08997399724515</v>
      </c>
    </row>
    <row r="191" customFormat="false" ht="12.75" hidden="false" customHeight="true" outlineLevel="0" collapsed="false">
      <c r="A191" s="98" t="n">
        <v>185</v>
      </c>
      <c r="B191" s="98" t="s">
        <v>839</v>
      </c>
      <c r="C191" s="98" t="s">
        <v>840</v>
      </c>
      <c r="D191" s="98" t="s">
        <v>825</v>
      </c>
      <c r="E191" s="98"/>
      <c r="F191" s="98"/>
      <c r="G191" s="98" t="s">
        <v>288</v>
      </c>
      <c r="H191" s="98" t="s">
        <v>841</v>
      </c>
      <c r="I191" s="109" t="s">
        <v>1657</v>
      </c>
      <c r="J191" s="110" t="n">
        <v>-0.647851828395062</v>
      </c>
      <c r="K191" s="110" t="n">
        <v>-2.14344355391162</v>
      </c>
      <c r="L191" s="110" t="n">
        <v>1.09879745687864</v>
      </c>
      <c r="M191" s="110" t="n">
        <v>3.24013575383806</v>
      </c>
      <c r="N191" s="110" t="n">
        <v>4.37897060209029</v>
      </c>
      <c r="O191" s="110" t="n">
        <v>3.39440073698974</v>
      </c>
      <c r="P191" s="110" t="n">
        <v>0.577725817142749</v>
      </c>
      <c r="Q191" s="110" t="n">
        <v>1.0546450053393</v>
      </c>
      <c r="R191" s="110" t="n">
        <v>0.484996232294989</v>
      </c>
      <c r="S191" s="110" t="n">
        <v>2.09669662522546</v>
      </c>
      <c r="T191" s="111" t="n">
        <v>3.46270246313942</v>
      </c>
      <c r="U191" s="111" t="n">
        <v>3.33174152550339</v>
      </c>
      <c r="V191" s="111" t="n">
        <v>4.29416285548766</v>
      </c>
    </row>
    <row r="192" customFormat="false" ht="12.75" hidden="false" customHeight="true" outlineLevel="0" collapsed="false">
      <c r="A192" s="98" t="n">
        <v>186</v>
      </c>
      <c r="B192" s="98" t="s">
        <v>842</v>
      </c>
      <c r="C192" s="98" t="s">
        <v>843</v>
      </c>
      <c r="D192" s="98" t="s">
        <v>825</v>
      </c>
      <c r="E192" s="98"/>
      <c r="F192" s="98"/>
      <c r="G192" s="98" t="s">
        <v>288</v>
      </c>
      <c r="H192" s="98" t="s">
        <v>844</v>
      </c>
      <c r="I192" s="109" t="s">
        <v>1657</v>
      </c>
      <c r="J192" s="110" t="n">
        <v>1.39617740954603</v>
      </c>
      <c r="K192" s="110" t="n">
        <v>0.909239315052673</v>
      </c>
      <c r="L192" s="110" t="n">
        <v>2.39065127181219</v>
      </c>
      <c r="M192" s="110" t="n">
        <v>2.60616100970297</v>
      </c>
      <c r="N192" s="110" t="n">
        <v>4.05840044716132</v>
      </c>
      <c r="O192" s="110" t="n">
        <v>3.30537012249492</v>
      </c>
      <c r="P192" s="110" t="n">
        <v>-0.0776963403724693</v>
      </c>
      <c r="Q192" s="110" t="n">
        <v>2.96208260205795</v>
      </c>
      <c r="R192" s="110" t="n">
        <v>0.498829920922603</v>
      </c>
      <c r="S192" s="110" t="n">
        <v>1.03623969643208</v>
      </c>
      <c r="T192" s="111" t="n">
        <v>2.59125213578125</v>
      </c>
      <c r="U192" s="111" t="n">
        <v>3.91866656380333</v>
      </c>
      <c r="V192" s="111" t="n">
        <v>3.58199182873926</v>
      </c>
    </row>
    <row r="193" customFormat="false" ht="12.75" hidden="false" customHeight="true" outlineLevel="0" collapsed="false">
      <c r="A193" s="98" t="n">
        <v>187</v>
      </c>
      <c r="B193" s="98" t="s">
        <v>845</v>
      </c>
      <c r="C193" s="98" t="s">
        <v>846</v>
      </c>
      <c r="D193" s="98" t="s">
        <v>825</v>
      </c>
      <c r="E193" s="98"/>
      <c r="F193" s="98"/>
      <c r="G193" s="98" t="s">
        <v>288</v>
      </c>
      <c r="H193" s="98" t="s">
        <v>847</v>
      </c>
      <c r="I193" s="109" t="s">
        <v>1657</v>
      </c>
      <c r="J193" s="110" t="n">
        <v>0.339041266139702</v>
      </c>
      <c r="K193" s="110" t="n">
        <v>1.85578674468925</v>
      </c>
      <c r="L193" s="110" t="n">
        <v>1.55538056182891</v>
      </c>
      <c r="M193" s="110" t="n">
        <v>4.37201622580976</v>
      </c>
      <c r="N193" s="110" t="n">
        <v>4.80418150190704</v>
      </c>
      <c r="O193" s="110" t="n">
        <v>4.90640849961579</v>
      </c>
      <c r="P193" s="110" t="n">
        <v>-0.410076983917023</v>
      </c>
      <c r="Q193" s="110" t="n">
        <v>1.47422060897347</v>
      </c>
      <c r="R193" s="110" t="n">
        <v>0.383780559163455</v>
      </c>
      <c r="S193" s="110" t="n">
        <v>1.21235198319516</v>
      </c>
      <c r="T193" s="111" t="n">
        <v>3.29960194039276</v>
      </c>
      <c r="U193" s="111" t="n">
        <v>4.00353289941025</v>
      </c>
      <c r="V193" s="111" t="n">
        <v>3.60349960290574</v>
      </c>
    </row>
    <row r="194" customFormat="false" ht="12.75" hidden="false" customHeight="true" outlineLevel="0" collapsed="false">
      <c r="A194" s="98" t="n">
        <v>188</v>
      </c>
      <c r="B194" s="98" t="s">
        <v>848</v>
      </c>
      <c r="C194" s="98" t="s">
        <v>849</v>
      </c>
      <c r="D194" s="98" t="s">
        <v>825</v>
      </c>
      <c r="E194" s="98"/>
      <c r="F194" s="98"/>
      <c r="G194" s="98" t="s">
        <v>288</v>
      </c>
      <c r="H194" s="98" t="s">
        <v>850</v>
      </c>
      <c r="I194" s="109" t="s">
        <v>1657</v>
      </c>
      <c r="J194" s="110" t="n">
        <v>0.260134694136042</v>
      </c>
      <c r="K194" s="110" t="n">
        <v>1.09014124043047</v>
      </c>
      <c r="L194" s="110" t="n">
        <v>1.41125799631826</v>
      </c>
      <c r="M194" s="110" t="n">
        <v>1.65045442873853</v>
      </c>
      <c r="N194" s="110" t="n">
        <v>2.95656306049408</v>
      </c>
      <c r="O194" s="110" t="n">
        <v>1.70122136494135</v>
      </c>
      <c r="P194" s="110" t="n">
        <v>0.49375780309515</v>
      </c>
      <c r="Q194" s="110" t="n">
        <v>1.96427142484561</v>
      </c>
      <c r="R194" s="110" t="n">
        <v>-0.577059151060894</v>
      </c>
      <c r="S194" s="110" t="n">
        <v>0.515543033180038</v>
      </c>
      <c r="T194" s="111" t="n">
        <v>2.01583869363952</v>
      </c>
      <c r="U194" s="111" t="n">
        <v>6.3868390075656</v>
      </c>
      <c r="V194" s="111" t="n">
        <v>2.9997122473748</v>
      </c>
    </row>
    <row r="195" customFormat="false" ht="12.75" hidden="false" customHeight="true" outlineLevel="0" collapsed="false">
      <c r="A195" s="98" t="n">
        <v>189</v>
      </c>
      <c r="B195" s="98" t="s">
        <v>851</v>
      </c>
      <c r="C195" s="98" t="s">
        <v>852</v>
      </c>
      <c r="D195" s="98" t="s">
        <v>825</v>
      </c>
      <c r="E195" s="98"/>
      <c r="F195" s="98"/>
      <c r="G195" s="98" t="s">
        <v>288</v>
      </c>
      <c r="H195" s="98" t="s">
        <v>853</v>
      </c>
      <c r="I195" s="109" t="s">
        <v>1657</v>
      </c>
      <c r="J195" s="110" t="n">
        <v>2.37991030155203</v>
      </c>
      <c r="K195" s="110" t="n">
        <v>2.60737716401481</v>
      </c>
      <c r="L195" s="110" t="n">
        <v>3.30765274467923</v>
      </c>
      <c r="M195" s="110" t="n">
        <v>6.78415429060478</v>
      </c>
      <c r="N195" s="110" t="n">
        <v>9.25972578580661</v>
      </c>
      <c r="O195" s="110" t="n">
        <v>5.43193624924862</v>
      </c>
      <c r="P195" s="110" t="n">
        <v>-3.14993735710722</v>
      </c>
      <c r="Q195" s="110" t="n">
        <v>-2.16522677021935</v>
      </c>
      <c r="R195" s="110" t="n">
        <v>-2.29279412374554</v>
      </c>
      <c r="S195" s="110" t="n">
        <v>1.56624586829174</v>
      </c>
      <c r="T195" s="111" t="n">
        <v>3.29867733487252</v>
      </c>
      <c r="U195" s="111" t="n">
        <v>4.16124858822342</v>
      </c>
      <c r="V195" s="111" t="n">
        <v>4.01788428808807</v>
      </c>
    </row>
    <row r="196" customFormat="false" ht="12.75" hidden="false" customHeight="true" outlineLevel="0" collapsed="false">
      <c r="A196" s="98" t="n">
        <v>190</v>
      </c>
      <c r="B196" s="98" t="s">
        <v>854</v>
      </c>
      <c r="C196" s="98" t="s">
        <v>855</v>
      </c>
      <c r="D196" s="98" t="s">
        <v>825</v>
      </c>
      <c r="E196" s="98"/>
      <c r="F196" s="98"/>
      <c r="G196" s="98" t="s">
        <v>288</v>
      </c>
      <c r="H196" s="98" t="s">
        <v>856</v>
      </c>
      <c r="I196" s="109" t="s">
        <v>1657</v>
      </c>
      <c r="J196" s="110" t="n">
        <v>1.30402498301638</v>
      </c>
      <c r="K196" s="110" t="n">
        <v>0.586124725262167</v>
      </c>
      <c r="L196" s="110" t="n">
        <v>1.30321453987672</v>
      </c>
      <c r="M196" s="110" t="n">
        <v>3.85661864254053</v>
      </c>
      <c r="N196" s="110" t="n">
        <v>2.96774364683874</v>
      </c>
      <c r="O196" s="110" t="n">
        <v>3.19953829728159</v>
      </c>
      <c r="P196" s="110" t="n">
        <v>0.398803404875949</v>
      </c>
      <c r="Q196" s="110" t="n">
        <v>1.87289788777831</v>
      </c>
      <c r="R196" s="110" t="n">
        <v>-0.304697156495095</v>
      </c>
      <c r="S196" s="110" t="n">
        <v>1.48532273059921</v>
      </c>
      <c r="T196" s="111" t="n">
        <v>3.06941391092546</v>
      </c>
      <c r="U196" s="111" t="n">
        <v>4.10735650760978</v>
      </c>
      <c r="V196" s="111" t="n">
        <v>3.3225316777155</v>
      </c>
    </row>
    <row r="197" customFormat="false" ht="12.75" hidden="false" customHeight="true" outlineLevel="0" collapsed="false">
      <c r="A197" s="98" t="n">
        <v>191</v>
      </c>
      <c r="B197" s="98" t="s">
        <v>857</v>
      </c>
      <c r="C197" s="98" t="s">
        <v>858</v>
      </c>
      <c r="D197" s="98" t="s">
        <v>825</v>
      </c>
      <c r="E197" s="98"/>
      <c r="F197" s="98"/>
      <c r="G197" s="98" t="s">
        <v>288</v>
      </c>
      <c r="H197" s="98" t="s">
        <v>859</v>
      </c>
      <c r="I197" s="109" t="s">
        <v>1657</v>
      </c>
      <c r="J197" s="110" t="n">
        <v>4.33615728492067</v>
      </c>
      <c r="K197" s="110" t="n">
        <v>4.17645589668729</v>
      </c>
      <c r="L197" s="110" t="n">
        <v>3.9553055404072</v>
      </c>
      <c r="M197" s="110" t="n">
        <v>2.64370927416131</v>
      </c>
      <c r="N197" s="110" t="n">
        <v>4.70085377417892</v>
      </c>
      <c r="O197" s="110" t="n">
        <v>2.86592189095119</v>
      </c>
      <c r="P197" s="110" t="n">
        <v>1.69745020064703</v>
      </c>
      <c r="Q197" s="110" t="n">
        <v>-0.818659908690563</v>
      </c>
      <c r="R197" s="110" t="n">
        <v>0.120410778561151</v>
      </c>
      <c r="S197" s="110" t="n">
        <v>1.02925398294744</v>
      </c>
      <c r="T197" s="111" t="n">
        <v>3.09518052006624</v>
      </c>
      <c r="U197" s="111" t="n">
        <v>3.25203587216546</v>
      </c>
      <c r="V197" s="111" t="n">
        <v>4.51886472939106</v>
      </c>
    </row>
    <row r="198" customFormat="false" ht="12.75" hidden="false" customHeight="true" outlineLevel="0" collapsed="false">
      <c r="A198" s="98" t="n">
        <v>192</v>
      </c>
      <c r="B198" s="98" t="s">
        <v>860</v>
      </c>
      <c r="C198" s="98" t="s">
        <v>861</v>
      </c>
      <c r="D198" s="98" t="s">
        <v>825</v>
      </c>
      <c r="E198" s="98"/>
      <c r="F198" s="98"/>
      <c r="G198" s="98" t="s">
        <v>288</v>
      </c>
      <c r="H198" s="98" t="s">
        <v>862</v>
      </c>
      <c r="I198" s="109" t="s">
        <v>1657</v>
      </c>
      <c r="J198" s="110" t="n">
        <v>0.0244201968561981</v>
      </c>
      <c r="K198" s="110" t="n">
        <v>-0.101598514673242</v>
      </c>
      <c r="L198" s="110" t="n">
        <v>0.217183783532306</v>
      </c>
      <c r="M198" s="110" t="n">
        <v>2.62118276707631</v>
      </c>
      <c r="N198" s="110" t="n">
        <v>3.23803994054039</v>
      </c>
      <c r="O198" s="110" t="n">
        <v>1.96733677400032</v>
      </c>
      <c r="P198" s="110" t="n">
        <v>1.20255763796531</v>
      </c>
      <c r="Q198" s="110" t="n">
        <v>2.40824757339738</v>
      </c>
      <c r="R198" s="110" t="n">
        <v>-0.837178251105186</v>
      </c>
      <c r="S198" s="110" t="n">
        <v>3.45674608257323</v>
      </c>
      <c r="T198" s="111" t="n">
        <v>2.86285951371292</v>
      </c>
      <c r="U198" s="111" t="n">
        <v>2.38405609333105</v>
      </c>
      <c r="V198" s="111" t="n">
        <v>4.86596612040123</v>
      </c>
    </row>
    <row r="199" customFormat="false" ht="12.75" hidden="false" customHeight="true" outlineLevel="0" collapsed="false">
      <c r="A199" s="98" t="n">
        <v>193</v>
      </c>
      <c r="B199" s="98" t="s">
        <v>863</v>
      </c>
      <c r="C199" s="98" t="s">
        <v>864</v>
      </c>
      <c r="D199" s="98" t="s">
        <v>825</v>
      </c>
      <c r="E199" s="98"/>
      <c r="F199" s="98"/>
      <c r="G199" s="98" t="s">
        <v>288</v>
      </c>
      <c r="H199" s="98" t="s">
        <v>865</v>
      </c>
      <c r="I199" s="109" t="s">
        <v>1657</v>
      </c>
      <c r="J199" s="110" t="n">
        <v>0.56682170282663</v>
      </c>
      <c r="K199" s="110" t="n">
        <v>1.93378897948423</v>
      </c>
      <c r="L199" s="110" t="n">
        <v>1.49524279344445</v>
      </c>
      <c r="M199" s="110" t="n">
        <v>3.98549469192537</v>
      </c>
      <c r="N199" s="110" t="n">
        <v>4.28144162300444</v>
      </c>
      <c r="O199" s="110" t="n">
        <v>4.17194642654333</v>
      </c>
      <c r="P199" s="110" t="n">
        <v>-1.43678710970822</v>
      </c>
      <c r="Q199" s="110" t="n">
        <v>0.240383919464151</v>
      </c>
      <c r="R199" s="110" t="n">
        <v>-1.44120336943442</v>
      </c>
      <c r="S199" s="110" t="n">
        <v>1.61250542719404</v>
      </c>
      <c r="T199" s="111" t="n">
        <v>4.17228209880341</v>
      </c>
      <c r="U199" s="111" t="n">
        <v>2.78854665083499</v>
      </c>
      <c r="V199" s="111" t="n">
        <v>4.28649595883333</v>
      </c>
    </row>
    <row r="200" customFormat="false" ht="12.75" hidden="false" customHeight="true" outlineLevel="0" collapsed="false">
      <c r="A200" s="98" t="n">
        <v>194</v>
      </c>
      <c r="B200" s="98" t="s">
        <v>866</v>
      </c>
      <c r="C200" s="98" t="s">
        <v>867</v>
      </c>
      <c r="D200" s="98" t="s">
        <v>825</v>
      </c>
      <c r="E200" s="98"/>
      <c r="F200" s="98"/>
      <c r="G200" s="98" t="s">
        <v>288</v>
      </c>
      <c r="H200" s="98" t="s">
        <v>868</v>
      </c>
      <c r="I200" s="109" t="s">
        <v>1657</v>
      </c>
      <c r="J200" s="110" t="n">
        <v>2.0688686069787</v>
      </c>
      <c r="K200" s="110" t="n">
        <v>-0.803328362002745</v>
      </c>
      <c r="L200" s="110" t="n">
        <v>2.23891406242183</v>
      </c>
      <c r="M200" s="110" t="n">
        <v>3.6240403027757</v>
      </c>
      <c r="N200" s="110" t="n">
        <v>4.62561028629295</v>
      </c>
      <c r="O200" s="110" t="n">
        <v>2.60732322782349</v>
      </c>
      <c r="P200" s="110" t="n">
        <v>1.02838031431902</v>
      </c>
      <c r="Q200" s="110" t="n">
        <v>2.59842324781248</v>
      </c>
      <c r="R200" s="110" t="n">
        <v>0.277269011926435</v>
      </c>
      <c r="S200" s="110" t="n">
        <v>-1.43352615578183</v>
      </c>
      <c r="T200" s="111" t="n">
        <v>5.39436389569997</v>
      </c>
      <c r="U200" s="111" t="n">
        <v>4.66697217546783</v>
      </c>
      <c r="V200" s="111" t="n">
        <v>2.115719831539</v>
      </c>
    </row>
    <row r="201" customFormat="false" ht="12.75" hidden="false" customHeight="true" outlineLevel="0" collapsed="false">
      <c r="A201" s="98" t="n">
        <v>195</v>
      </c>
      <c r="B201" s="98" t="s">
        <v>869</v>
      </c>
      <c r="C201" s="98" t="s">
        <v>870</v>
      </c>
      <c r="D201" s="98" t="s">
        <v>825</v>
      </c>
      <c r="E201" s="98"/>
      <c r="F201" s="98"/>
      <c r="G201" s="98" t="s">
        <v>288</v>
      </c>
      <c r="H201" s="98" t="s">
        <v>871</v>
      </c>
      <c r="I201" s="109" t="s">
        <v>1657</v>
      </c>
      <c r="J201" s="110" t="n">
        <v>2.04994723275307</v>
      </c>
      <c r="K201" s="110" t="n">
        <v>1.53172438028892</v>
      </c>
      <c r="L201" s="110" t="n">
        <v>3.09424070760846</v>
      </c>
      <c r="M201" s="110" t="n">
        <v>3.52721183883318</v>
      </c>
      <c r="N201" s="110" t="n">
        <v>5.01309128310857</v>
      </c>
      <c r="O201" s="110" t="n">
        <v>2.71698343697528</v>
      </c>
      <c r="P201" s="110" t="n">
        <v>-0.264721392054184</v>
      </c>
      <c r="Q201" s="110" t="n">
        <v>0.889836317815167</v>
      </c>
      <c r="R201" s="110" t="n">
        <v>-0.410823481344266</v>
      </c>
      <c r="S201" s="110" t="n">
        <v>1.1588914992785</v>
      </c>
      <c r="T201" s="111" t="n">
        <v>3.07933086920957</v>
      </c>
      <c r="U201" s="111" t="n">
        <v>4.05574824921911</v>
      </c>
      <c r="V201" s="111" t="n">
        <v>3.71845573486098</v>
      </c>
    </row>
    <row r="202" customFormat="false" ht="12.75" hidden="false" customHeight="true" outlineLevel="0" collapsed="false">
      <c r="A202" s="98" t="n">
        <v>196</v>
      </c>
      <c r="B202" s="98" t="s">
        <v>872</v>
      </c>
      <c r="C202" s="98" t="s">
        <v>873</v>
      </c>
      <c r="D202" s="98" t="s">
        <v>825</v>
      </c>
      <c r="E202" s="98"/>
      <c r="F202" s="98" t="s">
        <v>284</v>
      </c>
      <c r="G202" s="98"/>
      <c r="H202" s="98" t="s">
        <v>874</v>
      </c>
      <c r="I202" s="109" t="s">
        <v>1657</v>
      </c>
      <c r="J202" s="110" t="n">
        <v>1.99456917860881</v>
      </c>
      <c r="K202" s="110" t="n">
        <v>0.56485397022459</v>
      </c>
      <c r="L202" s="110" t="n">
        <v>2.11533507414512</v>
      </c>
      <c r="M202" s="110" t="n">
        <v>2.9483925951437</v>
      </c>
      <c r="N202" s="110" t="n">
        <v>3.08384936276944</v>
      </c>
      <c r="O202" s="110" t="n">
        <v>2.51620119703637</v>
      </c>
      <c r="P202" s="110" t="n">
        <v>0.490387201487636</v>
      </c>
      <c r="Q202" s="110" t="n">
        <v>1.51296903008524</v>
      </c>
      <c r="R202" s="110" t="n">
        <v>0.614900852440911</v>
      </c>
      <c r="S202" s="110" t="n">
        <v>1.60507444487203</v>
      </c>
      <c r="T202" s="111" t="n">
        <v>3.85946393051209</v>
      </c>
      <c r="U202" s="111" t="n">
        <v>3.46241308730993</v>
      </c>
      <c r="V202" s="111" t="n">
        <v>4.11317872905816</v>
      </c>
    </row>
    <row r="203" customFormat="false" ht="12.75" hidden="false" customHeight="true" outlineLevel="0" collapsed="false">
      <c r="A203" s="98" t="n">
        <v>197</v>
      </c>
      <c r="B203" s="98" t="s">
        <v>875</v>
      </c>
      <c r="C203" s="98" t="s">
        <v>876</v>
      </c>
      <c r="D203" s="98" t="s">
        <v>825</v>
      </c>
      <c r="E203" s="98"/>
      <c r="F203" s="98"/>
      <c r="G203" s="98" t="s">
        <v>288</v>
      </c>
      <c r="H203" s="98" t="s">
        <v>877</v>
      </c>
      <c r="I203" s="109" t="s">
        <v>1657</v>
      </c>
      <c r="J203" s="110" t="n">
        <v>2.22265465094893</v>
      </c>
      <c r="K203" s="110" t="n">
        <v>-0.936858834623394</v>
      </c>
      <c r="L203" s="110" t="n">
        <v>1.794349027355</v>
      </c>
      <c r="M203" s="110" t="n">
        <v>2.96491619432666</v>
      </c>
      <c r="N203" s="110" t="n">
        <v>4.2172889125292</v>
      </c>
      <c r="O203" s="110" t="n">
        <v>2.558305127144</v>
      </c>
      <c r="P203" s="110" t="n">
        <v>0.375507874871445</v>
      </c>
      <c r="Q203" s="110" t="n">
        <v>1.63677134717541</v>
      </c>
      <c r="R203" s="110" t="n">
        <v>0.54003025252058</v>
      </c>
      <c r="S203" s="110" t="n">
        <v>2.06004707863259</v>
      </c>
      <c r="T203" s="111" t="n">
        <v>3.41936208409734</v>
      </c>
      <c r="U203" s="111" t="n">
        <v>3.04994134765335</v>
      </c>
      <c r="V203" s="111" t="n">
        <v>4.45585043888745</v>
      </c>
    </row>
    <row r="204" customFormat="false" ht="12.75" hidden="false" customHeight="true" outlineLevel="0" collapsed="false">
      <c r="A204" s="98" t="n">
        <v>198</v>
      </c>
      <c r="B204" s="98" t="s">
        <v>878</v>
      </c>
      <c r="C204" s="98" t="s">
        <v>879</v>
      </c>
      <c r="D204" s="98" t="s">
        <v>825</v>
      </c>
      <c r="E204" s="98"/>
      <c r="F204" s="98"/>
      <c r="G204" s="98" t="s">
        <v>288</v>
      </c>
      <c r="H204" s="98" t="s">
        <v>880</v>
      </c>
      <c r="I204" s="109" t="s">
        <v>1657</v>
      </c>
      <c r="J204" s="110" t="n">
        <v>2.72705541992488</v>
      </c>
      <c r="K204" s="110" t="n">
        <v>-0.166755779883218</v>
      </c>
      <c r="L204" s="110" t="n">
        <v>3.02759076184745</v>
      </c>
      <c r="M204" s="110" t="n">
        <v>2.5546927698167</v>
      </c>
      <c r="N204" s="110" t="n">
        <v>2.71856408106181</v>
      </c>
      <c r="O204" s="110" t="n">
        <v>3.00609671485626</v>
      </c>
      <c r="P204" s="110" t="n">
        <v>0.0836644492202083</v>
      </c>
      <c r="Q204" s="110" t="n">
        <v>1.31172155484258</v>
      </c>
      <c r="R204" s="110" t="n">
        <v>0.376993351400586</v>
      </c>
      <c r="S204" s="110" t="n">
        <v>1.82609190087226</v>
      </c>
      <c r="T204" s="111" t="n">
        <v>4.30597397285679</v>
      </c>
      <c r="U204" s="111" t="n">
        <v>4.56365681076716</v>
      </c>
      <c r="V204" s="111" t="n">
        <v>1.77164102865781</v>
      </c>
    </row>
    <row r="205" customFormat="false" ht="12.75" hidden="false" customHeight="true" outlineLevel="0" collapsed="false">
      <c r="A205" s="98" t="n">
        <v>199</v>
      </c>
      <c r="B205" s="98" t="s">
        <v>881</v>
      </c>
      <c r="C205" s="98" t="s">
        <v>882</v>
      </c>
      <c r="D205" s="98" t="s">
        <v>825</v>
      </c>
      <c r="E205" s="98"/>
      <c r="F205" s="98"/>
      <c r="G205" s="98" t="s">
        <v>288</v>
      </c>
      <c r="H205" s="98" t="s">
        <v>883</v>
      </c>
      <c r="I205" s="109" t="s">
        <v>1657</v>
      </c>
      <c r="J205" s="110" t="n">
        <v>2.39665732937149</v>
      </c>
      <c r="K205" s="110" t="n">
        <v>1.17491107946779</v>
      </c>
      <c r="L205" s="110" t="n">
        <v>2.27590003406223</v>
      </c>
      <c r="M205" s="110" t="n">
        <v>3.61056177661168</v>
      </c>
      <c r="N205" s="110" t="n">
        <v>3.21281875166693</v>
      </c>
      <c r="O205" s="110" t="n">
        <v>2.36099165082433</v>
      </c>
      <c r="P205" s="110" t="n">
        <v>1.29335308149831</v>
      </c>
      <c r="Q205" s="110" t="n">
        <v>2.08708048195278</v>
      </c>
      <c r="R205" s="110" t="n">
        <v>-0.554939535250085</v>
      </c>
      <c r="S205" s="110" t="n">
        <v>2.39874362479273</v>
      </c>
      <c r="T205" s="111" t="n">
        <v>3.3643984337297</v>
      </c>
      <c r="U205" s="111" t="n">
        <v>2.07652164534797</v>
      </c>
      <c r="V205" s="111" t="n">
        <v>6.05876998802476</v>
      </c>
    </row>
    <row r="206" customFormat="false" ht="12.75" hidden="false" customHeight="true" outlineLevel="0" collapsed="false">
      <c r="A206" s="98" t="n">
        <v>200</v>
      </c>
      <c r="B206" s="98" t="s">
        <v>884</v>
      </c>
      <c r="C206" s="98" t="s">
        <v>885</v>
      </c>
      <c r="D206" s="98" t="s">
        <v>825</v>
      </c>
      <c r="E206" s="98"/>
      <c r="F206" s="98"/>
      <c r="G206" s="98" t="s">
        <v>288</v>
      </c>
      <c r="H206" s="98" t="s">
        <v>886</v>
      </c>
      <c r="I206" s="109" t="s">
        <v>1657</v>
      </c>
      <c r="J206" s="110" t="n">
        <v>1.42131565864587</v>
      </c>
      <c r="K206" s="110" t="n">
        <v>2.13628393635663</v>
      </c>
      <c r="L206" s="110" t="n">
        <v>2.31853897227063</v>
      </c>
      <c r="M206" s="110" t="n">
        <v>2.8864772369073</v>
      </c>
      <c r="N206" s="110" t="n">
        <v>3.05367079264138</v>
      </c>
      <c r="O206" s="110" t="n">
        <v>2.01528711843902</v>
      </c>
      <c r="P206" s="110" t="n">
        <v>0.164501073420141</v>
      </c>
      <c r="Q206" s="110" t="n">
        <v>1.13539501915278</v>
      </c>
      <c r="R206" s="110" t="n">
        <v>2.33806433153463</v>
      </c>
      <c r="S206" s="110" t="n">
        <v>0.00473209709828382</v>
      </c>
      <c r="T206" s="111" t="n">
        <v>4.16265922590462</v>
      </c>
      <c r="U206" s="111" t="n">
        <v>3.38870028971638</v>
      </c>
      <c r="V206" s="111" t="n">
        <v>5.17550417226904</v>
      </c>
    </row>
    <row r="207" customFormat="false" ht="12.75" hidden="false" customHeight="true" outlineLevel="0" collapsed="false">
      <c r="A207" s="98" t="n">
        <v>201</v>
      </c>
      <c r="B207" s="98" t="s">
        <v>887</v>
      </c>
      <c r="C207" s="98" t="s">
        <v>888</v>
      </c>
      <c r="D207" s="98" t="s">
        <v>825</v>
      </c>
      <c r="E207" s="98"/>
      <c r="F207" s="98"/>
      <c r="G207" s="98" t="s">
        <v>288</v>
      </c>
      <c r="H207" s="98" t="s">
        <v>889</v>
      </c>
      <c r="I207" s="109" t="s">
        <v>1657</v>
      </c>
      <c r="J207" s="110" t="n">
        <v>0.276393976025986</v>
      </c>
      <c r="K207" s="110" t="n">
        <v>1.5797004906963</v>
      </c>
      <c r="L207" s="110" t="n">
        <v>-0.0689720347376834</v>
      </c>
      <c r="M207" s="110" t="n">
        <v>2.97756260880651</v>
      </c>
      <c r="N207" s="110" t="n">
        <v>1.28380562138719</v>
      </c>
      <c r="O207" s="110" t="n">
        <v>2.52129002524745</v>
      </c>
      <c r="P207" s="110" t="n">
        <v>1.19321538319464</v>
      </c>
      <c r="Q207" s="110" t="n">
        <v>1.60744300675377</v>
      </c>
      <c r="R207" s="110" t="n">
        <v>-0.379844707051959</v>
      </c>
      <c r="S207" s="110" t="n">
        <v>2.19764650658686</v>
      </c>
      <c r="T207" s="111" t="n">
        <v>3.92086846403285</v>
      </c>
      <c r="U207" s="111" t="n">
        <v>4.05231688013954</v>
      </c>
      <c r="V207" s="111" t="n">
        <v>3.89527643180125</v>
      </c>
    </row>
    <row r="208" customFormat="false" ht="12.75" hidden="false" customHeight="true" outlineLevel="0" collapsed="false">
      <c r="A208" s="98" t="n">
        <v>202</v>
      </c>
      <c r="B208" s="98" t="s">
        <v>890</v>
      </c>
      <c r="C208" s="98" t="s">
        <v>891</v>
      </c>
      <c r="D208" s="98" t="s">
        <v>825</v>
      </c>
      <c r="E208" s="98"/>
      <c r="F208" s="98" t="s">
        <v>284</v>
      </c>
      <c r="G208" s="98"/>
      <c r="H208" s="98" t="s">
        <v>892</v>
      </c>
      <c r="I208" s="109" t="s">
        <v>1657</v>
      </c>
      <c r="J208" s="110" t="n">
        <v>0.324298808503471</v>
      </c>
      <c r="K208" s="110" t="n">
        <v>0.224268084278648</v>
      </c>
      <c r="L208" s="110" t="n">
        <v>0.953443106596126</v>
      </c>
      <c r="M208" s="110" t="n">
        <v>2.04893659095384</v>
      </c>
      <c r="N208" s="110" t="n">
        <v>2.67624286613848</v>
      </c>
      <c r="O208" s="110" t="n">
        <v>2.28910482608096</v>
      </c>
      <c r="P208" s="110" t="n">
        <v>0.808581348006385</v>
      </c>
      <c r="Q208" s="110" t="n">
        <v>2.6996070011694</v>
      </c>
      <c r="R208" s="110" t="n">
        <v>0.672667748068577</v>
      </c>
      <c r="S208" s="110" t="n">
        <v>1.65687162907737</v>
      </c>
      <c r="T208" s="111" t="n">
        <v>3.58665402780973</v>
      </c>
      <c r="U208" s="111" t="n">
        <v>4.23401168051301</v>
      </c>
      <c r="V208" s="111" t="n">
        <v>3.38046527409213</v>
      </c>
    </row>
    <row r="209" customFormat="false" ht="12.75" hidden="false" customHeight="true" outlineLevel="0" collapsed="false">
      <c r="A209" s="98" t="n">
        <v>203</v>
      </c>
      <c r="B209" s="98" t="s">
        <v>893</v>
      </c>
      <c r="C209" s="98" t="s">
        <v>894</v>
      </c>
      <c r="D209" s="98" t="s">
        <v>825</v>
      </c>
      <c r="E209" s="98"/>
      <c r="F209" s="98"/>
      <c r="G209" s="98" t="s">
        <v>288</v>
      </c>
      <c r="H209" s="98" t="s">
        <v>895</v>
      </c>
      <c r="I209" s="109" t="s">
        <v>1657</v>
      </c>
      <c r="J209" s="110" t="n">
        <v>-3.97173469621541</v>
      </c>
      <c r="K209" s="110" t="n">
        <v>-2.57896756615439</v>
      </c>
      <c r="L209" s="110" t="n">
        <v>-0.96999202510024</v>
      </c>
      <c r="M209" s="110" t="n">
        <v>1.43804804987853</v>
      </c>
      <c r="N209" s="110" t="n">
        <v>2.7050460106426</v>
      </c>
      <c r="O209" s="110" t="n">
        <v>1.4789175266521</v>
      </c>
      <c r="P209" s="110" t="n">
        <v>1.84849868578587</v>
      </c>
      <c r="Q209" s="110" t="n">
        <v>2.57137505859031</v>
      </c>
      <c r="R209" s="110" t="n">
        <v>1.05762705022468</v>
      </c>
      <c r="S209" s="110" t="n">
        <v>1.27611714862776</v>
      </c>
      <c r="T209" s="111" t="n">
        <v>3.84565371460266</v>
      </c>
      <c r="U209" s="111" t="n">
        <v>3.80092240504222</v>
      </c>
      <c r="V209" s="111" t="n">
        <v>3.32382558105631</v>
      </c>
    </row>
    <row r="210" customFormat="false" ht="12.75" hidden="false" customHeight="true" outlineLevel="0" collapsed="false">
      <c r="A210" s="98" t="n">
        <v>204</v>
      </c>
      <c r="B210" s="98" t="s">
        <v>896</v>
      </c>
      <c r="C210" s="98" t="s">
        <v>897</v>
      </c>
      <c r="D210" s="98" t="s">
        <v>825</v>
      </c>
      <c r="E210" s="98"/>
      <c r="F210" s="98"/>
      <c r="G210" s="98" t="s">
        <v>288</v>
      </c>
      <c r="H210" s="98" t="s">
        <v>898</v>
      </c>
      <c r="I210" s="109" t="s">
        <v>1657</v>
      </c>
      <c r="J210" s="110" t="n">
        <v>1.46663615717659</v>
      </c>
      <c r="K210" s="110" t="n">
        <v>1.2025583054665</v>
      </c>
      <c r="L210" s="110" t="n">
        <v>0.645482429949567</v>
      </c>
      <c r="M210" s="110" t="n">
        <v>3.95040305814425</v>
      </c>
      <c r="N210" s="110" t="n">
        <v>4.38014243054252</v>
      </c>
      <c r="O210" s="110" t="n">
        <v>3.35227803071945</v>
      </c>
      <c r="P210" s="110" t="n">
        <v>0.732840758911138</v>
      </c>
      <c r="Q210" s="110" t="n">
        <v>1.50395582545357</v>
      </c>
      <c r="R210" s="110" t="n">
        <v>0.316949123016627</v>
      </c>
      <c r="S210" s="110" t="n">
        <v>3.2878081303589</v>
      </c>
      <c r="T210" s="111" t="n">
        <v>3.01481526033854</v>
      </c>
      <c r="U210" s="111" t="n">
        <v>5.41633451299607</v>
      </c>
      <c r="V210" s="111" t="n">
        <v>2.9204575288245</v>
      </c>
    </row>
    <row r="211" customFormat="false" ht="12.75" hidden="false" customHeight="true" outlineLevel="0" collapsed="false">
      <c r="A211" s="98" t="n">
        <v>205</v>
      </c>
      <c r="B211" s="98" t="s">
        <v>899</v>
      </c>
      <c r="C211" s="98" t="s">
        <v>900</v>
      </c>
      <c r="D211" s="98" t="s">
        <v>825</v>
      </c>
      <c r="E211" s="98"/>
      <c r="F211" s="98"/>
      <c r="G211" s="98" t="s">
        <v>288</v>
      </c>
      <c r="H211" s="98" t="s">
        <v>901</v>
      </c>
      <c r="I211" s="109" t="s">
        <v>1657</v>
      </c>
      <c r="J211" s="110" t="n">
        <v>0.0260082626628133</v>
      </c>
      <c r="K211" s="110" t="n">
        <v>1.10385952701846</v>
      </c>
      <c r="L211" s="110" t="n">
        <v>0.702105441244243</v>
      </c>
      <c r="M211" s="110" t="n">
        <v>1.24307351846433</v>
      </c>
      <c r="N211" s="110" t="n">
        <v>1.61090281224921</v>
      </c>
      <c r="O211" s="110" t="n">
        <v>2.46732647247916</v>
      </c>
      <c r="P211" s="110" t="n">
        <v>-0.241400645841765</v>
      </c>
      <c r="Q211" s="110" t="n">
        <v>1.72414742938783</v>
      </c>
      <c r="R211" s="110" t="n">
        <v>1.10809137319747</v>
      </c>
      <c r="S211" s="110" t="n">
        <v>0.597765076361029</v>
      </c>
      <c r="T211" s="111" t="n">
        <v>4.30507197601141</v>
      </c>
      <c r="U211" s="111" t="n">
        <v>3.48733729743802</v>
      </c>
      <c r="V211" s="111" t="n">
        <v>4.60513470196786</v>
      </c>
    </row>
    <row r="212" customFormat="false" ht="12.75" hidden="false" customHeight="true" outlineLevel="0" collapsed="false">
      <c r="A212" s="98" t="n">
        <v>206</v>
      </c>
      <c r="B212" s="98" t="s">
        <v>902</v>
      </c>
      <c r="C212" s="98" t="s">
        <v>903</v>
      </c>
      <c r="D212" s="98" t="s">
        <v>825</v>
      </c>
      <c r="E212" s="98"/>
      <c r="F212" s="98"/>
      <c r="G212" s="98" t="s">
        <v>288</v>
      </c>
      <c r="H212" s="98" t="s">
        <v>904</v>
      </c>
      <c r="I212" s="109" t="s">
        <v>1657</v>
      </c>
      <c r="J212" s="110" t="n">
        <v>0.549484723333521</v>
      </c>
      <c r="K212" s="110" t="n">
        <v>0.0274041876161704</v>
      </c>
      <c r="L212" s="110" t="n">
        <v>1.65397599242749</v>
      </c>
      <c r="M212" s="110" t="n">
        <v>2.38951880735401</v>
      </c>
      <c r="N212" s="110" t="n">
        <v>2.64405409160749</v>
      </c>
      <c r="O212" s="110" t="n">
        <v>3.23567584620295</v>
      </c>
      <c r="P212" s="110" t="n">
        <v>0.735175034920303</v>
      </c>
      <c r="Q212" s="110" t="n">
        <v>3.83616304308293</v>
      </c>
      <c r="R212" s="110" t="n">
        <v>0.766744438096964</v>
      </c>
      <c r="S212" s="110" t="n">
        <v>0.949807859736325</v>
      </c>
      <c r="T212" s="111" t="n">
        <v>3.70705342829383</v>
      </c>
      <c r="U212" s="111" t="n">
        <v>4.12541347660442</v>
      </c>
      <c r="V212" s="111" t="n">
        <v>2.55598793687233</v>
      </c>
    </row>
    <row r="213" customFormat="false" ht="12.75" hidden="false" customHeight="true" outlineLevel="0" collapsed="false">
      <c r="A213" s="98" t="n">
        <v>207</v>
      </c>
      <c r="B213" s="98" t="s">
        <v>905</v>
      </c>
      <c r="C213" s="98" t="s">
        <v>906</v>
      </c>
      <c r="D213" s="98" t="s">
        <v>825</v>
      </c>
      <c r="E213" s="98"/>
      <c r="F213" s="98"/>
      <c r="G213" s="98" t="s">
        <v>288</v>
      </c>
      <c r="H213" s="98" t="s">
        <v>907</v>
      </c>
      <c r="I213" s="109" t="s">
        <v>1657</v>
      </c>
      <c r="J213" s="110" t="n">
        <v>2.84503903087641</v>
      </c>
      <c r="K213" s="110" t="n">
        <v>1.65360677316086</v>
      </c>
      <c r="L213" s="110" t="n">
        <v>1.49830755797578</v>
      </c>
      <c r="M213" s="110" t="n">
        <v>1.41186646976996</v>
      </c>
      <c r="N213" s="110" t="n">
        <v>1.80713067879145</v>
      </c>
      <c r="O213" s="110" t="n">
        <v>1.91924437208779</v>
      </c>
      <c r="P213" s="110" t="n">
        <v>0.2549919966999</v>
      </c>
      <c r="Q213" s="110" t="n">
        <v>2.31662145436793</v>
      </c>
      <c r="R213" s="110" t="n">
        <v>0.525039550878276</v>
      </c>
      <c r="S213" s="110" t="n">
        <v>1.15528988936273</v>
      </c>
      <c r="T213" s="111" t="n">
        <v>2.97713943780609</v>
      </c>
      <c r="U213" s="111" t="n">
        <v>4.02179971684338</v>
      </c>
      <c r="V213" s="111" t="n">
        <v>4.0246466977117</v>
      </c>
    </row>
    <row r="214" customFormat="false" ht="12.75" hidden="false" customHeight="true" outlineLevel="0" collapsed="false">
      <c r="A214" s="98" t="n">
        <v>208</v>
      </c>
      <c r="B214" s="98" t="s">
        <v>908</v>
      </c>
      <c r="C214" s="98" t="s">
        <v>909</v>
      </c>
      <c r="D214" s="98" t="s">
        <v>825</v>
      </c>
      <c r="E214" s="98"/>
      <c r="F214" s="98"/>
      <c r="G214" s="98" t="s">
        <v>288</v>
      </c>
      <c r="H214" s="98" t="s">
        <v>910</v>
      </c>
      <c r="I214" s="109" t="s">
        <v>1657</v>
      </c>
      <c r="J214" s="110" t="n">
        <v>0.761240581165623</v>
      </c>
      <c r="K214" s="110" t="n">
        <v>1.5410873190116</v>
      </c>
      <c r="L214" s="110" t="n">
        <v>2.39077096895403</v>
      </c>
      <c r="M214" s="110" t="n">
        <v>2.32578210816132</v>
      </c>
      <c r="N214" s="110" t="n">
        <v>2.44331643880781</v>
      </c>
      <c r="O214" s="110" t="n">
        <v>1.43375394697402</v>
      </c>
      <c r="P214" s="110" t="n">
        <v>2.27264265774116</v>
      </c>
      <c r="Q214" s="110" t="n">
        <v>4.33448249625472</v>
      </c>
      <c r="R214" s="110" t="n">
        <v>1.52375947006011</v>
      </c>
      <c r="S214" s="110" t="n">
        <v>2.50438259988644</v>
      </c>
      <c r="T214" s="111" t="n">
        <v>4.28081028058978</v>
      </c>
      <c r="U214" s="111" t="n">
        <v>4.15041000107171</v>
      </c>
      <c r="V214" s="111" t="n">
        <v>3.4386993425517</v>
      </c>
    </row>
    <row r="215" s="85" customFormat="true" ht="12.75" hidden="false" customHeight="true" outlineLevel="0" collapsed="false">
      <c r="A215" s="98" t="n">
        <v>209</v>
      </c>
      <c r="B215" s="98" t="s">
        <v>911</v>
      </c>
      <c r="C215" s="98" t="s">
        <v>912</v>
      </c>
      <c r="D215" s="98" t="s">
        <v>825</v>
      </c>
      <c r="E215" s="98"/>
      <c r="F215" s="98"/>
      <c r="G215" s="98" t="s">
        <v>288</v>
      </c>
      <c r="H215" s="98" t="s">
        <v>913</v>
      </c>
      <c r="I215" s="109" t="s">
        <v>1657</v>
      </c>
      <c r="J215" s="110" t="n">
        <v>0.532201464828106</v>
      </c>
      <c r="K215" s="110" t="n">
        <v>-2.01074588951622</v>
      </c>
      <c r="L215" s="110" t="n">
        <v>0.212733298844242</v>
      </c>
      <c r="M215" s="110" t="n">
        <v>0.066316759249176</v>
      </c>
      <c r="N215" s="110" t="n">
        <v>2.36836003426457</v>
      </c>
      <c r="O215" s="110" t="n">
        <v>0.940467863655982</v>
      </c>
      <c r="P215" s="110" t="n">
        <v>-0.699739230001555</v>
      </c>
      <c r="Q215" s="110" t="n">
        <v>1.86781220216308</v>
      </c>
      <c r="R215" s="110" t="n">
        <v>-1.15938821878029</v>
      </c>
      <c r="S215" s="110" t="n">
        <v>1.24586043882778</v>
      </c>
      <c r="T215" s="111" t="n">
        <v>3.15713481249109</v>
      </c>
      <c r="U215" s="111" t="n">
        <v>4.05420031418949</v>
      </c>
      <c r="V215" s="111" t="n">
        <v>3.862913625728</v>
      </c>
    </row>
    <row r="216" customFormat="false" ht="24.75" hidden="false" customHeight="true" outlineLevel="0" collapsed="false">
      <c r="A216" s="98" t="n">
        <v>210</v>
      </c>
      <c r="B216" s="99" t="s">
        <v>914</v>
      </c>
      <c r="C216" s="99" t="s">
        <v>915</v>
      </c>
      <c r="D216" s="99" t="s">
        <v>916</v>
      </c>
      <c r="E216" s="98" t="s">
        <v>281</v>
      </c>
      <c r="F216" s="98" t="s">
        <v>284</v>
      </c>
      <c r="G216" s="98"/>
      <c r="H216" s="99" t="s">
        <v>183</v>
      </c>
      <c r="I216" s="109" t="s">
        <v>1657</v>
      </c>
      <c r="J216" s="107" t="n">
        <v>1.04330100413318</v>
      </c>
      <c r="K216" s="107" t="n">
        <v>0.590980517156908</v>
      </c>
      <c r="L216" s="107" t="n">
        <v>1.09043319369712</v>
      </c>
      <c r="M216" s="107" t="n">
        <v>3.02886140835435</v>
      </c>
      <c r="N216" s="107" t="n">
        <v>2.43751185165888</v>
      </c>
      <c r="O216" s="107" t="n">
        <v>0.855916023477164</v>
      </c>
      <c r="P216" s="107" t="n">
        <v>-1.79758870312794</v>
      </c>
      <c r="Q216" s="107" t="n">
        <v>0.0951197190968429</v>
      </c>
      <c r="R216" s="107" t="n">
        <v>1.33139220233367</v>
      </c>
      <c r="S216" s="107" t="n">
        <v>1.12264352323494</v>
      </c>
      <c r="T216" s="112" t="n">
        <v>2.15628304848896</v>
      </c>
      <c r="U216" s="112" t="n">
        <v>3.35569460026646</v>
      </c>
      <c r="V216" s="112" t="n">
        <v>3.28728192006436</v>
      </c>
    </row>
    <row r="217" customFormat="false" ht="12.75" hidden="false" customHeight="true" outlineLevel="0" collapsed="false">
      <c r="A217" s="98" t="n">
        <v>211</v>
      </c>
      <c r="B217" s="98" t="s">
        <v>917</v>
      </c>
      <c r="C217" s="98" t="s">
        <v>918</v>
      </c>
      <c r="D217" s="98" t="s">
        <v>916</v>
      </c>
      <c r="E217" s="98"/>
      <c r="F217" s="98"/>
      <c r="G217" s="98" t="s">
        <v>288</v>
      </c>
      <c r="H217" s="98" t="s">
        <v>919</v>
      </c>
      <c r="I217" s="109" t="s">
        <v>1657</v>
      </c>
      <c r="J217" s="110" t="n">
        <v>-0.0861022159924829</v>
      </c>
      <c r="K217" s="110" t="n">
        <v>-1.51936624849982</v>
      </c>
      <c r="L217" s="110" t="n">
        <v>0.0465840507534381</v>
      </c>
      <c r="M217" s="110" t="n">
        <v>1.42311036565602</v>
      </c>
      <c r="N217" s="110" t="n">
        <v>0.42332685703272</v>
      </c>
      <c r="O217" s="110" t="n">
        <v>-1.39861641161124</v>
      </c>
      <c r="P217" s="110" t="n">
        <v>-0.427137512663649</v>
      </c>
      <c r="Q217" s="110" t="n">
        <v>0.475789896121142</v>
      </c>
      <c r="R217" s="110" t="n">
        <v>0.380724143978767</v>
      </c>
      <c r="S217" s="110" t="n">
        <v>1.40068382652079</v>
      </c>
      <c r="T217" s="111" t="n">
        <v>2.24437177713494</v>
      </c>
      <c r="U217" s="111" t="n">
        <v>3.13551347262113</v>
      </c>
      <c r="V217" s="111" t="n">
        <v>3.20919331850413</v>
      </c>
    </row>
    <row r="218" customFormat="false" ht="12.75" hidden="false" customHeight="true" outlineLevel="0" collapsed="false">
      <c r="A218" s="98" t="n">
        <v>212</v>
      </c>
      <c r="B218" s="98" t="s">
        <v>920</v>
      </c>
      <c r="C218" s="98" t="s">
        <v>921</v>
      </c>
      <c r="D218" s="98" t="s">
        <v>916</v>
      </c>
      <c r="E218" s="98"/>
      <c r="F218" s="98"/>
      <c r="G218" s="98" t="s">
        <v>288</v>
      </c>
      <c r="H218" s="98" t="s">
        <v>922</v>
      </c>
      <c r="I218" s="109" t="s">
        <v>1657</v>
      </c>
      <c r="J218" s="110" t="n">
        <v>-1.01862157966728</v>
      </c>
      <c r="K218" s="110" t="n">
        <v>-1.9827674961037</v>
      </c>
      <c r="L218" s="110" t="n">
        <v>-0.54737189052922</v>
      </c>
      <c r="M218" s="110" t="n">
        <v>-0.24655770661272</v>
      </c>
      <c r="N218" s="110" t="n">
        <v>-1.21420389461628</v>
      </c>
      <c r="O218" s="110" t="n">
        <v>-2.89546821988483</v>
      </c>
      <c r="P218" s="110" t="n">
        <v>-1.75522895904179</v>
      </c>
      <c r="Q218" s="110" t="n">
        <v>-1.07580721860059</v>
      </c>
      <c r="R218" s="110" t="n">
        <v>-0.894246141886924</v>
      </c>
      <c r="S218" s="110" t="n">
        <v>1.00455899277377</v>
      </c>
      <c r="T218" s="111" t="n">
        <v>2.23178744471633</v>
      </c>
      <c r="U218" s="111" t="n">
        <v>2.780708963113</v>
      </c>
      <c r="V218" s="111" t="n">
        <v>3.22570436333412</v>
      </c>
    </row>
    <row r="219" customFormat="false" ht="12.75" hidden="false" customHeight="true" outlineLevel="0" collapsed="false">
      <c r="A219" s="98" t="n">
        <v>213</v>
      </c>
      <c r="B219" s="98" t="s">
        <v>923</v>
      </c>
      <c r="C219" s="98" t="s">
        <v>924</v>
      </c>
      <c r="D219" s="98" t="s">
        <v>916</v>
      </c>
      <c r="E219" s="98"/>
      <c r="F219" s="98"/>
      <c r="G219" s="98" t="s">
        <v>288</v>
      </c>
      <c r="H219" s="98" t="s">
        <v>925</v>
      </c>
      <c r="I219" s="109" t="s">
        <v>1657</v>
      </c>
      <c r="J219" s="110" t="n">
        <v>-1.91468211689467</v>
      </c>
      <c r="K219" s="110" t="n">
        <v>-3.15898421355676</v>
      </c>
      <c r="L219" s="110" t="n">
        <v>-1.64556980494491</v>
      </c>
      <c r="M219" s="110" t="n">
        <v>2.07401138345678</v>
      </c>
      <c r="N219" s="110" t="n">
        <v>1.18664734701115</v>
      </c>
      <c r="O219" s="110" t="n">
        <v>-0.530924769978086</v>
      </c>
      <c r="P219" s="110" t="n">
        <v>-1.00571590294589</v>
      </c>
      <c r="Q219" s="110" t="n">
        <v>-0.327206373030577</v>
      </c>
      <c r="R219" s="110" t="n">
        <v>-0.142975627192143</v>
      </c>
      <c r="S219" s="110" t="n">
        <v>1.13496432398763</v>
      </c>
      <c r="T219" s="111" t="n">
        <v>2.25021491427158</v>
      </c>
      <c r="U219" s="111" t="n">
        <v>2.89376365358875</v>
      </c>
      <c r="V219" s="111" t="n">
        <v>3.2970237880032</v>
      </c>
    </row>
    <row r="220" customFormat="false" ht="12.75" hidden="false" customHeight="true" outlineLevel="0" collapsed="false">
      <c r="A220" s="98" t="n">
        <v>214</v>
      </c>
      <c r="B220" s="98" t="s">
        <v>926</v>
      </c>
      <c r="C220" s="98" t="s">
        <v>927</v>
      </c>
      <c r="D220" s="98" t="s">
        <v>916</v>
      </c>
      <c r="E220" s="98"/>
      <c r="F220" s="98"/>
      <c r="G220" s="98" t="s">
        <v>288</v>
      </c>
      <c r="H220" s="98" t="s">
        <v>928</v>
      </c>
      <c r="I220" s="109" t="s">
        <v>1657</v>
      </c>
      <c r="J220" s="110" t="n">
        <v>-2.53751727024306</v>
      </c>
      <c r="K220" s="110" t="n">
        <v>-3.3622271623757</v>
      </c>
      <c r="L220" s="110" t="n">
        <v>-1.9795515848886</v>
      </c>
      <c r="M220" s="110" t="n">
        <v>0.560571626645242</v>
      </c>
      <c r="N220" s="110" t="n">
        <v>-0.524624738429097</v>
      </c>
      <c r="O220" s="110" t="n">
        <v>-1.77192965020556</v>
      </c>
      <c r="P220" s="110" t="n">
        <v>-1.43197189207127</v>
      </c>
      <c r="Q220" s="110" t="n">
        <v>-0.805219315683331</v>
      </c>
      <c r="R220" s="110" t="n">
        <v>-0.803960335933169</v>
      </c>
      <c r="S220" s="110" t="n">
        <v>1.01027873595191</v>
      </c>
      <c r="T220" s="111" t="n">
        <v>1.88598964368407</v>
      </c>
      <c r="U220" s="111" t="n">
        <v>2.68995296788843</v>
      </c>
      <c r="V220" s="111" t="n">
        <v>3.14777050196527</v>
      </c>
    </row>
    <row r="221" customFormat="false" ht="12.75" hidden="false" customHeight="true" outlineLevel="0" collapsed="false">
      <c r="A221" s="98" t="n">
        <v>215</v>
      </c>
      <c r="B221" s="98" t="s">
        <v>929</v>
      </c>
      <c r="C221" s="98" t="s">
        <v>930</v>
      </c>
      <c r="D221" s="98" t="s">
        <v>916</v>
      </c>
      <c r="E221" s="98"/>
      <c r="F221" s="98"/>
      <c r="G221" s="98" t="s">
        <v>288</v>
      </c>
      <c r="H221" s="98" t="s">
        <v>931</v>
      </c>
      <c r="I221" s="109" t="s">
        <v>1657</v>
      </c>
      <c r="J221" s="110" t="n">
        <v>-1.65842534124269</v>
      </c>
      <c r="K221" s="110" t="n">
        <v>-2.87473585407601</v>
      </c>
      <c r="L221" s="110" t="n">
        <v>-1.61951113631929</v>
      </c>
      <c r="M221" s="110" t="n">
        <v>0.985601420421716</v>
      </c>
      <c r="N221" s="110" t="n">
        <v>0.34149621116066</v>
      </c>
      <c r="O221" s="110" t="n">
        <v>-1.70892761098763</v>
      </c>
      <c r="P221" s="110" t="n">
        <v>-1.6704706827055</v>
      </c>
      <c r="Q221" s="110" t="n">
        <v>-0.790221793118249</v>
      </c>
      <c r="R221" s="110" t="n">
        <v>-0.189363476502564</v>
      </c>
      <c r="S221" s="110" t="n">
        <v>1.12046107636847</v>
      </c>
      <c r="T221" s="111" t="n">
        <v>2.24260767088065</v>
      </c>
      <c r="U221" s="111" t="n">
        <v>3.03078329617823</v>
      </c>
      <c r="V221" s="111" t="n">
        <v>3.587060850109</v>
      </c>
    </row>
    <row r="222" customFormat="false" ht="12.75" hidden="false" customHeight="true" outlineLevel="0" collapsed="false">
      <c r="A222" s="98" t="n">
        <v>216</v>
      </c>
      <c r="B222" s="98" t="s">
        <v>932</v>
      </c>
      <c r="C222" s="98" t="s">
        <v>933</v>
      </c>
      <c r="D222" s="98" t="s">
        <v>916</v>
      </c>
      <c r="E222" s="98"/>
      <c r="F222" s="98"/>
      <c r="G222" s="98" t="s">
        <v>288</v>
      </c>
      <c r="H222" s="98" t="s">
        <v>934</v>
      </c>
      <c r="I222" s="109" t="s">
        <v>1657</v>
      </c>
      <c r="J222" s="110" t="n">
        <v>-1.30299603306595</v>
      </c>
      <c r="K222" s="110" t="n">
        <v>-2.63596196381916</v>
      </c>
      <c r="L222" s="110" t="n">
        <v>-1.05097664860689</v>
      </c>
      <c r="M222" s="110" t="n">
        <v>2.51330666170793</v>
      </c>
      <c r="N222" s="110" t="n">
        <v>1.71390086206897</v>
      </c>
      <c r="O222" s="110" t="n">
        <v>-0.0519120038563159</v>
      </c>
      <c r="P222" s="110" t="n">
        <v>0.208992507715749</v>
      </c>
      <c r="Q222" s="110" t="n">
        <v>0.705355128060475</v>
      </c>
      <c r="R222" s="110" t="n">
        <v>0.814728840945818</v>
      </c>
      <c r="S222" s="110" t="n">
        <v>1.08597693644761</v>
      </c>
      <c r="T222" s="111" t="n">
        <v>2.2063383269689</v>
      </c>
      <c r="U222" s="111" t="n">
        <v>2.94982226442681</v>
      </c>
      <c r="V222" s="111" t="n">
        <v>3.07361526506197</v>
      </c>
    </row>
    <row r="223" customFormat="false" ht="12.75" hidden="false" customHeight="true" outlineLevel="0" collapsed="false">
      <c r="A223" s="98" t="n">
        <v>217</v>
      </c>
      <c r="B223" s="98" t="s">
        <v>935</v>
      </c>
      <c r="C223" s="98" t="s">
        <v>936</v>
      </c>
      <c r="D223" s="98" t="s">
        <v>916</v>
      </c>
      <c r="E223" s="98"/>
      <c r="F223" s="98"/>
      <c r="G223" s="98" t="s">
        <v>288</v>
      </c>
      <c r="H223" s="98" t="s">
        <v>937</v>
      </c>
      <c r="I223" s="109" t="s">
        <v>1657</v>
      </c>
      <c r="J223" s="110" t="n">
        <v>4.95755624980279</v>
      </c>
      <c r="K223" s="110" t="n">
        <v>5.27360192423332</v>
      </c>
      <c r="L223" s="110" t="n">
        <v>5.34956749007714</v>
      </c>
      <c r="M223" s="110" t="n">
        <v>6.57675927401411</v>
      </c>
      <c r="N223" s="110" t="n">
        <v>5.64362627463339</v>
      </c>
      <c r="O223" s="110" t="n">
        <v>3.98719287386319</v>
      </c>
      <c r="P223" s="110" t="n">
        <v>-0.184503720570888</v>
      </c>
      <c r="Q223" s="110" t="n">
        <v>1.91589025641198</v>
      </c>
      <c r="R223" s="110" t="n">
        <v>2.98502573987211</v>
      </c>
      <c r="S223" s="110" t="n">
        <v>1.70619818226905</v>
      </c>
      <c r="T223" s="111" t="n">
        <v>2.27793233833904</v>
      </c>
      <c r="U223" s="111" t="n">
        <v>3.28799096641997</v>
      </c>
      <c r="V223" s="111" t="n">
        <v>3.47015784665079</v>
      </c>
    </row>
    <row r="224" customFormat="false" ht="12.75" hidden="false" customHeight="true" outlineLevel="0" collapsed="false">
      <c r="A224" s="98" t="n">
        <v>218</v>
      </c>
      <c r="B224" s="98" t="s">
        <v>938</v>
      </c>
      <c r="C224" s="98" t="s">
        <v>939</v>
      </c>
      <c r="D224" s="98" t="s">
        <v>916</v>
      </c>
      <c r="E224" s="98"/>
      <c r="F224" s="98"/>
      <c r="G224" s="98" t="s">
        <v>288</v>
      </c>
      <c r="H224" s="98" t="s">
        <v>940</v>
      </c>
      <c r="I224" s="109" t="s">
        <v>1657</v>
      </c>
      <c r="J224" s="110" t="n">
        <v>1.80834112105961</v>
      </c>
      <c r="K224" s="110" t="n">
        <v>1.57360519738504</v>
      </c>
      <c r="L224" s="110" t="n">
        <v>1.08234454885279</v>
      </c>
      <c r="M224" s="110" t="n">
        <v>2.15816214266033</v>
      </c>
      <c r="N224" s="110" t="n">
        <v>2.3571633704865</v>
      </c>
      <c r="O224" s="110" t="n">
        <v>0.887028511359887</v>
      </c>
      <c r="P224" s="110" t="n">
        <v>-4.24563180409285</v>
      </c>
      <c r="Q224" s="110" t="n">
        <v>-1.34709901261145</v>
      </c>
      <c r="R224" s="110" t="n">
        <v>1.18785706328872</v>
      </c>
      <c r="S224" s="110" t="n">
        <v>0.49087497432096</v>
      </c>
      <c r="T224" s="111" t="n">
        <v>2.11324571262008</v>
      </c>
      <c r="U224" s="111" t="n">
        <v>4.19285685549149</v>
      </c>
      <c r="V224" s="111" t="n">
        <v>3.30888504400875</v>
      </c>
    </row>
    <row r="225" customFormat="false" ht="12.75" hidden="false" customHeight="true" outlineLevel="0" collapsed="false">
      <c r="A225" s="98" t="n">
        <v>219</v>
      </c>
      <c r="B225" s="98" t="s">
        <v>941</v>
      </c>
      <c r="C225" s="98" t="s">
        <v>942</v>
      </c>
      <c r="D225" s="98" t="s">
        <v>916</v>
      </c>
      <c r="E225" s="98"/>
      <c r="F225" s="98"/>
      <c r="G225" s="98" t="s">
        <v>288</v>
      </c>
      <c r="H225" s="98" t="s">
        <v>943</v>
      </c>
      <c r="I225" s="109" t="s">
        <v>1657</v>
      </c>
      <c r="J225" s="110" t="n">
        <v>1.55016607508682</v>
      </c>
      <c r="K225" s="110" t="n">
        <v>1.06558201278855</v>
      </c>
      <c r="L225" s="110" t="n">
        <v>1.01485726978868</v>
      </c>
      <c r="M225" s="110" t="n">
        <v>2.57380535162768</v>
      </c>
      <c r="N225" s="110" t="n">
        <v>2.59415633718523</v>
      </c>
      <c r="O225" s="110" t="n">
        <v>1.10182883561376</v>
      </c>
      <c r="P225" s="110" t="n">
        <v>-3.55113962567458</v>
      </c>
      <c r="Q225" s="110" t="n">
        <v>-1.11670239449626</v>
      </c>
      <c r="R225" s="110" t="n">
        <v>1.02201062644238</v>
      </c>
      <c r="S225" s="110" t="n">
        <v>0.850632126930421</v>
      </c>
      <c r="T225" s="111" t="n">
        <v>2.15702045347284</v>
      </c>
      <c r="U225" s="111" t="n">
        <v>3.95371165653044</v>
      </c>
      <c r="V225" s="111" t="n">
        <v>3.32637382966973</v>
      </c>
    </row>
    <row r="226" customFormat="false" ht="12.75" hidden="false" customHeight="true" outlineLevel="0" collapsed="false">
      <c r="A226" s="98" t="n">
        <v>220</v>
      </c>
      <c r="B226" s="98" t="s">
        <v>944</v>
      </c>
      <c r="C226" s="98" t="s">
        <v>945</v>
      </c>
      <c r="D226" s="98" t="s">
        <v>916</v>
      </c>
      <c r="E226" s="98"/>
      <c r="F226" s="98"/>
      <c r="G226" s="98" t="s">
        <v>288</v>
      </c>
      <c r="H226" s="98" t="s">
        <v>946</v>
      </c>
      <c r="I226" s="109" t="s">
        <v>1657</v>
      </c>
      <c r="J226" s="110" t="n">
        <v>2.97751182318309</v>
      </c>
      <c r="K226" s="110" t="n">
        <v>2.65482690619763</v>
      </c>
      <c r="L226" s="110" t="n">
        <v>2.71460720736727</v>
      </c>
      <c r="M226" s="110" t="n">
        <v>5.69923820368862</v>
      </c>
      <c r="N226" s="110" t="n">
        <v>5.12578803969532</v>
      </c>
      <c r="O226" s="110" t="n">
        <v>3.34136166744318</v>
      </c>
      <c r="P226" s="110" t="n">
        <v>-0.930105814377384</v>
      </c>
      <c r="Q226" s="110" t="n">
        <v>0.835836654963956</v>
      </c>
      <c r="R226" s="110" t="n">
        <v>2.38510101142315</v>
      </c>
      <c r="S226" s="110" t="n">
        <v>0.697813439479788</v>
      </c>
      <c r="T226" s="111" t="n">
        <v>1.99732579450462</v>
      </c>
      <c r="U226" s="111" t="n">
        <v>3.77363563310986</v>
      </c>
      <c r="V226" s="111" t="n">
        <v>3.22586681047139</v>
      </c>
    </row>
    <row r="227" customFormat="false" ht="12.75" hidden="false" customHeight="true" outlineLevel="0" collapsed="false">
      <c r="A227" s="98" t="n">
        <v>221</v>
      </c>
      <c r="B227" s="98" t="s">
        <v>947</v>
      </c>
      <c r="C227" s="98" t="s">
        <v>948</v>
      </c>
      <c r="D227" s="98" t="s">
        <v>916</v>
      </c>
      <c r="E227" s="98"/>
      <c r="F227" s="98"/>
      <c r="G227" s="98" t="s">
        <v>288</v>
      </c>
      <c r="H227" s="98" t="s">
        <v>949</v>
      </c>
      <c r="I227" s="109" t="s">
        <v>1657</v>
      </c>
      <c r="J227" s="110" t="n">
        <v>2.53662842382462</v>
      </c>
      <c r="K227" s="110" t="n">
        <v>2.32603790406102</v>
      </c>
      <c r="L227" s="110" t="n">
        <v>2.26676871305646</v>
      </c>
      <c r="M227" s="110" t="n">
        <v>3.85622824337911</v>
      </c>
      <c r="N227" s="110" t="n">
        <v>2.74033427750847</v>
      </c>
      <c r="O227" s="110" t="n">
        <v>1.10544536913342</v>
      </c>
      <c r="P227" s="110" t="n">
        <v>0.0565108874020552</v>
      </c>
      <c r="Q227" s="110" t="n">
        <v>3.53500429022951</v>
      </c>
      <c r="R227" s="110" t="n">
        <v>6.07504904309148</v>
      </c>
      <c r="S227" s="110" t="n">
        <v>2.17944195736881</v>
      </c>
      <c r="T227" s="111" t="n">
        <v>2.5086524028717</v>
      </c>
      <c r="U227" s="111" t="n">
        <v>2.93414596532308</v>
      </c>
      <c r="V227" s="111" t="n">
        <v>3.23660415693657</v>
      </c>
    </row>
    <row r="228" customFormat="false" ht="12.75" hidden="false" customHeight="true" outlineLevel="0" collapsed="false">
      <c r="A228" s="98" t="n">
        <v>222</v>
      </c>
      <c r="B228" s="98" t="s">
        <v>950</v>
      </c>
      <c r="C228" s="98" t="s">
        <v>951</v>
      </c>
      <c r="D228" s="98" t="s">
        <v>916</v>
      </c>
      <c r="E228" s="98"/>
      <c r="F228" s="98"/>
      <c r="G228" s="98" t="s">
        <v>288</v>
      </c>
      <c r="H228" s="98" t="s">
        <v>952</v>
      </c>
      <c r="I228" s="109" t="s">
        <v>1657</v>
      </c>
      <c r="J228" s="110" t="n">
        <v>1.16250815290371</v>
      </c>
      <c r="K228" s="110" t="n">
        <v>1.33789284720993</v>
      </c>
      <c r="L228" s="110" t="n">
        <v>1.15618329771721</v>
      </c>
      <c r="M228" s="110" t="n">
        <v>4.12482380057988</v>
      </c>
      <c r="N228" s="110" t="n">
        <v>3.09077859289984</v>
      </c>
      <c r="O228" s="110" t="n">
        <v>1.7436530202869</v>
      </c>
      <c r="P228" s="110" t="n">
        <v>-2.73636475528772</v>
      </c>
      <c r="Q228" s="110" t="n">
        <v>-0.461828879513504</v>
      </c>
      <c r="R228" s="110" t="n">
        <v>1.29510835335557</v>
      </c>
      <c r="S228" s="110" t="n">
        <v>1.3524716632661</v>
      </c>
      <c r="T228" s="111" t="n">
        <v>2.0502595912432</v>
      </c>
      <c r="U228" s="111" t="n">
        <v>3.60968832553878</v>
      </c>
      <c r="V228" s="111" t="n">
        <v>3.47286241997975</v>
      </c>
    </row>
    <row r="229" customFormat="false" ht="12.75" hidden="false" customHeight="true" outlineLevel="0" collapsed="false">
      <c r="A229" s="98" t="n">
        <v>223</v>
      </c>
      <c r="B229" s="98" t="s">
        <v>953</v>
      </c>
      <c r="C229" s="98" t="s">
        <v>954</v>
      </c>
      <c r="D229" s="98" t="s">
        <v>916</v>
      </c>
      <c r="E229" s="98"/>
      <c r="F229" s="98"/>
      <c r="G229" s="98" t="s">
        <v>288</v>
      </c>
      <c r="H229" s="98" t="s">
        <v>955</v>
      </c>
      <c r="I229" s="109" t="s">
        <v>1657</v>
      </c>
      <c r="J229" s="110" t="n">
        <v>2.79406527229165</v>
      </c>
      <c r="K229" s="110" t="n">
        <v>2.48102497797174</v>
      </c>
      <c r="L229" s="110" t="n">
        <v>2.32591375732154</v>
      </c>
      <c r="M229" s="110" t="n">
        <v>3.3271559420847</v>
      </c>
      <c r="N229" s="110" t="n">
        <v>3.27561485908549</v>
      </c>
      <c r="O229" s="110" t="n">
        <v>1.37194510530769</v>
      </c>
      <c r="P229" s="110" t="n">
        <v>-3.048483359225</v>
      </c>
      <c r="Q229" s="110" t="n">
        <v>-0.529963105918867</v>
      </c>
      <c r="R229" s="110" t="n">
        <v>0.988412141662806</v>
      </c>
      <c r="S229" s="110" t="n">
        <v>0.899267371854222</v>
      </c>
      <c r="T229" s="111" t="n">
        <v>2.24872284635728</v>
      </c>
      <c r="U229" s="111" t="n">
        <v>3.54546723206231</v>
      </c>
      <c r="V229" s="111" t="n">
        <v>3.18174115059895</v>
      </c>
    </row>
    <row r="230" customFormat="false" ht="12.75" hidden="false" customHeight="true" outlineLevel="0" collapsed="false">
      <c r="A230" s="98" t="n">
        <v>224</v>
      </c>
      <c r="B230" s="98" t="s">
        <v>956</v>
      </c>
      <c r="C230" s="98" t="s">
        <v>957</v>
      </c>
      <c r="D230" s="98" t="s">
        <v>916</v>
      </c>
      <c r="E230" s="98"/>
      <c r="F230" s="98"/>
      <c r="G230" s="98" t="s">
        <v>288</v>
      </c>
      <c r="H230" s="98" t="s">
        <v>958</v>
      </c>
      <c r="I230" s="109" t="s">
        <v>1657</v>
      </c>
      <c r="J230" s="110" t="n">
        <v>4.38021502327376</v>
      </c>
      <c r="K230" s="110" t="n">
        <v>4.55036688172676</v>
      </c>
      <c r="L230" s="110" t="n">
        <v>4.21259025264386</v>
      </c>
      <c r="M230" s="110" t="n">
        <v>5.21048940862418</v>
      </c>
      <c r="N230" s="110" t="n">
        <v>5.50471063257068</v>
      </c>
      <c r="O230" s="110" t="n">
        <v>3.72002092347732</v>
      </c>
      <c r="P230" s="110" t="n">
        <v>-1.3403181784478</v>
      </c>
      <c r="Q230" s="110" t="n">
        <v>1.15238571280307</v>
      </c>
      <c r="R230" s="110" t="n">
        <v>2.7204185295564</v>
      </c>
      <c r="S230" s="110" t="n">
        <v>0.658275429741835</v>
      </c>
      <c r="T230" s="111" t="n">
        <v>2.00582511093887</v>
      </c>
      <c r="U230" s="111" t="n">
        <v>3.80680236205239</v>
      </c>
      <c r="V230" s="111" t="n">
        <v>3.28124638135448</v>
      </c>
    </row>
    <row r="231" customFormat="false" ht="12.75" hidden="false" customHeight="true" outlineLevel="0" collapsed="false">
      <c r="A231" s="98" t="n">
        <v>225</v>
      </c>
      <c r="B231" s="98" t="s">
        <v>959</v>
      </c>
      <c r="C231" s="98" t="s">
        <v>960</v>
      </c>
      <c r="D231" s="98" t="s">
        <v>916</v>
      </c>
      <c r="E231" s="98"/>
      <c r="F231" s="98"/>
      <c r="G231" s="98" t="s">
        <v>288</v>
      </c>
      <c r="H231" s="98" t="s">
        <v>961</v>
      </c>
      <c r="I231" s="109" t="s">
        <v>1657</v>
      </c>
      <c r="J231" s="110" t="n">
        <v>2.52862575094935</v>
      </c>
      <c r="K231" s="110" t="n">
        <v>2.21937094416546</v>
      </c>
      <c r="L231" s="110" t="n">
        <v>1.7612876057057</v>
      </c>
      <c r="M231" s="110" t="n">
        <v>3.18910372915586</v>
      </c>
      <c r="N231" s="110" t="n">
        <v>2.30348778693919</v>
      </c>
      <c r="O231" s="110" t="n">
        <v>0.922807046752581</v>
      </c>
      <c r="P231" s="110" t="n">
        <v>-2.78045016597967</v>
      </c>
      <c r="Q231" s="110" t="n">
        <v>0.106670410029338</v>
      </c>
      <c r="R231" s="110" t="n">
        <v>1.54095076662301</v>
      </c>
      <c r="S231" s="110" t="n">
        <v>1.17945215873738</v>
      </c>
      <c r="T231" s="111" t="n">
        <v>1.88031893352851</v>
      </c>
      <c r="U231" s="111" t="n">
        <v>3.35969295930785</v>
      </c>
      <c r="V231" s="111" t="n">
        <v>3.27883095860227</v>
      </c>
    </row>
    <row r="232" customFormat="false" ht="12.75" hidden="false" customHeight="true" outlineLevel="0" collapsed="false">
      <c r="A232" s="98" t="n">
        <v>226</v>
      </c>
      <c r="B232" s="98" t="s">
        <v>962</v>
      </c>
      <c r="C232" s="98" t="s">
        <v>963</v>
      </c>
      <c r="D232" s="98" t="s">
        <v>916</v>
      </c>
      <c r="E232" s="98"/>
      <c r="F232" s="98"/>
      <c r="G232" s="98" t="s">
        <v>288</v>
      </c>
      <c r="H232" s="98" t="s">
        <v>964</v>
      </c>
      <c r="I232" s="109" t="s">
        <v>1657</v>
      </c>
      <c r="J232" s="110" t="n">
        <v>1.90594007506341</v>
      </c>
      <c r="K232" s="110" t="n">
        <v>2.32508633706115</v>
      </c>
      <c r="L232" s="110" t="n">
        <v>1.91077876589385</v>
      </c>
      <c r="M232" s="110" t="n">
        <v>4.22974183071017</v>
      </c>
      <c r="N232" s="110" t="n">
        <v>3.68495431667219</v>
      </c>
      <c r="O232" s="110" t="n">
        <v>2.12802711066513</v>
      </c>
      <c r="P232" s="110" t="n">
        <v>-1.80308774651159</v>
      </c>
      <c r="Q232" s="110" t="n">
        <v>0.479844836399025</v>
      </c>
      <c r="R232" s="110" t="n">
        <v>2.03571650071115</v>
      </c>
      <c r="S232" s="110" t="n">
        <v>1.20308474863342</v>
      </c>
      <c r="T232" s="111" t="n">
        <v>2.16735544440337</v>
      </c>
      <c r="U232" s="111" t="n">
        <v>3.49439123258138</v>
      </c>
      <c r="V232" s="111" t="n">
        <v>3.23950951991642</v>
      </c>
    </row>
    <row r="233" customFormat="false" ht="12.75" hidden="false" customHeight="true" outlineLevel="0" collapsed="false">
      <c r="A233" s="98" t="n">
        <v>227</v>
      </c>
      <c r="B233" s="98" t="s">
        <v>965</v>
      </c>
      <c r="C233" s="98" t="s">
        <v>966</v>
      </c>
      <c r="D233" s="98" t="s">
        <v>916</v>
      </c>
      <c r="E233" s="98"/>
      <c r="F233" s="98"/>
      <c r="G233" s="98" t="s">
        <v>288</v>
      </c>
      <c r="H233" s="98" t="s">
        <v>967</v>
      </c>
      <c r="I233" s="109" t="s">
        <v>1657</v>
      </c>
      <c r="J233" s="110" t="n">
        <v>1.54450025389849</v>
      </c>
      <c r="K233" s="110" t="n">
        <v>0.442097166674557</v>
      </c>
      <c r="L233" s="110" t="n">
        <v>0.781992891809935</v>
      </c>
      <c r="M233" s="110" t="n">
        <v>2.62760381607801</v>
      </c>
      <c r="N233" s="110" t="n">
        <v>1.73779060912717</v>
      </c>
      <c r="O233" s="110" t="n">
        <v>0.185540312402694</v>
      </c>
      <c r="P233" s="110" t="n">
        <v>-2.85702444094702</v>
      </c>
      <c r="Q233" s="110" t="n">
        <v>-0.280126826157442</v>
      </c>
      <c r="R233" s="110" t="n">
        <v>1.58167384056935</v>
      </c>
      <c r="S233" s="110" t="n">
        <v>1.72840135620874</v>
      </c>
      <c r="T233" s="111" t="n">
        <v>2.05128484498509</v>
      </c>
      <c r="U233" s="111" t="n">
        <v>2.94445476500091</v>
      </c>
      <c r="V233" s="111" t="n">
        <v>3.2246756708265</v>
      </c>
    </row>
    <row r="234" s="85" customFormat="true" ht="12.75" hidden="false" customHeight="true" outlineLevel="0" collapsed="false">
      <c r="A234" s="98" t="n">
        <v>228</v>
      </c>
      <c r="B234" s="98" t="s">
        <v>968</v>
      </c>
      <c r="C234" s="98" t="s">
        <v>969</v>
      </c>
      <c r="D234" s="98" t="s">
        <v>916</v>
      </c>
      <c r="E234" s="98"/>
      <c r="F234" s="98"/>
      <c r="G234" s="98" t="s">
        <v>288</v>
      </c>
      <c r="H234" s="98" t="s">
        <v>970</v>
      </c>
      <c r="I234" s="109" t="s">
        <v>1657</v>
      </c>
      <c r="J234" s="110" t="n">
        <v>1.57539569391099</v>
      </c>
      <c r="K234" s="110" t="n">
        <v>1.43537456902436</v>
      </c>
      <c r="L234" s="110" t="n">
        <v>1.74139908816933</v>
      </c>
      <c r="M234" s="110" t="n">
        <v>0.745182076803033</v>
      </c>
      <c r="N234" s="110" t="n">
        <v>0.123243071547677</v>
      </c>
      <c r="O234" s="110" t="n">
        <v>-1.14515158533014</v>
      </c>
      <c r="P234" s="110" t="n">
        <v>-4.41779612969481</v>
      </c>
      <c r="Q234" s="110" t="n">
        <v>-2.44730904565355</v>
      </c>
      <c r="R234" s="110" t="n">
        <v>-0.56594140963351</v>
      </c>
      <c r="S234" s="110" t="n">
        <v>0.787228052686473</v>
      </c>
      <c r="T234" s="111" t="n">
        <v>2.45015940975462</v>
      </c>
      <c r="U234" s="111" t="n">
        <v>3.96317957221616</v>
      </c>
      <c r="V234" s="111" t="n">
        <v>3.40045098591368</v>
      </c>
    </row>
    <row r="235" customFormat="false" ht="24.75" hidden="false" customHeight="true" outlineLevel="0" collapsed="false">
      <c r="A235" s="98" t="n">
        <v>229</v>
      </c>
      <c r="B235" s="99" t="s">
        <v>971</v>
      </c>
      <c r="C235" s="99" t="s">
        <v>972</v>
      </c>
      <c r="D235" s="99" t="s">
        <v>973</v>
      </c>
      <c r="E235" s="98" t="s">
        <v>281</v>
      </c>
      <c r="F235" s="98"/>
      <c r="G235" s="98"/>
      <c r="H235" s="99" t="s">
        <v>974</v>
      </c>
      <c r="I235" s="109" t="s">
        <v>1657</v>
      </c>
      <c r="J235" s="107" t="n">
        <v>0.733720380218571</v>
      </c>
      <c r="K235" s="107" t="n">
        <v>1.5228382407594</v>
      </c>
      <c r="L235" s="107" t="n">
        <v>1.49482016467827</v>
      </c>
      <c r="M235" s="107" t="n">
        <v>2.43325099736916</v>
      </c>
      <c r="N235" s="107" t="n">
        <v>3.55222436000446</v>
      </c>
      <c r="O235" s="107" t="n">
        <v>2.12863222136417</v>
      </c>
      <c r="P235" s="107" t="n">
        <v>-0.457160596512253</v>
      </c>
      <c r="Q235" s="107" t="n">
        <v>1.58073101486451</v>
      </c>
      <c r="R235" s="107" t="n">
        <v>0.635789486856496</v>
      </c>
      <c r="S235" s="107" t="n">
        <v>1.15374248284684</v>
      </c>
      <c r="T235" s="112" t="n">
        <v>3.62032941173389</v>
      </c>
      <c r="U235" s="112" t="n">
        <v>2.55602768337542</v>
      </c>
      <c r="V235" s="112" t="n">
        <v>3.75219269079659</v>
      </c>
    </row>
    <row r="236" customFormat="false" ht="12.75" hidden="false" customHeight="true" outlineLevel="0" collapsed="false">
      <c r="A236" s="98" t="n">
        <v>230</v>
      </c>
      <c r="B236" s="98" t="s">
        <v>975</v>
      </c>
      <c r="C236" s="98" t="s">
        <v>976</v>
      </c>
      <c r="D236" s="98" t="s">
        <v>973</v>
      </c>
      <c r="E236" s="98"/>
      <c r="F236" s="98" t="s">
        <v>284</v>
      </c>
      <c r="G236" s="98"/>
      <c r="H236" s="98" t="s">
        <v>977</v>
      </c>
      <c r="I236" s="109" t="s">
        <v>1657</v>
      </c>
      <c r="J236" s="110" t="n">
        <v>0.167501884985356</v>
      </c>
      <c r="K236" s="110" t="n">
        <v>0.890237141465633</v>
      </c>
      <c r="L236" s="110" t="n">
        <v>1.16987626903888</v>
      </c>
      <c r="M236" s="110" t="n">
        <v>1.73573794688122</v>
      </c>
      <c r="N236" s="110" t="n">
        <v>2.63561163935684</v>
      </c>
      <c r="O236" s="110" t="n">
        <v>1.18377463980013</v>
      </c>
      <c r="P236" s="110" t="n">
        <v>1.2132593568131</v>
      </c>
      <c r="Q236" s="110" t="n">
        <v>1.50996221967455</v>
      </c>
      <c r="R236" s="110" t="n">
        <v>-0.498539513438828</v>
      </c>
      <c r="S236" s="110" t="n">
        <v>0.554445588038632</v>
      </c>
      <c r="T236" s="111" t="n">
        <v>3.36505215067473</v>
      </c>
      <c r="U236" s="111" t="n">
        <v>2.50690463064278</v>
      </c>
      <c r="V236" s="111" t="n">
        <v>3.8521613600131</v>
      </c>
    </row>
    <row r="237" customFormat="false" ht="12.75" hidden="false" customHeight="true" outlineLevel="0" collapsed="false">
      <c r="A237" s="98" t="n">
        <v>231</v>
      </c>
      <c r="B237" s="98" t="s">
        <v>978</v>
      </c>
      <c r="C237" s="98" t="s">
        <v>979</v>
      </c>
      <c r="D237" s="98" t="s">
        <v>973</v>
      </c>
      <c r="E237" s="98"/>
      <c r="F237" s="98"/>
      <c r="G237" s="98" t="s">
        <v>288</v>
      </c>
      <c r="H237" s="98" t="s">
        <v>980</v>
      </c>
      <c r="I237" s="109" t="s">
        <v>1657</v>
      </c>
      <c r="J237" s="110" t="n">
        <v>-1.55838133591291</v>
      </c>
      <c r="K237" s="110" t="n">
        <v>-0.922181015696879</v>
      </c>
      <c r="L237" s="110" t="n">
        <v>-0.716578781231519</v>
      </c>
      <c r="M237" s="110" t="n">
        <v>1.09289688982976</v>
      </c>
      <c r="N237" s="110" t="n">
        <v>2.56303398338879</v>
      </c>
      <c r="O237" s="110" t="n">
        <v>0.813631556941587</v>
      </c>
      <c r="P237" s="110" t="n">
        <v>3.87082870719809</v>
      </c>
      <c r="Q237" s="110" t="n">
        <v>1.820820921947</v>
      </c>
      <c r="R237" s="110" t="n">
        <v>-1.72930086884206</v>
      </c>
      <c r="S237" s="110" t="n">
        <v>0.512389521215766</v>
      </c>
      <c r="T237" s="111" t="n">
        <v>3.20205037305199</v>
      </c>
      <c r="U237" s="111" t="n">
        <v>2.53985190276521</v>
      </c>
      <c r="V237" s="111" t="n">
        <v>3.97695749221185</v>
      </c>
    </row>
    <row r="238" customFormat="false" ht="12.75" hidden="false" customHeight="true" outlineLevel="0" collapsed="false">
      <c r="A238" s="98" t="n">
        <v>232</v>
      </c>
      <c r="B238" s="98" t="s">
        <v>981</v>
      </c>
      <c r="C238" s="98" t="s">
        <v>982</v>
      </c>
      <c r="D238" s="98" t="s">
        <v>973</v>
      </c>
      <c r="E238" s="98"/>
      <c r="F238" s="98"/>
      <c r="G238" s="98" t="s">
        <v>288</v>
      </c>
      <c r="H238" s="98" t="s">
        <v>983</v>
      </c>
      <c r="I238" s="109" t="s">
        <v>1657</v>
      </c>
      <c r="J238" s="110" t="n">
        <v>-1.05969271504955</v>
      </c>
      <c r="K238" s="110" t="n">
        <v>-0.301355358261262</v>
      </c>
      <c r="L238" s="110" t="n">
        <v>0.138043306157186</v>
      </c>
      <c r="M238" s="110" t="n">
        <v>1.05801471117084</v>
      </c>
      <c r="N238" s="110" t="n">
        <v>2.15555684842022</v>
      </c>
      <c r="O238" s="110" t="n">
        <v>0.753581711004813</v>
      </c>
      <c r="P238" s="110" t="n">
        <v>-1.55636727633531</v>
      </c>
      <c r="Q238" s="110" t="n">
        <v>0.155700199349766</v>
      </c>
      <c r="R238" s="110" t="n">
        <v>-0.305739929033592</v>
      </c>
      <c r="S238" s="110" t="n">
        <v>-0.0348383033746273</v>
      </c>
      <c r="T238" s="111" t="n">
        <v>2.98284062400167</v>
      </c>
      <c r="U238" s="111" t="n">
        <v>2.84991290275696</v>
      </c>
      <c r="V238" s="111" t="n">
        <v>3.86023266433462</v>
      </c>
    </row>
    <row r="239" customFormat="false" ht="12.75" hidden="false" customHeight="true" outlineLevel="0" collapsed="false">
      <c r="A239" s="98" t="n">
        <v>233</v>
      </c>
      <c r="B239" s="98" t="s">
        <v>984</v>
      </c>
      <c r="C239" s="98" t="s">
        <v>985</v>
      </c>
      <c r="D239" s="98" t="s">
        <v>973</v>
      </c>
      <c r="E239" s="98"/>
      <c r="F239" s="98"/>
      <c r="G239" s="98" t="s">
        <v>288</v>
      </c>
      <c r="H239" s="98" t="s">
        <v>986</v>
      </c>
      <c r="I239" s="109" t="s">
        <v>1657</v>
      </c>
      <c r="J239" s="110" t="n">
        <v>1.48778715587244</v>
      </c>
      <c r="K239" s="110" t="n">
        <v>1.95598035480704</v>
      </c>
      <c r="L239" s="110" t="n">
        <v>2.79190760488926</v>
      </c>
      <c r="M239" s="110" t="n">
        <v>2.30717266257582</v>
      </c>
      <c r="N239" s="110" t="n">
        <v>3.22595184023173</v>
      </c>
      <c r="O239" s="110" t="n">
        <v>1.6533045531792</v>
      </c>
      <c r="P239" s="110" t="n">
        <v>9.02338789884219</v>
      </c>
      <c r="Q239" s="110" t="n">
        <v>2.62704639156924</v>
      </c>
      <c r="R239" s="110" t="n">
        <v>-3.77578033775097</v>
      </c>
      <c r="S239" s="110" t="n">
        <v>-0.182702486217906</v>
      </c>
      <c r="T239" s="111" t="n">
        <v>2.76204504640143</v>
      </c>
      <c r="U239" s="111" t="n">
        <v>2.04999063534643</v>
      </c>
      <c r="V239" s="111" t="n">
        <v>3.67553546749453</v>
      </c>
    </row>
    <row r="240" customFormat="false" ht="12.75" hidden="false" customHeight="true" outlineLevel="0" collapsed="false">
      <c r="A240" s="98" t="n">
        <v>234</v>
      </c>
      <c r="B240" s="98" t="s">
        <v>987</v>
      </c>
      <c r="C240" s="98" t="s">
        <v>988</v>
      </c>
      <c r="D240" s="98" t="s">
        <v>973</v>
      </c>
      <c r="E240" s="98"/>
      <c r="F240" s="98"/>
      <c r="G240" s="98" t="s">
        <v>288</v>
      </c>
      <c r="H240" s="98" t="s">
        <v>989</v>
      </c>
      <c r="I240" s="109" t="s">
        <v>1657</v>
      </c>
      <c r="J240" s="110" t="n">
        <v>3.98516147423847</v>
      </c>
      <c r="K240" s="110" t="n">
        <v>4.54524441685878</v>
      </c>
      <c r="L240" s="110" t="n">
        <v>4.10916268072153</v>
      </c>
      <c r="M240" s="110" t="n">
        <v>4.18640516368301</v>
      </c>
      <c r="N240" s="110" t="n">
        <v>4.81013234263337</v>
      </c>
      <c r="O240" s="110" t="n">
        <v>3.19278459807295</v>
      </c>
      <c r="P240" s="110" t="n">
        <v>1.70637345093283</v>
      </c>
      <c r="Q240" s="110" t="n">
        <v>1.73560407289801</v>
      </c>
      <c r="R240" s="110" t="n">
        <v>-0.839471185112046</v>
      </c>
      <c r="S240" s="110" t="n">
        <v>0.10083868970645</v>
      </c>
      <c r="T240" s="111" t="n">
        <v>3.30304487225077</v>
      </c>
      <c r="U240" s="111" t="n">
        <v>2.56998040589944</v>
      </c>
      <c r="V240" s="111" t="n">
        <v>3.76937567189938</v>
      </c>
    </row>
    <row r="241" customFormat="false" ht="12.75" hidden="false" customHeight="true" outlineLevel="0" collapsed="false">
      <c r="A241" s="98" t="n">
        <v>235</v>
      </c>
      <c r="B241" s="98" t="s">
        <v>990</v>
      </c>
      <c r="C241" s="98" t="s">
        <v>991</v>
      </c>
      <c r="D241" s="98" t="s">
        <v>973</v>
      </c>
      <c r="E241" s="98"/>
      <c r="F241" s="98"/>
      <c r="G241" s="98" t="s">
        <v>288</v>
      </c>
      <c r="H241" s="98" t="s">
        <v>992</v>
      </c>
      <c r="I241" s="109" t="s">
        <v>1657</v>
      </c>
      <c r="J241" s="110" t="n">
        <v>-0.167227187850799</v>
      </c>
      <c r="K241" s="110" t="n">
        <v>0.484619846432864</v>
      </c>
      <c r="L241" s="110" t="n">
        <v>0.572664858411812</v>
      </c>
      <c r="M241" s="110" t="n">
        <v>1.79505546232247</v>
      </c>
      <c r="N241" s="110" t="n">
        <v>2.35582603357653</v>
      </c>
      <c r="O241" s="110" t="n">
        <v>0.865695994175454</v>
      </c>
      <c r="P241" s="110" t="n">
        <v>3.78594716512133</v>
      </c>
      <c r="Q241" s="110" t="n">
        <v>2.29739001467075</v>
      </c>
      <c r="R241" s="110" t="n">
        <v>-1.01660670243463</v>
      </c>
      <c r="S241" s="110" t="n">
        <v>0.972115930821332</v>
      </c>
      <c r="T241" s="111" t="n">
        <v>3.62984707225273</v>
      </c>
      <c r="U241" s="111" t="n">
        <v>2.52146774628659</v>
      </c>
      <c r="V241" s="111" t="n">
        <v>3.84829752736115</v>
      </c>
    </row>
    <row r="242" customFormat="false" ht="12.75" hidden="false" customHeight="true" outlineLevel="0" collapsed="false">
      <c r="A242" s="98" t="n">
        <v>236</v>
      </c>
      <c r="B242" s="98" t="s">
        <v>993</v>
      </c>
      <c r="C242" s="98" t="s">
        <v>994</v>
      </c>
      <c r="D242" s="98" t="s">
        <v>973</v>
      </c>
      <c r="E242" s="98"/>
      <c r="F242" s="98"/>
      <c r="G242" s="98" t="s">
        <v>288</v>
      </c>
      <c r="H242" s="98" t="s">
        <v>995</v>
      </c>
      <c r="I242" s="109" t="s">
        <v>1657</v>
      </c>
      <c r="J242" s="110" t="n">
        <v>-1.25765208246929</v>
      </c>
      <c r="K242" s="110" t="n">
        <v>-0.266957168083124</v>
      </c>
      <c r="L242" s="110" t="n">
        <v>-0.294367931127766</v>
      </c>
      <c r="M242" s="110" t="n">
        <v>-0.316751941979305</v>
      </c>
      <c r="N242" s="110" t="n">
        <v>0.811119204846094</v>
      </c>
      <c r="O242" s="110" t="n">
        <v>-0.477505714483613</v>
      </c>
      <c r="P242" s="110" t="n">
        <v>-1.92345792178755</v>
      </c>
      <c r="Q242" s="110" t="n">
        <v>1.53632518177409</v>
      </c>
      <c r="R242" s="110" t="n">
        <v>2.05393286268753</v>
      </c>
      <c r="S242" s="110" t="n">
        <v>1.20172842820816</v>
      </c>
      <c r="T242" s="111" t="n">
        <v>3.58675186448734</v>
      </c>
      <c r="U242" s="111" t="n">
        <v>2.63832361778455</v>
      </c>
      <c r="V242" s="111" t="n">
        <v>3.77475169200223</v>
      </c>
    </row>
    <row r="243" customFormat="false" ht="12.75" hidden="false" customHeight="true" outlineLevel="0" collapsed="false">
      <c r="A243" s="98" t="n">
        <v>237</v>
      </c>
      <c r="B243" s="98" t="s">
        <v>996</v>
      </c>
      <c r="C243" s="98" t="s">
        <v>997</v>
      </c>
      <c r="D243" s="98" t="s">
        <v>973</v>
      </c>
      <c r="E243" s="98"/>
      <c r="F243" s="98"/>
      <c r="G243" s="98" t="s">
        <v>288</v>
      </c>
      <c r="H243" s="98" t="s">
        <v>998</v>
      </c>
      <c r="I243" s="109" t="s">
        <v>1657</v>
      </c>
      <c r="J243" s="110" t="n">
        <v>1.48926680158843</v>
      </c>
      <c r="K243" s="110" t="n">
        <v>1.85960386481074</v>
      </c>
      <c r="L243" s="110" t="n">
        <v>1.94182647861534</v>
      </c>
      <c r="M243" s="110" t="n">
        <v>2.65565838368408</v>
      </c>
      <c r="N243" s="110" t="n">
        <v>3.38710883986639</v>
      </c>
      <c r="O243" s="110" t="n">
        <v>1.78444094752616</v>
      </c>
      <c r="P243" s="110" t="n">
        <v>-1.41573375153979</v>
      </c>
      <c r="Q243" s="110" t="n">
        <v>0.71723415135456</v>
      </c>
      <c r="R243" s="110" t="n">
        <v>0.287255339719337</v>
      </c>
      <c r="S243" s="110" t="n">
        <v>0.316677992814121</v>
      </c>
      <c r="T243" s="111" t="n">
        <v>3.39792850709313</v>
      </c>
      <c r="U243" s="111" t="n">
        <v>2.0613687362315</v>
      </c>
      <c r="V243" s="111" t="n">
        <v>4.12425318467895</v>
      </c>
    </row>
    <row r="244" customFormat="false" ht="12.75" hidden="false" customHeight="true" outlineLevel="0" collapsed="false">
      <c r="A244" s="98" t="n">
        <v>238</v>
      </c>
      <c r="B244" s="98" t="s">
        <v>999</v>
      </c>
      <c r="C244" s="98" t="s">
        <v>1000</v>
      </c>
      <c r="D244" s="98" t="s">
        <v>973</v>
      </c>
      <c r="E244" s="98"/>
      <c r="F244" s="98"/>
      <c r="G244" s="98" t="s">
        <v>288</v>
      </c>
      <c r="H244" s="98" t="s">
        <v>1001</v>
      </c>
      <c r="I244" s="109" t="s">
        <v>1657</v>
      </c>
      <c r="J244" s="110" t="n">
        <v>-0.957649849259582</v>
      </c>
      <c r="K244" s="110" t="n">
        <v>-0.178241759229408</v>
      </c>
      <c r="L244" s="110" t="n">
        <v>-0.752669601331903</v>
      </c>
      <c r="M244" s="110" t="n">
        <v>2.03509625594576</v>
      </c>
      <c r="N244" s="110" t="n">
        <v>2.24365774772602</v>
      </c>
      <c r="O244" s="110" t="n">
        <v>1.08138063191079</v>
      </c>
      <c r="P244" s="110" t="n">
        <v>-2.78570288964177</v>
      </c>
      <c r="Q244" s="110" t="n">
        <v>0.848138038337368</v>
      </c>
      <c r="R244" s="110" t="n">
        <v>0.697533703027247</v>
      </c>
      <c r="S244" s="110" t="n">
        <v>0.909725751374381</v>
      </c>
      <c r="T244" s="111" t="n">
        <v>3.47365768374148</v>
      </c>
      <c r="U244" s="111" t="n">
        <v>2.54925138501739</v>
      </c>
      <c r="V244" s="111" t="n">
        <v>3.66615518698109</v>
      </c>
    </row>
    <row r="245" customFormat="false" ht="12.75" hidden="false" customHeight="true" outlineLevel="0" collapsed="false">
      <c r="A245" s="98" t="n">
        <v>239</v>
      </c>
      <c r="B245" s="98" t="s">
        <v>1002</v>
      </c>
      <c r="C245" s="98" t="s">
        <v>1003</v>
      </c>
      <c r="D245" s="98" t="s">
        <v>973</v>
      </c>
      <c r="E245" s="98"/>
      <c r="F245" s="98"/>
      <c r="G245" s="98" t="s">
        <v>288</v>
      </c>
      <c r="H245" s="98" t="s">
        <v>1004</v>
      </c>
      <c r="I245" s="109" t="s">
        <v>1657</v>
      </c>
      <c r="J245" s="110" t="n">
        <v>-0.971171180219045</v>
      </c>
      <c r="K245" s="110" t="n">
        <v>-0.158064513792255</v>
      </c>
      <c r="L245" s="110" t="n">
        <v>-0.0285866236367838</v>
      </c>
      <c r="M245" s="110" t="n">
        <v>0.791800115104934</v>
      </c>
      <c r="N245" s="110" t="n">
        <v>1.63970901141504</v>
      </c>
      <c r="O245" s="110" t="n">
        <v>0.366900333320345</v>
      </c>
      <c r="P245" s="110" t="n">
        <v>-4.16634315263133</v>
      </c>
      <c r="Q245" s="110" t="n">
        <v>0.381157067646342</v>
      </c>
      <c r="R245" s="110" t="n">
        <v>1.61246416603626</v>
      </c>
      <c r="S245" s="110" t="n">
        <v>1.12025845230454</v>
      </c>
      <c r="T245" s="111" t="n">
        <v>3.57726120112285</v>
      </c>
      <c r="U245" s="111" t="n">
        <v>2.36592603214962</v>
      </c>
      <c r="V245" s="111" t="n">
        <v>3.72774509440761</v>
      </c>
    </row>
    <row r="246" customFormat="false" ht="12.75" hidden="false" customHeight="true" outlineLevel="0" collapsed="false">
      <c r="A246" s="98" t="n">
        <v>240</v>
      </c>
      <c r="B246" s="98" t="s">
        <v>1005</v>
      </c>
      <c r="C246" s="98" t="s">
        <v>1006</v>
      </c>
      <c r="D246" s="98" t="s">
        <v>973</v>
      </c>
      <c r="E246" s="98"/>
      <c r="F246" s="98"/>
      <c r="G246" s="98" t="s">
        <v>288</v>
      </c>
      <c r="H246" s="98" t="s">
        <v>1007</v>
      </c>
      <c r="I246" s="109" t="s">
        <v>1657</v>
      </c>
      <c r="J246" s="110" t="n">
        <v>0.825203225815358</v>
      </c>
      <c r="K246" s="110" t="n">
        <v>1.29769433317601</v>
      </c>
      <c r="L246" s="110" t="n">
        <v>1.59445895068815</v>
      </c>
      <c r="M246" s="110" t="n">
        <v>2.80416071191523</v>
      </c>
      <c r="N246" s="110" t="n">
        <v>3.62948292511025</v>
      </c>
      <c r="O246" s="110" t="n">
        <v>2.19869336937258</v>
      </c>
      <c r="P246" s="110" t="n">
        <v>0.753720793013429</v>
      </c>
      <c r="Q246" s="110" t="n">
        <v>1.48119008390226</v>
      </c>
      <c r="R246" s="110" t="n">
        <v>0.196574287253696</v>
      </c>
      <c r="S246" s="110" t="n">
        <v>0.344056507420447</v>
      </c>
      <c r="T246" s="111" t="n">
        <v>3.40302464635376</v>
      </c>
      <c r="U246" s="111" t="n">
        <v>2.48890119851328</v>
      </c>
      <c r="V246" s="111" t="n">
        <v>4.08755643423235</v>
      </c>
    </row>
    <row r="247" customFormat="false" ht="12.75" hidden="false" customHeight="true" outlineLevel="0" collapsed="false">
      <c r="A247" s="98" t="n">
        <v>241</v>
      </c>
      <c r="B247" s="98" t="s">
        <v>1008</v>
      </c>
      <c r="C247" s="98" t="s">
        <v>1009</v>
      </c>
      <c r="D247" s="98" t="s">
        <v>973</v>
      </c>
      <c r="E247" s="98"/>
      <c r="F247" s="98"/>
      <c r="G247" s="98" t="s">
        <v>288</v>
      </c>
      <c r="H247" s="98" t="s">
        <v>1010</v>
      </c>
      <c r="I247" s="109" t="s">
        <v>1657</v>
      </c>
      <c r="J247" s="110" t="n">
        <v>1.70247126550362</v>
      </c>
      <c r="K247" s="110" t="n">
        <v>2.90529980206595</v>
      </c>
      <c r="L247" s="110" t="n">
        <v>5.15336634415692</v>
      </c>
      <c r="M247" s="110" t="n">
        <v>0.428650347880222</v>
      </c>
      <c r="N247" s="110" t="n">
        <v>1.58939117262251</v>
      </c>
      <c r="O247" s="110" t="n">
        <v>0.485982937791164</v>
      </c>
      <c r="P247" s="110" t="n">
        <v>-2.22631134659723</v>
      </c>
      <c r="Q247" s="110" t="n">
        <v>0.666380014912704</v>
      </c>
      <c r="R247" s="110" t="n">
        <v>0.752056205056945</v>
      </c>
      <c r="S247" s="110" t="n">
        <v>0.703038847144129</v>
      </c>
      <c r="T247" s="111" t="n">
        <v>3.64376121891385</v>
      </c>
      <c r="U247" s="111" t="n">
        <v>2.80443577634146</v>
      </c>
      <c r="V247" s="111" t="n">
        <v>3.80235305553857</v>
      </c>
    </row>
    <row r="248" customFormat="false" ht="12.75" hidden="false" customHeight="true" outlineLevel="0" collapsed="false">
      <c r="A248" s="98" t="n">
        <v>242</v>
      </c>
      <c r="B248" s="98" t="s">
        <v>1011</v>
      </c>
      <c r="C248" s="98" t="s">
        <v>1012</v>
      </c>
      <c r="D248" s="98" t="s">
        <v>973</v>
      </c>
      <c r="E248" s="98"/>
      <c r="F248" s="98" t="s">
        <v>284</v>
      </c>
      <c r="G248" s="98"/>
      <c r="H248" s="98" t="s">
        <v>1013</v>
      </c>
      <c r="I248" s="109" t="s">
        <v>1657</v>
      </c>
      <c r="J248" s="110" t="n">
        <v>0.43754566214372</v>
      </c>
      <c r="K248" s="110" t="n">
        <v>1.26045969063809</v>
      </c>
      <c r="L248" s="110" t="n">
        <v>1.36331999986345</v>
      </c>
      <c r="M248" s="110" t="n">
        <v>2.26542097685231</v>
      </c>
      <c r="N248" s="110" t="n">
        <v>3.35008925944859</v>
      </c>
      <c r="O248" s="110" t="n">
        <v>1.7940494689942</v>
      </c>
      <c r="P248" s="110" t="n">
        <v>-0.518960396162612</v>
      </c>
      <c r="Q248" s="110" t="n">
        <v>1.19994198222079</v>
      </c>
      <c r="R248" s="110" t="n">
        <v>0.264783898180895</v>
      </c>
      <c r="S248" s="110" t="n">
        <v>1.04475660360737</v>
      </c>
      <c r="T248" s="111" t="n">
        <v>3.61069842087214</v>
      </c>
      <c r="U248" s="111" t="n">
        <v>2.54351890961924</v>
      </c>
      <c r="V248" s="111" t="n">
        <v>3.84702671585589</v>
      </c>
    </row>
    <row r="249" customFormat="false" ht="12.75" hidden="false" customHeight="true" outlineLevel="0" collapsed="false">
      <c r="A249" s="98" t="n">
        <v>243</v>
      </c>
      <c r="B249" s="98" t="s">
        <v>1014</v>
      </c>
      <c r="C249" s="98" t="s">
        <v>1015</v>
      </c>
      <c r="D249" s="98" t="s">
        <v>973</v>
      </c>
      <c r="E249" s="98"/>
      <c r="F249" s="98"/>
      <c r="G249" s="98" t="s">
        <v>288</v>
      </c>
      <c r="H249" s="98" t="s">
        <v>1016</v>
      </c>
      <c r="I249" s="109" t="s">
        <v>1657</v>
      </c>
      <c r="J249" s="110" t="n">
        <v>2.32700646650652</v>
      </c>
      <c r="K249" s="110" t="n">
        <v>3.08345509856996</v>
      </c>
      <c r="L249" s="110" t="n">
        <v>2.71580722965376</v>
      </c>
      <c r="M249" s="110" t="n">
        <v>3.26224940627714</v>
      </c>
      <c r="N249" s="110" t="n">
        <v>4.20065032529958</v>
      </c>
      <c r="O249" s="110" t="n">
        <v>2.77353494418455</v>
      </c>
      <c r="P249" s="110" t="n">
        <v>-1.85122891034098</v>
      </c>
      <c r="Q249" s="110" t="n">
        <v>1.71148686753941</v>
      </c>
      <c r="R249" s="110" t="n">
        <v>1.83421782073081</v>
      </c>
      <c r="S249" s="110" t="n">
        <v>1.42386197377249</v>
      </c>
      <c r="T249" s="111" t="n">
        <v>3.73863277921713</v>
      </c>
      <c r="U249" s="111" t="n">
        <v>2.75498103910239</v>
      </c>
      <c r="V249" s="111" t="n">
        <v>3.75078842067549</v>
      </c>
    </row>
    <row r="250" customFormat="false" ht="12.75" hidden="false" customHeight="true" outlineLevel="0" collapsed="false">
      <c r="A250" s="98" t="n">
        <v>244</v>
      </c>
      <c r="B250" s="98" t="s">
        <v>1017</v>
      </c>
      <c r="C250" s="98" t="s">
        <v>1018</v>
      </c>
      <c r="D250" s="98" t="s">
        <v>973</v>
      </c>
      <c r="E250" s="98"/>
      <c r="F250" s="98"/>
      <c r="G250" s="98" t="s">
        <v>288</v>
      </c>
      <c r="H250" s="98" t="s">
        <v>1019</v>
      </c>
      <c r="I250" s="109" t="s">
        <v>1657</v>
      </c>
      <c r="J250" s="110" t="n">
        <v>0.147455164016748</v>
      </c>
      <c r="K250" s="110" t="n">
        <v>1.12176572117326</v>
      </c>
      <c r="L250" s="110" t="n">
        <v>1.25152825846868</v>
      </c>
      <c r="M250" s="110" t="n">
        <v>1.23219173409726</v>
      </c>
      <c r="N250" s="110" t="n">
        <v>2.08962915181677</v>
      </c>
      <c r="O250" s="110" t="n">
        <v>0.53480843649632</v>
      </c>
      <c r="P250" s="110" t="n">
        <v>-3.91109528785223</v>
      </c>
      <c r="Q250" s="110" t="n">
        <v>0.113967921629239</v>
      </c>
      <c r="R250" s="110" t="n">
        <v>1.1707923122911</v>
      </c>
      <c r="S250" s="110" t="n">
        <v>0.790098747011129</v>
      </c>
      <c r="T250" s="111" t="n">
        <v>3.89887298202862</v>
      </c>
      <c r="U250" s="111" t="n">
        <v>2.74011535913567</v>
      </c>
      <c r="V250" s="111" t="n">
        <v>3.97237031821076</v>
      </c>
    </row>
    <row r="251" customFormat="false" ht="12.75" hidden="false" customHeight="true" outlineLevel="0" collapsed="false">
      <c r="A251" s="98" t="n">
        <v>245</v>
      </c>
      <c r="B251" s="98" t="s">
        <v>1020</v>
      </c>
      <c r="C251" s="98" t="s">
        <v>1021</v>
      </c>
      <c r="D251" s="98" t="s">
        <v>973</v>
      </c>
      <c r="E251" s="98"/>
      <c r="F251" s="98"/>
      <c r="G251" s="98" t="s">
        <v>288</v>
      </c>
      <c r="H251" s="98" t="s">
        <v>1022</v>
      </c>
      <c r="I251" s="109" t="s">
        <v>1657</v>
      </c>
      <c r="J251" s="110" t="n">
        <v>-0.242189071794257</v>
      </c>
      <c r="K251" s="110" t="n">
        <v>0.422218338646459</v>
      </c>
      <c r="L251" s="110" t="n">
        <v>0.358573857793459</v>
      </c>
      <c r="M251" s="110" t="n">
        <v>2.34484545585912</v>
      </c>
      <c r="N251" s="110" t="n">
        <v>3.2863858908394</v>
      </c>
      <c r="O251" s="110" t="n">
        <v>1.71007453470023</v>
      </c>
      <c r="P251" s="110" t="n">
        <v>-2.18374514414847</v>
      </c>
      <c r="Q251" s="110" t="n">
        <v>0.77847529824875</v>
      </c>
      <c r="R251" s="110" t="n">
        <v>0.840858110435946</v>
      </c>
      <c r="S251" s="110" t="n">
        <v>0.730886266734316</v>
      </c>
      <c r="T251" s="111" t="n">
        <v>3.57657732212229</v>
      </c>
      <c r="U251" s="111" t="n">
        <v>2.638151972711</v>
      </c>
      <c r="V251" s="111" t="n">
        <v>3.96121298498791</v>
      </c>
    </row>
    <row r="252" customFormat="false" ht="12.75" hidden="false" customHeight="true" outlineLevel="0" collapsed="false">
      <c r="A252" s="98" t="n">
        <v>246</v>
      </c>
      <c r="B252" s="98" t="s">
        <v>1023</v>
      </c>
      <c r="C252" s="98" t="s">
        <v>1024</v>
      </c>
      <c r="D252" s="98" t="s">
        <v>973</v>
      </c>
      <c r="E252" s="98"/>
      <c r="F252" s="98"/>
      <c r="G252" s="98" t="s">
        <v>288</v>
      </c>
      <c r="H252" s="98" t="s">
        <v>1025</v>
      </c>
      <c r="I252" s="109" t="s">
        <v>1657</v>
      </c>
      <c r="J252" s="110" t="n">
        <v>-0.328977540250847</v>
      </c>
      <c r="K252" s="110" t="n">
        <v>0.715571874674083</v>
      </c>
      <c r="L252" s="110" t="n">
        <v>0.690005428976718</v>
      </c>
      <c r="M252" s="110" t="n">
        <v>1.72438435100217</v>
      </c>
      <c r="N252" s="110" t="n">
        <v>2.44040238241792</v>
      </c>
      <c r="O252" s="110" t="n">
        <v>1.2260380140724</v>
      </c>
      <c r="P252" s="110" t="n">
        <v>-7.42176382579247</v>
      </c>
      <c r="Q252" s="110" t="n">
        <v>-1.09642058442726</v>
      </c>
      <c r="R252" s="110" t="n">
        <v>2.03057409618511</v>
      </c>
      <c r="S252" s="110" t="n">
        <v>1.0060161453697</v>
      </c>
      <c r="T252" s="111" t="n">
        <v>3.65532907382224</v>
      </c>
      <c r="U252" s="111" t="n">
        <v>2.66105436592632</v>
      </c>
      <c r="V252" s="111" t="n">
        <v>3.78291857376109</v>
      </c>
    </row>
    <row r="253" customFormat="false" ht="12.75" hidden="false" customHeight="true" outlineLevel="0" collapsed="false">
      <c r="A253" s="98" t="n">
        <v>247</v>
      </c>
      <c r="B253" s="98" t="s">
        <v>1026</v>
      </c>
      <c r="C253" s="98" t="s">
        <v>1027</v>
      </c>
      <c r="D253" s="98" t="s">
        <v>973</v>
      </c>
      <c r="E253" s="98"/>
      <c r="F253" s="98"/>
      <c r="G253" s="98" t="s">
        <v>288</v>
      </c>
      <c r="H253" s="98" t="s">
        <v>1028</v>
      </c>
      <c r="I253" s="109" t="s">
        <v>1657</v>
      </c>
      <c r="J253" s="110" t="n">
        <v>1.16888221841052</v>
      </c>
      <c r="K253" s="110" t="n">
        <v>1.69837474145677</v>
      </c>
      <c r="L253" s="110" t="n">
        <v>0.968277319784576</v>
      </c>
      <c r="M253" s="110" t="n">
        <v>2.31514287820337</v>
      </c>
      <c r="N253" s="110" t="n">
        <v>2.86893473873498</v>
      </c>
      <c r="O253" s="110" t="n">
        <v>1.57097201179384</v>
      </c>
      <c r="P253" s="110" t="n">
        <v>-1.4591057817216</v>
      </c>
      <c r="Q253" s="110" t="n">
        <v>1.81723188879042</v>
      </c>
      <c r="R253" s="110" t="n">
        <v>1.45552024689187</v>
      </c>
      <c r="S253" s="110" t="n">
        <v>0.902446459013049</v>
      </c>
      <c r="T253" s="111" t="n">
        <v>3.61719810473373</v>
      </c>
      <c r="U253" s="111" t="n">
        <v>2.74974602977154</v>
      </c>
      <c r="V253" s="111" t="n">
        <v>3.30018769218481</v>
      </c>
    </row>
    <row r="254" customFormat="false" ht="12.75" hidden="false" customHeight="true" outlineLevel="0" collapsed="false">
      <c r="A254" s="98" t="n">
        <v>248</v>
      </c>
      <c r="B254" s="98" t="s">
        <v>1029</v>
      </c>
      <c r="C254" s="98" t="s">
        <v>1030</v>
      </c>
      <c r="D254" s="98" t="s">
        <v>973</v>
      </c>
      <c r="E254" s="98"/>
      <c r="F254" s="98"/>
      <c r="G254" s="98" t="s">
        <v>288</v>
      </c>
      <c r="H254" s="98" t="s">
        <v>1031</v>
      </c>
      <c r="I254" s="109" t="s">
        <v>1657</v>
      </c>
      <c r="J254" s="110" t="n">
        <v>0.572925585230962</v>
      </c>
      <c r="K254" s="110" t="n">
        <v>1.60796878311496</v>
      </c>
      <c r="L254" s="110" t="n">
        <v>1.52867666597257</v>
      </c>
      <c r="M254" s="110" t="n">
        <v>3.59356468205807</v>
      </c>
      <c r="N254" s="110" t="n">
        <v>4.22173649010324</v>
      </c>
      <c r="O254" s="110" t="n">
        <v>2.89112763699788</v>
      </c>
      <c r="P254" s="110" t="n">
        <v>-3.98781605980078</v>
      </c>
      <c r="Q254" s="110" t="n">
        <v>-0.0698273383903256</v>
      </c>
      <c r="R254" s="110" t="n">
        <v>-0.0470376181083196</v>
      </c>
      <c r="S254" s="110" t="n">
        <v>1.46005155182132</v>
      </c>
      <c r="T254" s="111" t="n">
        <v>3.64166864718855</v>
      </c>
      <c r="U254" s="111" t="n">
        <v>2.44297254730328</v>
      </c>
      <c r="V254" s="111" t="n">
        <v>3.72575932259687</v>
      </c>
    </row>
    <row r="255" customFormat="false" ht="12.75" hidden="false" customHeight="true" outlineLevel="0" collapsed="false">
      <c r="A255" s="98" t="n">
        <v>249</v>
      </c>
      <c r="B255" s="98" t="s">
        <v>1032</v>
      </c>
      <c r="C255" s="98" t="s">
        <v>1033</v>
      </c>
      <c r="D255" s="98" t="s">
        <v>973</v>
      </c>
      <c r="E255" s="98"/>
      <c r="F255" s="98"/>
      <c r="G255" s="98" t="s">
        <v>288</v>
      </c>
      <c r="H255" s="98" t="s">
        <v>1034</v>
      </c>
      <c r="I255" s="109" t="s">
        <v>1657</v>
      </c>
      <c r="J255" s="110" t="n">
        <v>0.26990288324204</v>
      </c>
      <c r="K255" s="110" t="n">
        <v>1.09998939331521</v>
      </c>
      <c r="L255" s="110" t="n">
        <v>1.43154313037439</v>
      </c>
      <c r="M255" s="110" t="n">
        <v>2.04275623801297</v>
      </c>
      <c r="N255" s="110" t="n">
        <v>3.35097065139138</v>
      </c>
      <c r="O255" s="110" t="n">
        <v>1.69214775583436</v>
      </c>
      <c r="P255" s="110" t="n">
        <v>1.57716510528975</v>
      </c>
      <c r="Q255" s="110" t="n">
        <v>1.57591491781754</v>
      </c>
      <c r="R255" s="110" t="n">
        <v>-0.431394328250363</v>
      </c>
      <c r="S255" s="110" t="n">
        <v>1.03678157412122</v>
      </c>
      <c r="T255" s="111" t="n">
        <v>3.55258201249143</v>
      </c>
      <c r="U255" s="111" t="n">
        <v>2.44496979635056</v>
      </c>
      <c r="V255" s="111" t="n">
        <v>3.89622549865834</v>
      </c>
    </row>
    <row r="256" customFormat="false" ht="12.75" hidden="false" customHeight="true" outlineLevel="0" collapsed="false">
      <c r="A256" s="98" t="n">
        <v>250</v>
      </c>
      <c r="B256" s="98" t="s">
        <v>1035</v>
      </c>
      <c r="C256" s="98" t="s">
        <v>1036</v>
      </c>
      <c r="D256" s="98" t="s">
        <v>973</v>
      </c>
      <c r="E256" s="98"/>
      <c r="F256" s="98" t="s">
        <v>284</v>
      </c>
      <c r="G256" s="98"/>
      <c r="H256" s="98" t="s">
        <v>1037</v>
      </c>
      <c r="I256" s="109" t="s">
        <v>1657</v>
      </c>
      <c r="J256" s="110" t="n">
        <v>1.04713390436004</v>
      </c>
      <c r="K256" s="110" t="n">
        <v>1.90814358347045</v>
      </c>
      <c r="L256" s="110" t="n">
        <v>1.78625591694647</v>
      </c>
      <c r="M256" s="110" t="n">
        <v>2.5581442065449</v>
      </c>
      <c r="N256" s="110" t="n">
        <v>3.97664306954526</v>
      </c>
      <c r="O256" s="110" t="n">
        <v>2.69411890365059</v>
      </c>
      <c r="P256" s="110" t="n">
        <v>-1.17056660248963</v>
      </c>
      <c r="Q256" s="110" t="n">
        <v>1.84819049963814</v>
      </c>
      <c r="R256" s="110" t="n">
        <v>1.5469628999125</v>
      </c>
      <c r="S256" s="110" t="n">
        <v>1.50577999242707</v>
      </c>
      <c r="T256" s="111" t="n">
        <v>3.73902602388334</v>
      </c>
      <c r="U256" s="111" t="n">
        <v>2.55042122081201</v>
      </c>
      <c r="V256" s="111" t="n">
        <v>3.70314194629277</v>
      </c>
    </row>
    <row r="257" customFormat="false" ht="12.75" hidden="false" customHeight="true" outlineLevel="0" collapsed="false">
      <c r="A257" s="98" t="n">
        <v>251</v>
      </c>
      <c r="B257" s="98" t="s">
        <v>1038</v>
      </c>
      <c r="C257" s="98" t="s">
        <v>1039</v>
      </c>
      <c r="D257" s="98" t="s">
        <v>973</v>
      </c>
      <c r="E257" s="98"/>
      <c r="F257" s="98"/>
      <c r="G257" s="98" t="s">
        <v>288</v>
      </c>
      <c r="H257" s="98" t="s">
        <v>1040</v>
      </c>
      <c r="I257" s="109" t="s">
        <v>1657</v>
      </c>
      <c r="J257" s="110" t="n">
        <v>0.0800044716304171</v>
      </c>
      <c r="K257" s="110" t="n">
        <v>0.849468913703944</v>
      </c>
      <c r="L257" s="110" t="n">
        <v>0.974192132133297</v>
      </c>
      <c r="M257" s="110" t="n">
        <v>2.24861803064039</v>
      </c>
      <c r="N257" s="110" t="n">
        <v>3.73371781652409</v>
      </c>
      <c r="O257" s="110" t="n">
        <v>2.27548193061944</v>
      </c>
      <c r="P257" s="110" t="n">
        <v>2.71369110599839</v>
      </c>
      <c r="Q257" s="110" t="n">
        <v>5.24553190845842</v>
      </c>
      <c r="R257" s="110" t="n">
        <v>4.16855200751469</v>
      </c>
      <c r="S257" s="110" t="n">
        <v>2.81375252923171</v>
      </c>
      <c r="T257" s="111" t="n">
        <v>3.748742864614</v>
      </c>
      <c r="U257" s="111" t="n">
        <v>2.0741406389063</v>
      </c>
      <c r="V257" s="111" t="n">
        <v>3.54963058941247</v>
      </c>
    </row>
    <row r="258" customFormat="false" ht="12.75" hidden="false" customHeight="true" outlineLevel="0" collapsed="false">
      <c r="A258" s="98" t="n">
        <v>252</v>
      </c>
      <c r="B258" s="98" t="s">
        <v>1041</v>
      </c>
      <c r="C258" s="98" t="s">
        <v>1042</v>
      </c>
      <c r="D258" s="98" t="s">
        <v>973</v>
      </c>
      <c r="E258" s="98"/>
      <c r="F258" s="98"/>
      <c r="G258" s="98" t="s">
        <v>288</v>
      </c>
      <c r="H258" s="98" t="s">
        <v>1043</v>
      </c>
      <c r="I258" s="109" t="s">
        <v>1657</v>
      </c>
      <c r="J258" s="110" t="n">
        <v>0.982642072325433</v>
      </c>
      <c r="K258" s="110" t="n">
        <v>1.54572470822592</v>
      </c>
      <c r="L258" s="110" t="n">
        <v>1.09065825620824</v>
      </c>
      <c r="M258" s="110" t="n">
        <v>2.01817701498132</v>
      </c>
      <c r="N258" s="110" t="n">
        <v>3.79242356575884</v>
      </c>
      <c r="O258" s="110" t="n">
        <v>2.68251664716462</v>
      </c>
      <c r="P258" s="110" t="n">
        <v>-3.45774005451163</v>
      </c>
      <c r="Q258" s="110" t="n">
        <v>1.07297263522557</v>
      </c>
      <c r="R258" s="110" t="n">
        <v>2.0175396572908</v>
      </c>
      <c r="S258" s="110" t="n">
        <v>1.19887218563102</v>
      </c>
      <c r="T258" s="111" t="n">
        <v>3.77563218033097</v>
      </c>
      <c r="U258" s="111" t="n">
        <v>2.91891747160136</v>
      </c>
      <c r="V258" s="111" t="n">
        <v>3.69268352329341</v>
      </c>
    </row>
    <row r="259" customFormat="false" ht="12.75" hidden="false" customHeight="true" outlineLevel="0" collapsed="false">
      <c r="A259" s="98" t="n">
        <v>253</v>
      </c>
      <c r="B259" s="98" t="s">
        <v>1044</v>
      </c>
      <c r="C259" s="98" t="s">
        <v>1045</v>
      </c>
      <c r="D259" s="98" t="s">
        <v>973</v>
      </c>
      <c r="E259" s="98"/>
      <c r="F259" s="98"/>
      <c r="G259" s="98" t="s">
        <v>288</v>
      </c>
      <c r="H259" s="98" t="s">
        <v>1046</v>
      </c>
      <c r="I259" s="109" t="s">
        <v>1657</v>
      </c>
      <c r="J259" s="110" t="n">
        <v>2.03280891469429</v>
      </c>
      <c r="K259" s="110" t="n">
        <v>2.99797256093591</v>
      </c>
      <c r="L259" s="110" t="n">
        <v>3.30038743966259</v>
      </c>
      <c r="M259" s="110" t="n">
        <v>3.63765845643098</v>
      </c>
      <c r="N259" s="110" t="n">
        <v>4.6290346030823</v>
      </c>
      <c r="O259" s="110" t="n">
        <v>3.04778023966199</v>
      </c>
      <c r="P259" s="110" t="n">
        <v>-1.60041884026018</v>
      </c>
      <c r="Q259" s="110" t="n">
        <v>1.92651944471946</v>
      </c>
      <c r="R259" s="110" t="n">
        <v>2.28467170827193</v>
      </c>
      <c r="S259" s="110" t="n">
        <v>1.83194986418893</v>
      </c>
      <c r="T259" s="111" t="n">
        <v>3.69321803133576</v>
      </c>
      <c r="U259" s="111" t="n">
        <v>2.07974592346272</v>
      </c>
      <c r="V259" s="111" t="n">
        <v>3.75048227433182</v>
      </c>
    </row>
    <row r="260" customFormat="false" ht="12.75" hidden="false" customHeight="true" outlineLevel="0" collapsed="false">
      <c r="A260" s="98" t="n">
        <v>254</v>
      </c>
      <c r="B260" s="98" t="s">
        <v>1047</v>
      </c>
      <c r="C260" s="98" t="s">
        <v>1048</v>
      </c>
      <c r="D260" s="98" t="s">
        <v>973</v>
      </c>
      <c r="E260" s="98"/>
      <c r="F260" s="98"/>
      <c r="G260" s="98" t="s">
        <v>288</v>
      </c>
      <c r="H260" s="98" t="s">
        <v>1049</v>
      </c>
      <c r="I260" s="109" t="s">
        <v>1657</v>
      </c>
      <c r="J260" s="110" t="n">
        <v>0.436998352669036</v>
      </c>
      <c r="K260" s="110" t="n">
        <v>0.968045427642949</v>
      </c>
      <c r="L260" s="110" t="n">
        <v>-0.126637053504169</v>
      </c>
      <c r="M260" s="110" t="n">
        <v>0.245428156548002</v>
      </c>
      <c r="N260" s="110" t="n">
        <v>2.05251703986833</v>
      </c>
      <c r="O260" s="110" t="n">
        <v>1.40694515105922</v>
      </c>
      <c r="P260" s="110" t="n">
        <v>-1.25492697272385</v>
      </c>
      <c r="Q260" s="110" t="n">
        <v>1.99759202530669</v>
      </c>
      <c r="R260" s="110" t="n">
        <v>1.6736351785317</v>
      </c>
      <c r="S260" s="110" t="n">
        <v>1.54731796048509</v>
      </c>
      <c r="T260" s="111" t="n">
        <v>4.19654268014146</v>
      </c>
      <c r="U260" s="111" t="n">
        <v>3.78431032083513</v>
      </c>
      <c r="V260" s="111" t="n">
        <v>3.45148777776063</v>
      </c>
    </row>
    <row r="261" customFormat="false" ht="12.75" hidden="false" customHeight="true" outlineLevel="0" collapsed="false">
      <c r="A261" s="98" t="n">
        <v>255</v>
      </c>
      <c r="B261" s="98" t="s">
        <v>1050</v>
      </c>
      <c r="C261" s="98" t="s">
        <v>1051</v>
      </c>
      <c r="D261" s="98" t="s">
        <v>973</v>
      </c>
      <c r="E261" s="98"/>
      <c r="F261" s="98"/>
      <c r="G261" s="98" t="s">
        <v>288</v>
      </c>
      <c r="H261" s="98" t="s">
        <v>1052</v>
      </c>
      <c r="I261" s="109" t="s">
        <v>1657</v>
      </c>
      <c r="J261" s="110" t="n">
        <v>1.37179717427406</v>
      </c>
      <c r="K261" s="110" t="n">
        <v>2.16306964773042</v>
      </c>
      <c r="L261" s="110" t="n">
        <v>2.65492041460138</v>
      </c>
      <c r="M261" s="110" t="n">
        <v>3.06127353660321</v>
      </c>
      <c r="N261" s="110" t="n">
        <v>3.92923032520646</v>
      </c>
      <c r="O261" s="110" t="n">
        <v>3.34093713772859</v>
      </c>
      <c r="P261" s="110" t="n">
        <v>1.57450260481895</v>
      </c>
      <c r="Q261" s="110" t="n">
        <v>2.28194422974275</v>
      </c>
      <c r="R261" s="110" t="n">
        <v>0.345372349737431</v>
      </c>
      <c r="S261" s="110" t="n">
        <v>1.15865800075279</v>
      </c>
      <c r="T261" s="111" t="n">
        <v>3.5535428907659</v>
      </c>
      <c r="U261" s="111" t="n">
        <v>2.62319484091664</v>
      </c>
      <c r="V261" s="111" t="n">
        <v>3.76546575703243</v>
      </c>
    </row>
    <row r="262" customFormat="false" ht="12.75" hidden="false" customHeight="true" outlineLevel="0" collapsed="false">
      <c r="A262" s="98" t="n">
        <v>256</v>
      </c>
      <c r="B262" s="98" t="s">
        <v>1053</v>
      </c>
      <c r="C262" s="98" t="s">
        <v>1054</v>
      </c>
      <c r="D262" s="98" t="s">
        <v>973</v>
      </c>
      <c r="E262" s="98"/>
      <c r="F262" s="98"/>
      <c r="G262" s="98" t="s">
        <v>288</v>
      </c>
      <c r="H262" s="98" t="s">
        <v>1055</v>
      </c>
      <c r="I262" s="109" t="s">
        <v>1657</v>
      </c>
      <c r="J262" s="110" t="n">
        <v>0.914041472373839</v>
      </c>
      <c r="K262" s="110" t="n">
        <v>2.19000433369662</v>
      </c>
      <c r="L262" s="110" t="n">
        <v>2.38199329328977</v>
      </c>
      <c r="M262" s="110" t="n">
        <v>3.03130977454155</v>
      </c>
      <c r="N262" s="110" t="n">
        <v>3.90566028188941</v>
      </c>
      <c r="O262" s="110" t="n">
        <v>2.59513449358333</v>
      </c>
      <c r="P262" s="110" t="n">
        <v>-2.37786202557754</v>
      </c>
      <c r="Q262" s="110" t="n">
        <v>0.999294994905853</v>
      </c>
      <c r="R262" s="110" t="n">
        <v>0.880786589776903</v>
      </c>
      <c r="S262" s="110" t="n">
        <v>0.961464629528336</v>
      </c>
      <c r="T262" s="111" t="n">
        <v>3.89190527015948</v>
      </c>
      <c r="U262" s="111" t="n">
        <v>2.49203016872717</v>
      </c>
      <c r="V262" s="111" t="n">
        <v>3.70696035142741</v>
      </c>
    </row>
    <row r="263" customFormat="false" ht="12.75" hidden="false" customHeight="true" outlineLevel="0" collapsed="false">
      <c r="A263" s="98" t="n">
        <v>257</v>
      </c>
      <c r="B263" s="98" t="s">
        <v>1056</v>
      </c>
      <c r="C263" s="98" t="s">
        <v>1057</v>
      </c>
      <c r="D263" s="98" t="s">
        <v>973</v>
      </c>
      <c r="E263" s="98"/>
      <c r="F263" s="98"/>
      <c r="G263" s="98" t="s">
        <v>288</v>
      </c>
      <c r="H263" s="98" t="s">
        <v>1058</v>
      </c>
      <c r="I263" s="109" t="s">
        <v>1657</v>
      </c>
      <c r="J263" s="110" t="n">
        <v>2.05030597797895</v>
      </c>
      <c r="K263" s="110" t="n">
        <v>2.8840678194122</v>
      </c>
      <c r="L263" s="110" t="n">
        <v>2.44760375327971</v>
      </c>
      <c r="M263" s="110" t="n">
        <v>2.31033346181613</v>
      </c>
      <c r="N263" s="110" t="n">
        <v>4.1568404794258</v>
      </c>
      <c r="O263" s="110" t="n">
        <v>3.24445552973648</v>
      </c>
      <c r="P263" s="110" t="n">
        <v>-2.86937681309402</v>
      </c>
      <c r="Q263" s="110" t="n">
        <v>1.15319519150248</v>
      </c>
      <c r="R263" s="110" t="n">
        <v>1.93227202557979</v>
      </c>
      <c r="S263" s="110" t="n">
        <v>1.46753304450415</v>
      </c>
      <c r="T263" s="111" t="n">
        <v>3.63078637524288</v>
      </c>
      <c r="U263" s="111" t="n">
        <v>2.83111133505484</v>
      </c>
      <c r="V263" s="111" t="n">
        <v>3.72778104445068</v>
      </c>
    </row>
    <row r="264" customFormat="false" ht="12.75" hidden="false" customHeight="true" outlineLevel="0" collapsed="false">
      <c r="A264" s="98" t="n">
        <v>258</v>
      </c>
      <c r="B264" s="98" t="s">
        <v>1059</v>
      </c>
      <c r="C264" s="98" t="s">
        <v>1060</v>
      </c>
      <c r="D264" s="98" t="s">
        <v>973</v>
      </c>
      <c r="E264" s="98"/>
      <c r="F264" s="98"/>
      <c r="G264" s="98" t="s">
        <v>288</v>
      </c>
      <c r="H264" s="98" t="s">
        <v>1061</v>
      </c>
      <c r="I264" s="109" t="s">
        <v>1657</v>
      </c>
      <c r="J264" s="110" t="n">
        <v>0.54431619588766</v>
      </c>
      <c r="K264" s="110" t="n">
        <v>1.22580332680839</v>
      </c>
      <c r="L264" s="110" t="n">
        <v>0.782449372582491</v>
      </c>
      <c r="M264" s="110" t="n">
        <v>2.99697449483469</v>
      </c>
      <c r="N264" s="110" t="n">
        <v>4.19495059571283</v>
      </c>
      <c r="O264" s="110" t="n">
        <v>2.7841481762807</v>
      </c>
      <c r="P264" s="110" t="n">
        <v>-0.630589477317272</v>
      </c>
      <c r="Q264" s="110" t="n">
        <v>1.61520403555838</v>
      </c>
      <c r="R264" s="110" t="n">
        <v>0.38668587764144</v>
      </c>
      <c r="S264" s="110" t="n">
        <v>1.05492373183826</v>
      </c>
      <c r="T264" s="111" t="n">
        <v>3.77885174914101</v>
      </c>
      <c r="U264" s="111" t="n">
        <v>2.8089947724531</v>
      </c>
      <c r="V264" s="111" t="n">
        <v>3.60462848236827</v>
      </c>
    </row>
    <row r="265" customFormat="false" ht="12.75" hidden="false" customHeight="true" outlineLevel="0" collapsed="false">
      <c r="A265" s="98" t="n">
        <v>259</v>
      </c>
      <c r="B265" s="98" t="s">
        <v>1062</v>
      </c>
      <c r="C265" s="98" t="s">
        <v>1063</v>
      </c>
      <c r="D265" s="98" t="s">
        <v>973</v>
      </c>
      <c r="E265" s="98"/>
      <c r="F265" s="98"/>
      <c r="G265" s="98" t="s">
        <v>288</v>
      </c>
      <c r="H265" s="98" t="s">
        <v>1064</v>
      </c>
      <c r="I265" s="109" t="s">
        <v>1657</v>
      </c>
      <c r="J265" s="110" t="n">
        <v>1.10159788827416</v>
      </c>
      <c r="K265" s="110" t="n">
        <v>1.92537592372031</v>
      </c>
      <c r="L265" s="110" t="n">
        <v>2.01444148957184</v>
      </c>
      <c r="M265" s="110" t="n">
        <v>2.15410747168723</v>
      </c>
      <c r="N265" s="110" t="n">
        <v>4.12259685771892</v>
      </c>
      <c r="O265" s="110" t="n">
        <v>2.47032087179464</v>
      </c>
      <c r="P265" s="110" t="n">
        <v>-0.980332099505361</v>
      </c>
      <c r="Q265" s="110" t="n">
        <v>1.54996538035337</v>
      </c>
      <c r="R265" s="110" t="n">
        <v>1.19178018433641</v>
      </c>
      <c r="S265" s="110" t="n">
        <v>1.09981698213166</v>
      </c>
      <c r="T265" s="111" t="n">
        <v>3.6994276929717</v>
      </c>
      <c r="U265" s="111" t="n">
        <v>2.50421319634886</v>
      </c>
      <c r="V265" s="111" t="n">
        <v>3.69600184286941</v>
      </c>
    </row>
    <row r="266" customFormat="false" ht="12.75" hidden="false" customHeight="true" outlineLevel="0" collapsed="false">
      <c r="A266" s="98" t="n">
        <v>260</v>
      </c>
      <c r="B266" s="98" t="s">
        <v>1065</v>
      </c>
      <c r="C266" s="98" t="s">
        <v>1066</v>
      </c>
      <c r="D266" s="98" t="s">
        <v>973</v>
      </c>
      <c r="E266" s="98"/>
      <c r="F266" s="98"/>
      <c r="G266" s="98" t="s">
        <v>288</v>
      </c>
      <c r="H266" s="98" t="s">
        <v>1067</v>
      </c>
      <c r="I266" s="109" t="s">
        <v>1657</v>
      </c>
      <c r="J266" s="110" t="n">
        <v>-0.20374960593081</v>
      </c>
      <c r="K266" s="110" t="n">
        <v>0.679216249898147</v>
      </c>
      <c r="L266" s="110" t="n">
        <v>-0.554632752321083</v>
      </c>
      <c r="M266" s="110" t="n">
        <v>0.42338087001535</v>
      </c>
      <c r="N266" s="110" t="n">
        <v>2.88541120048889</v>
      </c>
      <c r="O266" s="110" t="n">
        <v>1.8836484260857</v>
      </c>
      <c r="P266" s="110" t="n">
        <v>-2.47984107319948</v>
      </c>
      <c r="Q266" s="110" t="n">
        <v>1.333570724474</v>
      </c>
      <c r="R266" s="110" t="n">
        <v>1.68107964608579</v>
      </c>
      <c r="S266" s="110" t="n">
        <v>1.17917121253208</v>
      </c>
      <c r="T266" s="111" t="n">
        <v>3.88627937880364</v>
      </c>
      <c r="U266" s="111" t="n">
        <v>3.28089760904378</v>
      </c>
      <c r="V266" s="111" t="n">
        <v>3.70275057321763</v>
      </c>
    </row>
    <row r="267" customFormat="false" ht="12.75" hidden="false" customHeight="true" outlineLevel="0" collapsed="false">
      <c r="A267" s="98" t="n">
        <v>261</v>
      </c>
      <c r="B267" s="98" t="s">
        <v>1068</v>
      </c>
      <c r="C267" s="98" t="s">
        <v>1069</v>
      </c>
      <c r="D267" s="98" t="s">
        <v>973</v>
      </c>
      <c r="E267" s="98"/>
      <c r="F267" s="98"/>
      <c r="G267" s="98" t="s">
        <v>288</v>
      </c>
      <c r="H267" s="98" t="s">
        <v>1070</v>
      </c>
      <c r="I267" s="109" t="s">
        <v>1657</v>
      </c>
      <c r="J267" s="110" t="n">
        <v>0.407183482693682</v>
      </c>
      <c r="K267" s="110" t="n">
        <v>1.53389858236612</v>
      </c>
      <c r="L267" s="110" t="n">
        <v>0.971214736156753</v>
      </c>
      <c r="M267" s="110" t="n">
        <v>2.7844700432919</v>
      </c>
      <c r="N267" s="110" t="n">
        <v>3.81481850008434</v>
      </c>
      <c r="O267" s="110" t="n">
        <v>2.30244352737488</v>
      </c>
      <c r="P267" s="110" t="n">
        <v>-2.09437651268371</v>
      </c>
      <c r="Q267" s="110" t="n">
        <v>0.417689625626693</v>
      </c>
      <c r="R267" s="110" t="n">
        <v>-0.803518748432865</v>
      </c>
      <c r="S267" s="110" t="n">
        <v>1.53608161730239</v>
      </c>
      <c r="T267" s="111" t="n">
        <v>3.80195313142184</v>
      </c>
      <c r="U267" s="111" t="n">
        <v>2.4935145866046</v>
      </c>
      <c r="V267" s="111" t="n">
        <v>3.87478823795053</v>
      </c>
    </row>
    <row r="268" customFormat="false" ht="12.75" hidden="false" customHeight="true" outlineLevel="0" collapsed="false">
      <c r="A268" s="98" t="n">
        <v>262</v>
      </c>
      <c r="B268" s="98" t="s">
        <v>1071</v>
      </c>
      <c r="C268" s="98" t="s">
        <v>1072</v>
      </c>
      <c r="D268" s="98" t="s">
        <v>973</v>
      </c>
      <c r="E268" s="98"/>
      <c r="F268" s="98" t="s">
        <v>284</v>
      </c>
      <c r="G268" s="98"/>
      <c r="H268" s="98" t="s">
        <v>1073</v>
      </c>
      <c r="I268" s="109" t="s">
        <v>1657</v>
      </c>
      <c r="J268" s="110" t="n">
        <v>1.21689532734565</v>
      </c>
      <c r="K268" s="110" t="n">
        <v>1.95931567368856</v>
      </c>
      <c r="L268" s="110" t="n">
        <v>1.639781142952</v>
      </c>
      <c r="M268" s="110" t="n">
        <v>3.01556615739942</v>
      </c>
      <c r="N268" s="110" t="n">
        <v>4.08844211811841</v>
      </c>
      <c r="O268" s="110" t="n">
        <v>2.69585412930884</v>
      </c>
      <c r="P268" s="110" t="n">
        <v>-1.02204304921449</v>
      </c>
      <c r="Q268" s="110" t="n">
        <v>1.79819403253347</v>
      </c>
      <c r="R268" s="110" t="n">
        <v>1.12442527786875</v>
      </c>
      <c r="S268" s="110" t="n">
        <v>1.39314299963509</v>
      </c>
      <c r="T268" s="111" t="n">
        <v>3.71635925331155</v>
      </c>
      <c r="U268" s="111" t="n">
        <v>2.60670886905956</v>
      </c>
      <c r="V268" s="111" t="n">
        <v>3.6294260530272</v>
      </c>
    </row>
    <row r="269" customFormat="false" ht="12.75" hidden="false" customHeight="true" outlineLevel="0" collapsed="false">
      <c r="A269" s="98" t="n">
        <v>263</v>
      </c>
      <c r="B269" s="98" t="s">
        <v>1074</v>
      </c>
      <c r="C269" s="98" t="s">
        <v>1075</v>
      </c>
      <c r="D269" s="98" t="s">
        <v>973</v>
      </c>
      <c r="E269" s="98"/>
      <c r="F269" s="98"/>
      <c r="G269" s="98" t="s">
        <v>288</v>
      </c>
      <c r="H269" s="98" t="s">
        <v>1076</v>
      </c>
      <c r="I269" s="109" t="s">
        <v>1657</v>
      </c>
      <c r="J269" s="110" t="n">
        <v>-1.22086905088342</v>
      </c>
      <c r="K269" s="110" t="n">
        <v>-0.707362411688692</v>
      </c>
      <c r="L269" s="110" t="n">
        <v>-0.706107596511629</v>
      </c>
      <c r="M269" s="110" t="n">
        <v>0.24234990963474</v>
      </c>
      <c r="N269" s="110" t="n">
        <v>0.610218793474161</v>
      </c>
      <c r="O269" s="110" t="n">
        <v>-0.883356975757579</v>
      </c>
      <c r="P269" s="110" t="n">
        <v>-1.34779415668301</v>
      </c>
      <c r="Q269" s="110" t="n">
        <v>0.501069930796461</v>
      </c>
      <c r="R269" s="110" t="n">
        <v>0.0820293297615962</v>
      </c>
      <c r="S269" s="110" t="n">
        <v>1.33301727520244</v>
      </c>
      <c r="T269" s="111" t="n">
        <v>3.4868807486784</v>
      </c>
      <c r="U269" s="111" t="n">
        <v>2.34929313586063</v>
      </c>
      <c r="V269" s="111" t="n">
        <v>3.95835742082973</v>
      </c>
    </row>
    <row r="270" customFormat="false" ht="12.75" hidden="false" customHeight="true" outlineLevel="0" collapsed="false">
      <c r="A270" s="98" t="n">
        <v>264</v>
      </c>
      <c r="B270" s="98" t="s">
        <v>1077</v>
      </c>
      <c r="C270" s="98" t="s">
        <v>1078</v>
      </c>
      <c r="D270" s="98" t="s">
        <v>973</v>
      </c>
      <c r="E270" s="98"/>
      <c r="F270" s="98"/>
      <c r="G270" s="98" t="s">
        <v>288</v>
      </c>
      <c r="H270" s="98" t="s">
        <v>1079</v>
      </c>
      <c r="I270" s="109" t="s">
        <v>1657</v>
      </c>
      <c r="J270" s="110" t="n">
        <v>1.87089939626091</v>
      </c>
      <c r="K270" s="110" t="n">
        <v>2.81865486424013</v>
      </c>
      <c r="L270" s="110" t="n">
        <v>3.21885105043893</v>
      </c>
      <c r="M270" s="110" t="n">
        <v>0.877101637649489</v>
      </c>
      <c r="N270" s="110" t="n">
        <v>2.30036017750183</v>
      </c>
      <c r="O270" s="110" t="n">
        <v>0.927123655391071</v>
      </c>
      <c r="P270" s="110" t="n">
        <v>-0.98943589867136</v>
      </c>
      <c r="Q270" s="110" t="n">
        <v>2.78518558170997</v>
      </c>
      <c r="R270" s="110" t="n">
        <v>2.9098691008689</v>
      </c>
      <c r="S270" s="110" t="n">
        <v>1.70605440557236</v>
      </c>
      <c r="T270" s="111" t="n">
        <v>3.62266557800481</v>
      </c>
      <c r="U270" s="111" t="n">
        <v>2.42355123867728</v>
      </c>
      <c r="V270" s="111" t="n">
        <v>3.73795826775934</v>
      </c>
    </row>
    <row r="271" customFormat="false" ht="12.75" hidden="false" customHeight="true" outlineLevel="0" collapsed="false">
      <c r="A271" s="98" t="n">
        <v>265</v>
      </c>
      <c r="B271" s="98" t="s">
        <v>1080</v>
      </c>
      <c r="C271" s="98" t="s">
        <v>1081</v>
      </c>
      <c r="D271" s="98" t="s">
        <v>973</v>
      </c>
      <c r="E271" s="98"/>
      <c r="F271" s="98"/>
      <c r="G271" s="98" t="s">
        <v>288</v>
      </c>
      <c r="H271" s="98" t="s">
        <v>1082</v>
      </c>
      <c r="I271" s="109" t="s">
        <v>1657</v>
      </c>
      <c r="J271" s="110" t="n">
        <v>1.28282737509105</v>
      </c>
      <c r="K271" s="110" t="n">
        <v>2.04715710590433</v>
      </c>
      <c r="L271" s="110" t="n">
        <v>2.19844744523306</v>
      </c>
      <c r="M271" s="110" t="n">
        <v>1.79057197368755</v>
      </c>
      <c r="N271" s="110" t="n">
        <v>2.52108282363837</v>
      </c>
      <c r="O271" s="110" t="n">
        <v>0.693626057359964</v>
      </c>
      <c r="P271" s="110" t="n">
        <v>2.65544472109991</v>
      </c>
      <c r="Q271" s="110" t="n">
        <v>2.78191516853595</v>
      </c>
      <c r="R271" s="110" t="n">
        <v>-0.100375772410189</v>
      </c>
      <c r="S271" s="110" t="n">
        <v>1.10308561955247</v>
      </c>
      <c r="T271" s="111" t="n">
        <v>3.90234471735431</v>
      </c>
      <c r="U271" s="111" t="n">
        <v>2.23867036397219</v>
      </c>
      <c r="V271" s="111" t="n">
        <v>3.58120651770335</v>
      </c>
    </row>
    <row r="272" customFormat="false" ht="12.75" hidden="false" customHeight="true" outlineLevel="0" collapsed="false">
      <c r="A272" s="98" t="n">
        <v>266</v>
      </c>
      <c r="B272" s="98" t="s">
        <v>1083</v>
      </c>
      <c r="C272" s="98" t="s">
        <v>1084</v>
      </c>
      <c r="D272" s="98" t="s">
        <v>973</v>
      </c>
      <c r="E272" s="98"/>
      <c r="F272" s="98"/>
      <c r="G272" s="98" t="s">
        <v>288</v>
      </c>
      <c r="H272" s="98" t="s">
        <v>1085</v>
      </c>
      <c r="I272" s="109" t="s">
        <v>1657</v>
      </c>
      <c r="J272" s="110" t="n">
        <v>-1.29048177697739</v>
      </c>
      <c r="K272" s="110" t="n">
        <v>0.0435525670375654</v>
      </c>
      <c r="L272" s="110" t="n">
        <v>-0.242115645627678</v>
      </c>
      <c r="M272" s="110" t="n">
        <v>0.931263933043653</v>
      </c>
      <c r="N272" s="110" t="n">
        <v>1.72353682899097</v>
      </c>
      <c r="O272" s="110" t="n">
        <v>0.260818777371654</v>
      </c>
      <c r="P272" s="110" t="n">
        <v>2.80145011296169</v>
      </c>
      <c r="Q272" s="110" t="n">
        <v>2.45046304341159</v>
      </c>
      <c r="R272" s="110" t="n">
        <v>-0.397124564977588</v>
      </c>
      <c r="S272" s="110" t="n">
        <v>1.63377281880592</v>
      </c>
      <c r="T272" s="111" t="n">
        <v>3.75312503753742</v>
      </c>
      <c r="U272" s="111" t="n">
        <v>2.34799692217813</v>
      </c>
      <c r="V272" s="111" t="n">
        <v>3.81653218613742</v>
      </c>
    </row>
    <row r="273" customFormat="false" ht="12.75" hidden="false" customHeight="true" outlineLevel="0" collapsed="false">
      <c r="A273" s="98" t="n">
        <v>267</v>
      </c>
      <c r="B273" s="98" t="s">
        <v>1086</v>
      </c>
      <c r="C273" s="98" t="s">
        <v>1087</v>
      </c>
      <c r="D273" s="98" t="s">
        <v>973</v>
      </c>
      <c r="E273" s="98"/>
      <c r="F273" s="98"/>
      <c r="G273" s="98" t="s">
        <v>288</v>
      </c>
      <c r="H273" s="98" t="s">
        <v>1088</v>
      </c>
      <c r="I273" s="109" t="s">
        <v>1657</v>
      </c>
      <c r="J273" s="110" t="n">
        <v>-0.880847480612218</v>
      </c>
      <c r="K273" s="110" t="n">
        <v>-0.0953743063686829</v>
      </c>
      <c r="L273" s="110" t="n">
        <v>0.173971478232062</v>
      </c>
      <c r="M273" s="110" t="n">
        <v>0.284229551925151</v>
      </c>
      <c r="N273" s="110" t="n">
        <v>1.37503427876683</v>
      </c>
      <c r="O273" s="110" t="n">
        <v>-0.221646627257613</v>
      </c>
      <c r="P273" s="110" t="n">
        <v>-1.60817659540459</v>
      </c>
      <c r="Q273" s="110" t="n">
        <v>1.23635825003345</v>
      </c>
      <c r="R273" s="110" t="n">
        <v>1.1315821146308</v>
      </c>
      <c r="S273" s="110" t="n">
        <v>0.858733647891199</v>
      </c>
      <c r="T273" s="111" t="n">
        <v>3.80949736784059</v>
      </c>
      <c r="U273" s="111" t="n">
        <v>2.64024367594071</v>
      </c>
      <c r="V273" s="111" t="n">
        <v>3.92598667186842</v>
      </c>
    </row>
    <row r="274" customFormat="false" ht="12.75" hidden="false" customHeight="true" outlineLevel="0" collapsed="false">
      <c r="A274" s="98" t="n">
        <v>268</v>
      </c>
      <c r="B274" s="98" t="s">
        <v>1089</v>
      </c>
      <c r="C274" s="98" t="s">
        <v>1090</v>
      </c>
      <c r="D274" s="98" t="s">
        <v>973</v>
      </c>
      <c r="E274" s="98"/>
      <c r="F274" s="98"/>
      <c r="G274" s="98" t="s">
        <v>288</v>
      </c>
      <c r="H274" s="98" t="s">
        <v>1091</v>
      </c>
      <c r="I274" s="109" t="s">
        <v>1657</v>
      </c>
      <c r="J274" s="110" t="n">
        <v>1.65523278312874</v>
      </c>
      <c r="K274" s="110" t="n">
        <v>2.59560782505774</v>
      </c>
      <c r="L274" s="110" t="n">
        <v>2.17876690650745</v>
      </c>
      <c r="M274" s="110" t="n">
        <v>3.84148604061853</v>
      </c>
      <c r="N274" s="110" t="n">
        <v>5.00254260453312</v>
      </c>
      <c r="O274" s="110" t="n">
        <v>4.17879219331809</v>
      </c>
      <c r="P274" s="110" t="n">
        <v>-1.22857314365726</v>
      </c>
      <c r="Q274" s="110" t="n">
        <v>1.98017049884696</v>
      </c>
      <c r="R274" s="110" t="n">
        <v>0.863936772449378</v>
      </c>
      <c r="S274" s="110" t="n">
        <v>2.03863186778707</v>
      </c>
      <c r="T274" s="111" t="n">
        <v>3.71508328481842</v>
      </c>
      <c r="U274" s="111" t="n">
        <v>2.49220657984084</v>
      </c>
      <c r="V274" s="111" t="n">
        <v>3.4675456509365</v>
      </c>
    </row>
    <row r="275" customFormat="false" ht="12.75" hidden="false" customHeight="true" outlineLevel="0" collapsed="false">
      <c r="A275" s="98" t="n">
        <v>269</v>
      </c>
      <c r="B275" s="98" t="s">
        <v>1092</v>
      </c>
      <c r="C275" s="98" t="s">
        <v>1093</v>
      </c>
      <c r="D275" s="98" t="s">
        <v>973</v>
      </c>
      <c r="E275" s="98"/>
      <c r="F275" s="98"/>
      <c r="G275" s="98" t="s">
        <v>288</v>
      </c>
      <c r="H275" s="98" t="s">
        <v>1094</v>
      </c>
      <c r="I275" s="109" t="s">
        <v>1657</v>
      </c>
      <c r="J275" s="110" t="n">
        <v>1.30560487213431</v>
      </c>
      <c r="K275" s="110" t="n">
        <v>2.15728906551441</v>
      </c>
      <c r="L275" s="110" t="n">
        <v>1.68610622024619</v>
      </c>
      <c r="M275" s="110" t="n">
        <v>3.13285758582633</v>
      </c>
      <c r="N275" s="110" t="n">
        <v>3.59519301501695</v>
      </c>
      <c r="O275" s="110" t="n">
        <v>2.56993598543099</v>
      </c>
      <c r="P275" s="110" t="n">
        <v>-4.20443847843521</v>
      </c>
      <c r="Q275" s="110" t="n">
        <v>0.80271910290881</v>
      </c>
      <c r="R275" s="110" t="n">
        <v>1.77363862030656</v>
      </c>
      <c r="S275" s="110" t="n">
        <v>1.29141441552385</v>
      </c>
      <c r="T275" s="111" t="n">
        <v>3.6596241396103</v>
      </c>
      <c r="U275" s="111" t="n">
        <v>2.45857725850149</v>
      </c>
      <c r="V275" s="111" t="n">
        <v>3.43391257004224</v>
      </c>
    </row>
    <row r="276" customFormat="false" ht="12.75" hidden="false" customHeight="true" outlineLevel="0" collapsed="false">
      <c r="A276" s="98" t="n">
        <v>270</v>
      </c>
      <c r="B276" s="98" t="s">
        <v>1095</v>
      </c>
      <c r="C276" s="98" t="s">
        <v>1096</v>
      </c>
      <c r="D276" s="98" t="s">
        <v>973</v>
      </c>
      <c r="E276" s="98"/>
      <c r="F276" s="98"/>
      <c r="G276" s="98" t="s">
        <v>288</v>
      </c>
      <c r="H276" s="98" t="s">
        <v>1097</v>
      </c>
      <c r="I276" s="109" t="s">
        <v>1657</v>
      </c>
      <c r="J276" s="110" t="n">
        <v>2.11334715250527</v>
      </c>
      <c r="K276" s="110" t="n">
        <v>1.31432060128577</v>
      </c>
      <c r="L276" s="110" t="n">
        <v>0.544843148783798</v>
      </c>
      <c r="M276" s="110" t="n">
        <v>5.67746192779046</v>
      </c>
      <c r="N276" s="110" t="n">
        <v>7.39757431971209</v>
      </c>
      <c r="O276" s="110" t="n">
        <v>5.15779135522958</v>
      </c>
      <c r="P276" s="110" t="n">
        <v>-1.70447574315206</v>
      </c>
      <c r="Q276" s="110" t="n">
        <v>1.73671231649122</v>
      </c>
      <c r="R276" s="110" t="n">
        <v>1.81386769033188</v>
      </c>
      <c r="S276" s="110" t="n">
        <v>1.32858479205112</v>
      </c>
      <c r="T276" s="111" t="n">
        <v>3.8990373711905</v>
      </c>
      <c r="U276" s="111" t="n">
        <v>3.04900731444788</v>
      </c>
      <c r="V276" s="111" t="n">
        <v>3.33028474351083</v>
      </c>
    </row>
    <row r="277" customFormat="false" ht="12.75" hidden="false" customHeight="true" outlineLevel="0" collapsed="false">
      <c r="A277" s="98" t="n">
        <v>271</v>
      </c>
      <c r="B277" s="98" t="s">
        <v>1098</v>
      </c>
      <c r="C277" s="98" t="s">
        <v>1099</v>
      </c>
      <c r="D277" s="98" t="s">
        <v>973</v>
      </c>
      <c r="E277" s="98"/>
      <c r="F277" s="98"/>
      <c r="G277" s="98" t="s">
        <v>288</v>
      </c>
      <c r="H277" s="98" t="s">
        <v>1100</v>
      </c>
      <c r="I277" s="109" t="s">
        <v>1657</v>
      </c>
      <c r="J277" s="110" t="n">
        <v>1.78162822591395</v>
      </c>
      <c r="K277" s="110" t="n">
        <v>2.3051990347645</v>
      </c>
      <c r="L277" s="110" t="n">
        <v>1.61530879394856</v>
      </c>
      <c r="M277" s="110" t="n">
        <v>3.74965928946985</v>
      </c>
      <c r="N277" s="110" t="n">
        <v>4.86759105686225</v>
      </c>
      <c r="O277" s="110" t="n">
        <v>3.60698632350262</v>
      </c>
      <c r="P277" s="110" t="n">
        <v>-1.62625938147943</v>
      </c>
      <c r="Q277" s="110" t="n">
        <v>1.83276277192704</v>
      </c>
      <c r="R277" s="110" t="n">
        <v>1.47992644483772</v>
      </c>
      <c r="S277" s="110" t="n">
        <v>1.13231843569</v>
      </c>
      <c r="T277" s="111" t="n">
        <v>3.47303307338545</v>
      </c>
      <c r="U277" s="111" t="n">
        <v>2.66618791458448</v>
      </c>
      <c r="V277" s="111" t="n">
        <v>3.53247442196749</v>
      </c>
    </row>
    <row r="278" customFormat="false" ht="12.75" hidden="false" customHeight="true" outlineLevel="0" collapsed="false">
      <c r="A278" s="98" t="n">
        <v>272</v>
      </c>
      <c r="B278" s="98" t="s">
        <v>1101</v>
      </c>
      <c r="C278" s="98" t="s">
        <v>1102</v>
      </c>
      <c r="D278" s="98" t="s">
        <v>973</v>
      </c>
      <c r="E278" s="98"/>
      <c r="F278" s="98"/>
      <c r="G278" s="98" t="s">
        <v>288</v>
      </c>
      <c r="H278" s="98" t="s">
        <v>1103</v>
      </c>
      <c r="I278" s="109" t="s">
        <v>1657</v>
      </c>
      <c r="J278" s="110" t="n">
        <v>0.583866752675363</v>
      </c>
      <c r="K278" s="110" t="n">
        <v>1.58133263171743</v>
      </c>
      <c r="L278" s="110" t="n">
        <v>1.72513712968833</v>
      </c>
      <c r="M278" s="110" t="n">
        <v>2.50219130315223</v>
      </c>
      <c r="N278" s="110" t="n">
        <v>3.51787129290837</v>
      </c>
      <c r="O278" s="110" t="n">
        <v>2.00283153562815</v>
      </c>
      <c r="P278" s="110" t="n">
        <v>-2.71959612450789</v>
      </c>
      <c r="Q278" s="110" t="n">
        <v>0.825351070441414</v>
      </c>
      <c r="R278" s="110" t="n">
        <v>1.00885272009477</v>
      </c>
      <c r="S278" s="110" t="n">
        <v>0.93128120620149</v>
      </c>
      <c r="T278" s="111" t="n">
        <v>3.63329135908916</v>
      </c>
      <c r="U278" s="111" t="n">
        <v>2.30780057479353</v>
      </c>
      <c r="V278" s="111" t="n">
        <v>3.9519317818724</v>
      </c>
    </row>
    <row r="279" customFormat="false" ht="12.75" hidden="false" customHeight="true" outlineLevel="0" collapsed="false">
      <c r="A279" s="98" t="n">
        <v>273</v>
      </c>
      <c r="B279" s="98" t="s">
        <v>1104</v>
      </c>
      <c r="C279" s="98" t="s">
        <v>1105</v>
      </c>
      <c r="D279" s="98" t="s">
        <v>973</v>
      </c>
      <c r="E279" s="98"/>
      <c r="F279" s="98"/>
      <c r="G279" s="98" t="s">
        <v>288</v>
      </c>
      <c r="H279" s="98" t="s">
        <v>1106</v>
      </c>
      <c r="I279" s="109" t="s">
        <v>1657</v>
      </c>
      <c r="J279" s="110" t="n">
        <v>1.10162281521518</v>
      </c>
      <c r="K279" s="110" t="n">
        <v>1.67221107055656</v>
      </c>
      <c r="L279" s="110" t="n">
        <v>0.622590517070051</v>
      </c>
      <c r="M279" s="110" t="n">
        <v>1.68479301988928</v>
      </c>
      <c r="N279" s="110" t="n">
        <v>3.12249943676632</v>
      </c>
      <c r="O279" s="110" t="n">
        <v>1.78421683314933</v>
      </c>
      <c r="P279" s="110" t="n">
        <v>-2.53356209977245</v>
      </c>
      <c r="Q279" s="110" t="n">
        <v>1.90975666478404</v>
      </c>
      <c r="R279" s="110" t="n">
        <v>2.10599066322405</v>
      </c>
      <c r="S279" s="110" t="n">
        <v>1.33678278146421</v>
      </c>
      <c r="T279" s="111" t="n">
        <v>3.87183715797018</v>
      </c>
      <c r="U279" s="111" t="n">
        <v>2.9487493922673</v>
      </c>
      <c r="V279" s="111" t="n">
        <v>3.70097246915574</v>
      </c>
    </row>
    <row r="280" customFormat="false" ht="12.75" hidden="false" customHeight="true" outlineLevel="0" collapsed="false">
      <c r="A280" s="98" t="n">
        <v>274</v>
      </c>
      <c r="B280" s="98" t="s">
        <v>1107</v>
      </c>
      <c r="C280" s="98" t="s">
        <v>1108</v>
      </c>
      <c r="D280" s="98" t="s">
        <v>973</v>
      </c>
      <c r="E280" s="98"/>
      <c r="F280" s="98"/>
      <c r="G280" s="98" t="s">
        <v>288</v>
      </c>
      <c r="H280" s="98" t="s">
        <v>1109</v>
      </c>
      <c r="I280" s="109" t="s">
        <v>1657</v>
      </c>
      <c r="J280" s="110" t="n">
        <v>1.60529111899048</v>
      </c>
      <c r="K280" s="110" t="n">
        <v>2.50008107380255</v>
      </c>
      <c r="L280" s="110" t="n">
        <v>2.63966233891286</v>
      </c>
      <c r="M280" s="110" t="n">
        <v>3.34945607524485</v>
      </c>
      <c r="N280" s="110" t="n">
        <v>3.96143560057386</v>
      </c>
      <c r="O280" s="110" t="n">
        <v>2.74677619067023</v>
      </c>
      <c r="P280" s="110" t="n">
        <v>-3.58677142820144</v>
      </c>
      <c r="Q280" s="110" t="n">
        <v>2.21250601258677</v>
      </c>
      <c r="R280" s="110" t="n">
        <v>3.83419944440222</v>
      </c>
      <c r="S280" s="110" t="n">
        <v>1.4848219518735</v>
      </c>
      <c r="T280" s="111" t="n">
        <v>3.8611045188262</v>
      </c>
      <c r="U280" s="111" t="n">
        <v>2.80307907963795</v>
      </c>
      <c r="V280" s="111" t="n">
        <v>3.666530409647</v>
      </c>
    </row>
    <row r="281" customFormat="false" ht="12.75" hidden="false" customHeight="true" outlineLevel="0" collapsed="false">
      <c r="A281" s="98" t="n">
        <v>275</v>
      </c>
      <c r="B281" s="98" t="s">
        <v>1110</v>
      </c>
      <c r="C281" s="98" t="s">
        <v>1111</v>
      </c>
      <c r="D281" s="98" t="s">
        <v>973</v>
      </c>
      <c r="E281" s="98"/>
      <c r="F281" s="98"/>
      <c r="G281" s="98" t="s">
        <v>288</v>
      </c>
      <c r="H281" s="98" t="s">
        <v>1112</v>
      </c>
      <c r="I281" s="109" t="s">
        <v>1657</v>
      </c>
      <c r="J281" s="110" t="n">
        <v>1.92127139414259</v>
      </c>
      <c r="K281" s="110" t="n">
        <v>3.0336184403746</v>
      </c>
      <c r="L281" s="110" t="n">
        <v>2.79550131992221</v>
      </c>
      <c r="M281" s="110" t="n">
        <v>4.22340133054271</v>
      </c>
      <c r="N281" s="110" t="n">
        <v>4.96757131020078</v>
      </c>
      <c r="O281" s="110" t="n">
        <v>3.99950344667697</v>
      </c>
      <c r="P281" s="110" t="n">
        <v>-1.45803344946749</v>
      </c>
      <c r="Q281" s="110" t="n">
        <v>1.76449535019367</v>
      </c>
      <c r="R281" s="110" t="n">
        <v>1.3236820724359</v>
      </c>
      <c r="S281" s="110" t="n">
        <v>1.67195441471364</v>
      </c>
      <c r="T281" s="111" t="n">
        <v>3.77102124226423</v>
      </c>
      <c r="U281" s="111" t="n">
        <v>2.6644708127957</v>
      </c>
      <c r="V281" s="111" t="n">
        <v>3.6677746437997</v>
      </c>
    </row>
    <row r="282" customFormat="false" ht="12.75" hidden="false" customHeight="true" outlineLevel="0" collapsed="false">
      <c r="A282" s="98" t="n">
        <v>276</v>
      </c>
      <c r="B282" s="98" t="s">
        <v>1113</v>
      </c>
      <c r="C282" s="98" t="s">
        <v>1114</v>
      </c>
      <c r="D282" s="98" t="s">
        <v>973</v>
      </c>
      <c r="E282" s="98"/>
      <c r="F282" s="98"/>
      <c r="G282" s="98" t="s">
        <v>288</v>
      </c>
      <c r="H282" s="98" t="s">
        <v>1115</v>
      </c>
      <c r="I282" s="109" t="s">
        <v>1657</v>
      </c>
      <c r="J282" s="110" t="n">
        <v>1.79878639795047</v>
      </c>
      <c r="K282" s="110" t="n">
        <v>2.62159611034924</v>
      </c>
      <c r="L282" s="110" t="n">
        <v>2.4886259416639</v>
      </c>
      <c r="M282" s="110" t="n">
        <v>3.86211217482017</v>
      </c>
      <c r="N282" s="110" t="n">
        <v>4.99995532156947</v>
      </c>
      <c r="O282" s="110" t="n">
        <v>3.38857485823831</v>
      </c>
      <c r="P282" s="110" t="n">
        <v>-0.975115317043546</v>
      </c>
      <c r="Q282" s="110" t="n">
        <v>1.47504184228859</v>
      </c>
      <c r="R282" s="110" t="n">
        <v>0.557006630073232</v>
      </c>
      <c r="S282" s="110" t="n">
        <v>1.44640630743366</v>
      </c>
      <c r="T282" s="111" t="n">
        <v>3.67847062131641</v>
      </c>
      <c r="U282" s="111" t="n">
        <v>2.48859810925298</v>
      </c>
      <c r="V282" s="111" t="n">
        <v>3.68798916670666</v>
      </c>
    </row>
    <row r="283" customFormat="false" ht="12.75" hidden="false" customHeight="true" outlineLevel="0" collapsed="false">
      <c r="A283" s="98" t="n">
        <v>277</v>
      </c>
      <c r="B283" s="98" t="s">
        <v>1116</v>
      </c>
      <c r="C283" s="98" t="s">
        <v>1117</v>
      </c>
      <c r="D283" s="98" t="s">
        <v>973</v>
      </c>
      <c r="E283" s="98"/>
      <c r="F283" s="98"/>
      <c r="G283" s="98" t="s">
        <v>288</v>
      </c>
      <c r="H283" s="98" t="s">
        <v>1118</v>
      </c>
      <c r="I283" s="109" t="s">
        <v>1657</v>
      </c>
      <c r="J283" s="110" t="n">
        <v>3.36214978224496</v>
      </c>
      <c r="K283" s="110" t="n">
        <v>4.34034903422891</v>
      </c>
      <c r="L283" s="110" t="n">
        <v>3.67212898298037</v>
      </c>
      <c r="M283" s="110" t="n">
        <v>4.43000721271952</v>
      </c>
      <c r="N283" s="110" t="n">
        <v>6.69531281098372</v>
      </c>
      <c r="O283" s="110" t="n">
        <v>5.20958975061173</v>
      </c>
      <c r="P283" s="110" t="n">
        <v>0.495204509993869</v>
      </c>
      <c r="Q283" s="110" t="n">
        <v>2.25829979605481</v>
      </c>
      <c r="R283" s="110" t="n">
        <v>0.664326820749977</v>
      </c>
      <c r="S283" s="110" t="n">
        <v>1.98723072793896</v>
      </c>
      <c r="T283" s="111" t="n">
        <v>4.09156928410677</v>
      </c>
      <c r="U283" s="111" t="n">
        <v>3.0412234969845</v>
      </c>
      <c r="V283" s="111" t="n">
        <v>3.61056984696624</v>
      </c>
    </row>
    <row r="284" customFormat="false" ht="12.75" hidden="false" customHeight="true" outlineLevel="0" collapsed="false">
      <c r="A284" s="98" t="n">
        <v>278</v>
      </c>
      <c r="B284" s="98" t="s">
        <v>1119</v>
      </c>
      <c r="C284" s="98" t="s">
        <v>1120</v>
      </c>
      <c r="D284" s="98" t="s">
        <v>973</v>
      </c>
      <c r="E284" s="98"/>
      <c r="F284" s="98"/>
      <c r="G284" s="98" t="s">
        <v>288</v>
      </c>
      <c r="H284" s="98" t="s">
        <v>1121</v>
      </c>
      <c r="I284" s="109" t="s">
        <v>1657</v>
      </c>
      <c r="J284" s="110" t="n">
        <v>0.534199172884911</v>
      </c>
      <c r="K284" s="110" t="n">
        <v>0.888258354714978</v>
      </c>
      <c r="L284" s="110" t="n">
        <v>0.176632980999699</v>
      </c>
      <c r="M284" s="110" t="n">
        <v>2.63895966103824</v>
      </c>
      <c r="N284" s="110" t="n">
        <v>3.56688175319093</v>
      </c>
      <c r="O284" s="110" t="n">
        <v>2.05271120730413</v>
      </c>
      <c r="P284" s="110" t="n">
        <v>0.575243674249919</v>
      </c>
      <c r="Q284" s="110" t="n">
        <v>1.61874369827466</v>
      </c>
      <c r="R284" s="110" t="n">
        <v>0.0789490583404557</v>
      </c>
      <c r="S284" s="110" t="n">
        <v>0.850517733798029</v>
      </c>
      <c r="T284" s="111" t="n">
        <v>3.42889579200818</v>
      </c>
      <c r="U284" s="111" t="n">
        <v>2.9112664419128</v>
      </c>
      <c r="V284" s="111" t="n">
        <v>3.56649331744006</v>
      </c>
    </row>
    <row r="285" s="85" customFormat="true" ht="12.75" hidden="false" customHeight="true" outlineLevel="0" collapsed="false">
      <c r="A285" s="98" t="n">
        <v>279</v>
      </c>
      <c r="B285" s="98" t="s">
        <v>1122</v>
      </c>
      <c r="C285" s="98" t="s">
        <v>1123</v>
      </c>
      <c r="D285" s="98" t="s">
        <v>973</v>
      </c>
      <c r="E285" s="98"/>
      <c r="F285" s="98"/>
      <c r="G285" s="98" t="s">
        <v>288</v>
      </c>
      <c r="H285" s="98" t="s">
        <v>1124</v>
      </c>
      <c r="I285" s="109" t="s">
        <v>1657</v>
      </c>
      <c r="J285" s="110" t="n">
        <v>1.12748579545455</v>
      </c>
      <c r="K285" s="110" t="n">
        <v>1.6262839083487</v>
      </c>
      <c r="L285" s="110" t="n">
        <v>0.543963617192915</v>
      </c>
      <c r="M285" s="110" t="n">
        <v>2.88717027999903</v>
      </c>
      <c r="N285" s="110" t="n">
        <v>3.56838483246102</v>
      </c>
      <c r="O285" s="110" t="n">
        <v>2.75476181442204</v>
      </c>
      <c r="P285" s="110" t="n">
        <v>-0.639965659253477</v>
      </c>
      <c r="Q285" s="110" t="n">
        <v>2.76356085443226</v>
      </c>
      <c r="R285" s="110" t="n">
        <v>2.81378163074568</v>
      </c>
      <c r="S285" s="110" t="n">
        <v>1.26341429634506</v>
      </c>
      <c r="T285" s="111" t="n">
        <v>3.20216748747085</v>
      </c>
      <c r="U285" s="111" t="n">
        <v>2.49634236514082</v>
      </c>
      <c r="V285" s="111" t="n">
        <v>3.29917854045982</v>
      </c>
    </row>
    <row r="286" customFormat="false" ht="24.75" hidden="false" customHeight="true" outlineLevel="0" collapsed="false">
      <c r="A286" s="98" t="n">
        <v>280</v>
      </c>
      <c r="B286" s="99" t="s">
        <v>1125</v>
      </c>
      <c r="C286" s="99" t="s">
        <v>1126</v>
      </c>
      <c r="D286" s="99" t="s">
        <v>1127</v>
      </c>
      <c r="E286" s="98" t="s">
        <v>281</v>
      </c>
      <c r="F286" s="98"/>
      <c r="G286" s="98"/>
      <c r="H286" s="99" t="s">
        <v>1128</v>
      </c>
      <c r="I286" s="109" t="s">
        <v>1657</v>
      </c>
      <c r="J286" s="107" t="n">
        <v>0.726798275470841</v>
      </c>
      <c r="K286" s="107" t="n">
        <v>2.00459601475762</v>
      </c>
      <c r="L286" s="107" t="n">
        <v>2.10308904471468</v>
      </c>
      <c r="M286" s="107" t="n">
        <v>1.98622299674871</v>
      </c>
      <c r="N286" s="107" t="n">
        <v>3.62103876424254</v>
      </c>
      <c r="O286" s="107" t="n">
        <v>2.5180847091363</v>
      </c>
      <c r="P286" s="107" t="n">
        <v>-0.372329319943134</v>
      </c>
      <c r="Q286" s="107" t="n">
        <v>0.636639868052626</v>
      </c>
      <c r="R286" s="107" t="n">
        <v>0.704678306048393</v>
      </c>
      <c r="S286" s="107" t="n">
        <v>1.61885549994187</v>
      </c>
      <c r="T286" s="112" t="n">
        <v>2.54464432155694</v>
      </c>
      <c r="U286" s="112" t="n">
        <v>2.19000169945171</v>
      </c>
      <c r="V286" s="112" t="n">
        <v>3.82506620897701</v>
      </c>
    </row>
    <row r="287" customFormat="false" ht="12.75" hidden="false" customHeight="true" outlineLevel="0" collapsed="false">
      <c r="A287" s="98" t="n">
        <v>281</v>
      </c>
      <c r="B287" s="98" t="s">
        <v>1129</v>
      </c>
      <c r="C287" s="98" t="s">
        <v>1130</v>
      </c>
      <c r="D287" s="98" t="s">
        <v>1127</v>
      </c>
      <c r="E287" s="98"/>
      <c r="F287" s="98" t="s">
        <v>284</v>
      </c>
      <c r="G287" s="98"/>
      <c r="H287" s="98" t="s">
        <v>1131</v>
      </c>
      <c r="I287" s="109" t="s">
        <v>1657</v>
      </c>
      <c r="J287" s="110" t="n">
        <v>0.586198752598818</v>
      </c>
      <c r="K287" s="110" t="n">
        <v>1.77356100696633</v>
      </c>
      <c r="L287" s="110" t="n">
        <v>1.9841908159211</v>
      </c>
      <c r="M287" s="110" t="n">
        <v>1.54931889687937</v>
      </c>
      <c r="N287" s="110" t="n">
        <v>3.20661220644448</v>
      </c>
      <c r="O287" s="110" t="n">
        <v>2.03448125347964</v>
      </c>
      <c r="P287" s="110" t="n">
        <v>-0.511739513914549</v>
      </c>
      <c r="Q287" s="110" t="n">
        <v>0.359144367294391</v>
      </c>
      <c r="R287" s="110" t="n">
        <v>0.434507030388161</v>
      </c>
      <c r="S287" s="110" t="n">
        <v>1.57692026361819</v>
      </c>
      <c r="T287" s="111" t="n">
        <v>2.53540396651231</v>
      </c>
      <c r="U287" s="111" t="n">
        <v>2.28608060081194</v>
      </c>
      <c r="V287" s="111" t="n">
        <v>3.89637902889281</v>
      </c>
    </row>
    <row r="288" customFormat="false" ht="12.75" hidden="false" customHeight="true" outlineLevel="0" collapsed="false">
      <c r="A288" s="98" t="n">
        <v>282</v>
      </c>
      <c r="B288" s="98" t="s">
        <v>1132</v>
      </c>
      <c r="C288" s="98" t="s">
        <v>1133</v>
      </c>
      <c r="D288" s="98" t="s">
        <v>1127</v>
      </c>
      <c r="E288" s="98"/>
      <c r="F288" s="98"/>
      <c r="G288" s="98" t="s">
        <v>288</v>
      </c>
      <c r="H288" s="98" t="s">
        <v>1134</v>
      </c>
      <c r="I288" s="109" t="s">
        <v>1657</v>
      </c>
      <c r="J288" s="110" t="n">
        <v>0.199059035702803</v>
      </c>
      <c r="K288" s="110" t="n">
        <v>1.38024981335134</v>
      </c>
      <c r="L288" s="110" t="n">
        <v>1.58622770283986</v>
      </c>
      <c r="M288" s="110" t="n">
        <v>2.0269528197896</v>
      </c>
      <c r="N288" s="110" t="n">
        <v>3.77985568859573</v>
      </c>
      <c r="O288" s="110" t="n">
        <v>2.44072868845646</v>
      </c>
      <c r="P288" s="110" t="n">
        <v>0.556546387211498</v>
      </c>
      <c r="Q288" s="110" t="n">
        <v>1.32831862001723</v>
      </c>
      <c r="R288" s="110" t="n">
        <v>1.59322487851713</v>
      </c>
      <c r="S288" s="110" t="n">
        <v>1.80467657805066</v>
      </c>
      <c r="T288" s="111" t="n">
        <v>2.72715341438141</v>
      </c>
      <c r="U288" s="111" t="n">
        <v>2.39111564294218</v>
      </c>
      <c r="V288" s="111" t="n">
        <v>4.12724734265993</v>
      </c>
    </row>
    <row r="289" customFormat="false" ht="12.75" hidden="false" customHeight="true" outlineLevel="0" collapsed="false">
      <c r="A289" s="98" t="n">
        <v>283</v>
      </c>
      <c r="B289" s="98" t="s">
        <v>1135</v>
      </c>
      <c r="C289" s="98" t="s">
        <v>1136</v>
      </c>
      <c r="D289" s="98" t="s">
        <v>1127</v>
      </c>
      <c r="E289" s="98"/>
      <c r="F289" s="98"/>
      <c r="G289" s="98" t="s">
        <v>288</v>
      </c>
      <c r="H289" s="98" t="s">
        <v>1137</v>
      </c>
      <c r="I289" s="109" t="s">
        <v>1657</v>
      </c>
      <c r="J289" s="110" t="n">
        <v>-0.339308622520605</v>
      </c>
      <c r="K289" s="110" t="n">
        <v>0.449870379909314</v>
      </c>
      <c r="L289" s="110" t="n">
        <v>0.712055743417196</v>
      </c>
      <c r="M289" s="110" t="n">
        <v>0.71955497694259</v>
      </c>
      <c r="N289" s="110" t="n">
        <v>2.38864136698906</v>
      </c>
      <c r="O289" s="110" t="n">
        <v>0.909319359915045</v>
      </c>
      <c r="P289" s="110" t="n">
        <v>0.379374985038709</v>
      </c>
      <c r="Q289" s="110" t="n">
        <v>0.762624602284646</v>
      </c>
      <c r="R289" s="110" t="n">
        <v>0.544059096958804</v>
      </c>
      <c r="S289" s="110" t="n">
        <v>0.646782110801226</v>
      </c>
      <c r="T289" s="111" t="n">
        <v>1.97699154769806</v>
      </c>
      <c r="U289" s="111" t="n">
        <v>2.41479904492078</v>
      </c>
      <c r="V289" s="111" t="n">
        <v>3.68959055068629</v>
      </c>
    </row>
    <row r="290" customFormat="false" ht="12.75" hidden="false" customHeight="true" outlineLevel="0" collapsed="false">
      <c r="A290" s="98" t="n">
        <v>284</v>
      </c>
      <c r="B290" s="98" t="s">
        <v>1138</v>
      </c>
      <c r="C290" s="98" t="s">
        <v>1139</v>
      </c>
      <c r="D290" s="98" t="s">
        <v>1127</v>
      </c>
      <c r="E290" s="98"/>
      <c r="F290" s="98"/>
      <c r="G290" s="98" t="s">
        <v>288</v>
      </c>
      <c r="H290" s="98" t="s">
        <v>1140</v>
      </c>
      <c r="I290" s="109" t="s">
        <v>1657</v>
      </c>
      <c r="J290" s="110" t="n">
        <v>-0.238764769177806</v>
      </c>
      <c r="K290" s="110" t="n">
        <v>0.988895345350798</v>
      </c>
      <c r="L290" s="110" t="n">
        <v>1.13255961087873</v>
      </c>
      <c r="M290" s="110" t="n">
        <v>-0.650966383707285</v>
      </c>
      <c r="N290" s="110" t="n">
        <v>1.04642856925904</v>
      </c>
      <c r="O290" s="110" t="n">
        <v>-0.245008450936481</v>
      </c>
      <c r="P290" s="110" t="n">
        <v>-0.49189197007496</v>
      </c>
      <c r="Q290" s="110" t="n">
        <v>0.0696918796977144</v>
      </c>
      <c r="R290" s="110" t="n">
        <v>0.137203007451177</v>
      </c>
      <c r="S290" s="110" t="n">
        <v>1.28106322756582</v>
      </c>
      <c r="T290" s="111" t="n">
        <v>2.28108130779789</v>
      </c>
      <c r="U290" s="111" t="n">
        <v>2.41458249499162</v>
      </c>
      <c r="V290" s="111" t="n">
        <v>4.19223751832234</v>
      </c>
    </row>
    <row r="291" customFormat="false" ht="12.75" hidden="false" customHeight="true" outlineLevel="0" collapsed="false">
      <c r="A291" s="98" t="n">
        <v>285</v>
      </c>
      <c r="B291" s="98" t="s">
        <v>1141</v>
      </c>
      <c r="C291" s="98" t="s">
        <v>1142</v>
      </c>
      <c r="D291" s="98" t="s">
        <v>1127</v>
      </c>
      <c r="E291" s="98"/>
      <c r="F291" s="98"/>
      <c r="G291" s="98" t="s">
        <v>288</v>
      </c>
      <c r="H291" s="98" t="s">
        <v>1143</v>
      </c>
      <c r="I291" s="109" t="s">
        <v>1657</v>
      </c>
      <c r="J291" s="110" t="n">
        <v>-0.204360994931577</v>
      </c>
      <c r="K291" s="110" t="n">
        <v>0.777969822182484</v>
      </c>
      <c r="L291" s="110" t="n">
        <v>1.04058916522212</v>
      </c>
      <c r="M291" s="110" t="n">
        <v>0.29037665555191</v>
      </c>
      <c r="N291" s="110" t="n">
        <v>1.90079482849337</v>
      </c>
      <c r="O291" s="110" t="n">
        <v>0.490819788465529</v>
      </c>
      <c r="P291" s="110" t="n">
        <v>0.149848164119561</v>
      </c>
      <c r="Q291" s="110" t="n">
        <v>0.673830661365187</v>
      </c>
      <c r="R291" s="110" t="n">
        <v>0.634597475982645</v>
      </c>
      <c r="S291" s="110" t="n">
        <v>1.59982912237531</v>
      </c>
      <c r="T291" s="111" t="n">
        <v>2.80914868847582</v>
      </c>
      <c r="U291" s="111" t="n">
        <v>2.52294151526935</v>
      </c>
      <c r="V291" s="111" t="n">
        <v>4.35654346029672</v>
      </c>
    </row>
    <row r="292" customFormat="false" ht="12.75" hidden="false" customHeight="true" outlineLevel="0" collapsed="false">
      <c r="A292" s="98" t="n">
        <v>286</v>
      </c>
      <c r="B292" s="98" t="s">
        <v>1144</v>
      </c>
      <c r="C292" s="98" t="s">
        <v>1145</v>
      </c>
      <c r="D292" s="98" t="s">
        <v>1127</v>
      </c>
      <c r="E292" s="98"/>
      <c r="F292" s="98"/>
      <c r="G292" s="98" t="s">
        <v>288</v>
      </c>
      <c r="H292" s="98" t="s">
        <v>1146</v>
      </c>
      <c r="I292" s="109" t="s">
        <v>1657</v>
      </c>
      <c r="J292" s="110" t="n">
        <v>-0.259612826532148</v>
      </c>
      <c r="K292" s="110" t="n">
        <v>1.21712653433706</v>
      </c>
      <c r="L292" s="110" t="n">
        <v>1.34319494533757</v>
      </c>
      <c r="M292" s="110" t="n">
        <v>0.895087277796421</v>
      </c>
      <c r="N292" s="110" t="n">
        <v>2.6599405481128</v>
      </c>
      <c r="O292" s="110" t="n">
        <v>1.41137460472993</v>
      </c>
      <c r="P292" s="110" t="n">
        <v>-0.957893413520537</v>
      </c>
      <c r="Q292" s="110" t="n">
        <v>-0.0204655941303571</v>
      </c>
      <c r="R292" s="110" t="n">
        <v>0.276975930666708</v>
      </c>
      <c r="S292" s="110" t="n">
        <v>2.00211531772247</v>
      </c>
      <c r="T292" s="111" t="n">
        <v>2.75597497298851</v>
      </c>
      <c r="U292" s="111" t="n">
        <v>2.21713943126348</v>
      </c>
      <c r="V292" s="111" t="n">
        <v>3.73756866721955</v>
      </c>
    </row>
    <row r="293" customFormat="false" ht="12.75" hidden="false" customHeight="true" outlineLevel="0" collapsed="false">
      <c r="A293" s="98" t="n">
        <v>287</v>
      </c>
      <c r="B293" s="98" t="s">
        <v>1147</v>
      </c>
      <c r="C293" s="98" t="s">
        <v>1148</v>
      </c>
      <c r="D293" s="98" t="s">
        <v>1127</v>
      </c>
      <c r="E293" s="98"/>
      <c r="F293" s="98"/>
      <c r="G293" s="98" t="s">
        <v>288</v>
      </c>
      <c r="H293" s="98" t="s">
        <v>1149</v>
      </c>
      <c r="I293" s="109" t="s">
        <v>1657</v>
      </c>
      <c r="J293" s="110" t="n">
        <v>0.551272331646686</v>
      </c>
      <c r="K293" s="110" t="n">
        <v>1.77134363563145</v>
      </c>
      <c r="L293" s="110" t="n">
        <v>1.93485774199922</v>
      </c>
      <c r="M293" s="110" t="n">
        <v>1.0098271248268</v>
      </c>
      <c r="N293" s="110" t="n">
        <v>2.82931739999054</v>
      </c>
      <c r="O293" s="110" t="n">
        <v>1.31728737214787</v>
      </c>
      <c r="P293" s="110" t="n">
        <v>-0.660378888143484</v>
      </c>
      <c r="Q293" s="110" t="n">
        <v>-0.0891850218129662</v>
      </c>
      <c r="R293" s="110" t="n">
        <v>0.0281552443928774</v>
      </c>
      <c r="S293" s="110" t="n">
        <v>1.84136548439417</v>
      </c>
      <c r="T293" s="111" t="n">
        <v>2.72650391836275</v>
      </c>
      <c r="U293" s="111" t="n">
        <v>2.13665362892061</v>
      </c>
      <c r="V293" s="111" t="n">
        <v>3.75857070187213</v>
      </c>
    </row>
    <row r="294" customFormat="false" ht="12.75" hidden="false" customHeight="true" outlineLevel="0" collapsed="false">
      <c r="A294" s="98" t="n">
        <v>288</v>
      </c>
      <c r="B294" s="98" t="s">
        <v>1150</v>
      </c>
      <c r="C294" s="98" t="s">
        <v>1151</v>
      </c>
      <c r="D294" s="98" t="s">
        <v>1127</v>
      </c>
      <c r="E294" s="98"/>
      <c r="F294" s="98"/>
      <c r="G294" s="98" t="s">
        <v>288</v>
      </c>
      <c r="H294" s="98" t="s">
        <v>1152</v>
      </c>
      <c r="I294" s="109" t="s">
        <v>1657</v>
      </c>
      <c r="J294" s="110" t="n">
        <v>0.0591334975408557</v>
      </c>
      <c r="K294" s="110" t="n">
        <v>0.792930005777805</v>
      </c>
      <c r="L294" s="110" t="n">
        <v>1.0907776059139</v>
      </c>
      <c r="M294" s="110" t="n">
        <v>2.19824810589697</v>
      </c>
      <c r="N294" s="110" t="n">
        <v>3.67132970588841</v>
      </c>
      <c r="O294" s="110" t="n">
        <v>2.48485242204954</v>
      </c>
      <c r="P294" s="110" t="n">
        <v>-0.676800371738935</v>
      </c>
      <c r="Q294" s="110" t="n">
        <v>-0.206549226007837</v>
      </c>
      <c r="R294" s="110" t="n">
        <v>-0.419198129048056</v>
      </c>
      <c r="S294" s="110" t="n">
        <v>0.724149522675049</v>
      </c>
      <c r="T294" s="111" t="n">
        <v>1.82978525874115</v>
      </c>
      <c r="U294" s="111" t="n">
        <v>2.3664620909687</v>
      </c>
      <c r="V294" s="111" t="n">
        <v>3.62879139587248</v>
      </c>
    </row>
    <row r="295" customFormat="false" ht="12.75" hidden="false" customHeight="true" outlineLevel="0" collapsed="false">
      <c r="A295" s="98" t="n">
        <v>289</v>
      </c>
      <c r="B295" s="98" t="s">
        <v>1153</v>
      </c>
      <c r="C295" s="98" t="s">
        <v>1154</v>
      </c>
      <c r="D295" s="98" t="s">
        <v>1127</v>
      </c>
      <c r="E295" s="98"/>
      <c r="F295" s="98"/>
      <c r="G295" s="98" t="s">
        <v>288</v>
      </c>
      <c r="H295" s="98" t="s">
        <v>1155</v>
      </c>
      <c r="I295" s="109" t="s">
        <v>1657</v>
      </c>
      <c r="J295" s="110" t="n">
        <v>0.0709392707616985</v>
      </c>
      <c r="K295" s="110" t="n">
        <v>1.68354414865416</v>
      </c>
      <c r="L295" s="110" t="n">
        <v>1.93239288320764</v>
      </c>
      <c r="M295" s="110" t="n">
        <v>-0.532883122748501</v>
      </c>
      <c r="N295" s="110" t="n">
        <v>0.831793613941926</v>
      </c>
      <c r="O295" s="110" t="n">
        <v>0.033126586919451</v>
      </c>
      <c r="P295" s="110" t="n">
        <v>-1.31736281066802</v>
      </c>
      <c r="Q295" s="110" t="n">
        <v>-0.179655022288316</v>
      </c>
      <c r="R295" s="110" t="n">
        <v>-0.434719342984423</v>
      </c>
      <c r="S295" s="110" t="n">
        <v>2.09892681202233</v>
      </c>
      <c r="T295" s="111" t="n">
        <v>2.62758623831894</v>
      </c>
      <c r="U295" s="111" t="n">
        <v>2.11146923807746</v>
      </c>
      <c r="V295" s="111" t="n">
        <v>3.83656084149995</v>
      </c>
    </row>
    <row r="296" customFormat="false" ht="12.75" hidden="false" customHeight="true" outlineLevel="0" collapsed="false">
      <c r="A296" s="98" t="n">
        <v>290</v>
      </c>
      <c r="B296" s="98" t="s">
        <v>1156</v>
      </c>
      <c r="C296" s="98" t="s">
        <v>1157</v>
      </c>
      <c r="D296" s="98" t="s">
        <v>1127</v>
      </c>
      <c r="E296" s="98"/>
      <c r="F296" s="98"/>
      <c r="G296" s="98" t="s">
        <v>288</v>
      </c>
      <c r="H296" s="98" t="s">
        <v>1158</v>
      </c>
      <c r="I296" s="109" t="s">
        <v>1657</v>
      </c>
      <c r="J296" s="110" t="n">
        <v>-1.65467943601867</v>
      </c>
      <c r="K296" s="110" t="n">
        <v>-0.0101404979371011</v>
      </c>
      <c r="L296" s="110" t="n">
        <v>0.210533328297274</v>
      </c>
      <c r="M296" s="110" t="n">
        <v>3.23772841722135</v>
      </c>
      <c r="N296" s="110" t="n">
        <v>5.03106577469529</v>
      </c>
      <c r="O296" s="110" t="n">
        <v>4.2363730865774</v>
      </c>
      <c r="P296" s="110" t="n">
        <v>-1.46705538868657</v>
      </c>
      <c r="Q296" s="110" t="n">
        <v>-0.152351521889628</v>
      </c>
      <c r="R296" s="110" t="n">
        <v>-0.185865817370569</v>
      </c>
      <c r="S296" s="110" t="n">
        <v>2.40337448944803</v>
      </c>
      <c r="T296" s="111" t="n">
        <v>2.79883030216151</v>
      </c>
      <c r="U296" s="111" t="n">
        <v>1.93225928866767</v>
      </c>
      <c r="V296" s="111" t="n">
        <v>3.73095703550865</v>
      </c>
    </row>
    <row r="297" customFormat="false" ht="12.75" hidden="false" customHeight="true" outlineLevel="0" collapsed="false">
      <c r="A297" s="98" t="n">
        <v>291</v>
      </c>
      <c r="B297" s="98" t="s">
        <v>1159</v>
      </c>
      <c r="C297" s="98" t="s">
        <v>1160</v>
      </c>
      <c r="D297" s="98" t="s">
        <v>1127</v>
      </c>
      <c r="E297" s="98"/>
      <c r="F297" s="98"/>
      <c r="G297" s="98" t="s">
        <v>288</v>
      </c>
      <c r="H297" s="98" t="s">
        <v>1161</v>
      </c>
      <c r="I297" s="109" t="s">
        <v>1657</v>
      </c>
      <c r="J297" s="110" t="n">
        <v>-0.351819259240699</v>
      </c>
      <c r="K297" s="110" t="n">
        <v>0.86419518567115</v>
      </c>
      <c r="L297" s="110" t="n">
        <v>1.21814107227156</v>
      </c>
      <c r="M297" s="110" t="n">
        <v>0.189965706298921</v>
      </c>
      <c r="N297" s="110" t="n">
        <v>2.04911882250944</v>
      </c>
      <c r="O297" s="110" t="n">
        <v>0.72954432383203</v>
      </c>
      <c r="P297" s="110" t="n">
        <v>-0.462705763981944</v>
      </c>
      <c r="Q297" s="110" t="n">
        <v>0.314726832137382</v>
      </c>
      <c r="R297" s="110" t="n">
        <v>0.181349414728743</v>
      </c>
      <c r="S297" s="110" t="n">
        <v>1.83772772062905</v>
      </c>
      <c r="T297" s="111" t="n">
        <v>2.79539181492147</v>
      </c>
      <c r="U297" s="111" t="n">
        <v>2.13586407376563</v>
      </c>
      <c r="V297" s="111" t="n">
        <v>3.85295505461257</v>
      </c>
    </row>
    <row r="298" customFormat="false" ht="12.75" hidden="false" customHeight="true" outlineLevel="0" collapsed="false">
      <c r="A298" s="98" t="n">
        <v>292</v>
      </c>
      <c r="B298" s="98" t="s">
        <v>1162</v>
      </c>
      <c r="C298" s="98" t="s">
        <v>1163</v>
      </c>
      <c r="D298" s="98" t="s">
        <v>1127</v>
      </c>
      <c r="E298" s="98"/>
      <c r="F298" s="98"/>
      <c r="G298" s="98" t="s">
        <v>288</v>
      </c>
      <c r="H298" s="98" t="s">
        <v>1164</v>
      </c>
      <c r="I298" s="109" t="s">
        <v>1657</v>
      </c>
      <c r="J298" s="110" t="n">
        <v>1.40014881190717</v>
      </c>
      <c r="K298" s="110" t="n">
        <v>2.92601578486962</v>
      </c>
      <c r="L298" s="110" t="n">
        <v>2.59983699155062</v>
      </c>
      <c r="M298" s="110" t="n">
        <v>2.71854018480357</v>
      </c>
      <c r="N298" s="110" t="n">
        <v>4.33796381686453</v>
      </c>
      <c r="O298" s="110" t="n">
        <v>4.04787379759854</v>
      </c>
      <c r="P298" s="110" t="n">
        <v>-2.51638157566822</v>
      </c>
      <c r="Q298" s="110" t="n">
        <v>-0.168405360569906</v>
      </c>
      <c r="R298" s="110" t="n">
        <v>0.522743298023215</v>
      </c>
      <c r="S298" s="110" t="n">
        <v>1.41501210096358</v>
      </c>
      <c r="T298" s="111" t="n">
        <v>2.57759885435598</v>
      </c>
      <c r="U298" s="111" t="n">
        <v>2.46652035593601</v>
      </c>
      <c r="V298" s="111" t="n">
        <v>3.71790824548242</v>
      </c>
    </row>
    <row r="299" customFormat="false" ht="12.75" hidden="false" customHeight="true" outlineLevel="0" collapsed="false">
      <c r="A299" s="98" t="n">
        <v>293</v>
      </c>
      <c r="B299" s="98" t="s">
        <v>1165</v>
      </c>
      <c r="C299" s="98" t="s">
        <v>1166</v>
      </c>
      <c r="D299" s="98" t="s">
        <v>1127</v>
      </c>
      <c r="E299" s="98"/>
      <c r="F299" s="98"/>
      <c r="G299" s="98" t="s">
        <v>288</v>
      </c>
      <c r="H299" s="98" t="s">
        <v>1167</v>
      </c>
      <c r="I299" s="109" t="s">
        <v>1657</v>
      </c>
      <c r="J299" s="110" t="n">
        <v>1.82444627387324</v>
      </c>
      <c r="K299" s="110" t="n">
        <v>3.01458940246653</v>
      </c>
      <c r="L299" s="110" t="n">
        <v>3.3458363366002</v>
      </c>
      <c r="M299" s="110" t="n">
        <v>2.08575308641976</v>
      </c>
      <c r="N299" s="110" t="n">
        <v>3.56157443362994</v>
      </c>
      <c r="O299" s="110" t="n">
        <v>2.36779939799969</v>
      </c>
      <c r="P299" s="110" t="n">
        <v>-1.65432078485557</v>
      </c>
      <c r="Q299" s="110" t="n">
        <v>-0.712113216791607</v>
      </c>
      <c r="R299" s="110" t="n">
        <v>-0.707150313367848</v>
      </c>
      <c r="S299" s="110" t="n">
        <v>1.89859413046153</v>
      </c>
      <c r="T299" s="111" t="n">
        <v>2.58673783617327</v>
      </c>
      <c r="U299" s="111" t="n">
        <v>2.15416839154861</v>
      </c>
      <c r="V299" s="111" t="n">
        <v>3.83993489096035</v>
      </c>
    </row>
    <row r="300" customFormat="false" ht="12.75" hidden="false" customHeight="true" outlineLevel="0" collapsed="false">
      <c r="A300" s="98" t="n">
        <v>294</v>
      </c>
      <c r="B300" s="98" t="s">
        <v>1168</v>
      </c>
      <c r="C300" s="98" t="s">
        <v>1169</v>
      </c>
      <c r="D300" s="98" t="s">
        <v>1127</v>
      </c>
      <c r="E300" s="98"/>
      <c r="F300" s="98"/>
      <c r="G300" s="98" t="s">
        <v>288</v>
      </c>
      <c r="H300" s="98" t="s">
        <v>1170</v>
      </c>
      <c r="I300" s="109" t="s">
        <v>1657</v>
      </c>
      <c r="J300" s="110" t="n">
        <v>1.84018301131023</v>
      </c>
      <c r="K300" s="110" t="n">
        <v>2.97949328254808</v>
      </c>
      <c r="L300" s="110" t="n">
        <v>3.34220806079146</v>
      </c>
      <c r="M300" s="110" t="n">
        <v>2.28647001225693</v>
      </c>
      <c r="N300" s="110" t="n">
        <v>3.83742915314771</v>
      </c>
      <c r="O300" s="110" t="n">
        <v>2.69743495483013</v>
      </c>
      <c r="P300" s="110" t="n">
        <v>0.029880905428243</v>
      </c>
      <c r="Q300" s="110" t="n">
        <v>0.841413528785282</v>
      </c>
      <c r="R300" s="110" t="n">
        <v>0.89129801836485</v>
      </c>
      <c r="S300" s="110" t="n">
        <v>1.70136131483814</v>
      </c>
      <c r="T300" s="111" t="n">
        <v>2.62759040605032</v>
      </c>
      <c r="U300" s="111" t="n">
        <v>2.20461333264829</v>
      </c>
      <c r="V300" s="111" t="n">
        <v>3.88894763704137</v>
      </c>
    </row>
    <row r="301" customFormat="false" ht="12.75" hidden="false" customHeight="true" outlineLevel="0" collapsed="false">
      <c r="A301" s="98" t="n">
        <v>295</v>
      </c>
      <c r="B301" s="98" t="s">
        <v>1171</v>
      </c>
      <c r="C301" s="98" t="s">
        <v>1172</v>
      </c>
      <c r="D301" s="98" t="s">
        <v>1127</v>
      </c>
      <c r="E301" s="98"/>
      <c r="F301" s="98"/>
      <c r="G301" s="98" t="s">
        <v>288</v>
      </c>
      <c r="H301" s="98" t="s">
        <v>1173</v>
      </c>
      <c r="I301" s="109" t="s">
        <v>1657</v>
      </c>
      <c r="J301" s="110" t="n">
        <v>1.95944042154133</v>
      </c>
      <c r="K301" s="110" t="n">
        <v>3.15092784281796</v>
      </c>
      <c r="L301" s="110" t="n">
        <v>3.34250810912542</v>
      </c>
      <c r="M301" s="110" t="n">
        <v>3.32559068354183</v>
      </c>
      <c r="N301" s="110" t="n">
        <v>4.86341953128159</v>
      </c>
      <c r="O301" s="110" t="n">
        <v>3.84947957864567</v>
      </c>
      <c r="P301" s="110" t="n">
        <v>-0.188207940635834</v>
      </c>
      <c r="Q301" s="110" t="n">
        <v>0.877862381806011</v>
      </c>
      <c r="R301" s="110" t="n">
        <v>0.827068740211374</v>
      </c>
      <c r="S301" s="110" t="n">
        <v>1.58173703458213</v>
      </c>
      <c r="T301" s="111" t="n">
        <v>2.65810696638793</v>
      </c>
      <c r="U301" s="111" t="n">
        <v>2.24559330924001</v>
      </c>
      <c r="V301" s="111" t="n">
        <v>3.62043131017822</v>
      </c>
    </row>
    <row r="302" customFormat="false" ht="12.75" hidden="false" customHeight="true" outlineLevel="0" collapsed="false">
      <c r="A302" s="98" t="n">
        <v>296</v>
      </c>
      <c r="B302" s="98" t="s">
        <v>1174</v>
      </c>
      <c r="C302" s="98" t="s">
        <v>1175</v>
      </c>
      <c r="D302" s="98" t="s">
        <v>1127</v>
      </c>
      <c r="E302" s="98"/>
      <c r="F302" s="98"/>
      <c r="G302" s="98" t="s">
        <v>288</v>
      </c>
      <c r="H302" s="98" t="s">
        <v>1176</v>
      </c>
      <c r="I302" s="109" t="s">
        <v>1657</v>
      </c>
      <c r="J302" s="110" t="n">
        <v>1.82098308502094</v>
      </c>
      <c r="K302" s="110" t="n">
        <v>2.79823136027247</v>
      </c>
      <c r="L302" s="110" t="n">
        <v>2.80150075630516</v>
      </c>
      <c r="M302" s="110" t="n">
        <v>3.12642834177925</v>
      </c>
      <c r="N302" s="110" t="n">
        <v>4.7002602675863</v>
      </c>
      <c r="O302" s="110" t="n">
        <v>3.53131570867539</v>
      </c>
      <c r="P302" s="110" t="n">
        <v>-0.296347887911224</v>
      </c>
      <c r="Q302" s="110" t="n">
        <v>0.595312464763524</v>
      </c>
      <c r="R302" s="110" t="n">
        <v>0.749511454951062</v>
      </c>
      <c r="S302" s="110" t="n">
        <v>1.18711216116631</v>
      </c>
      <c r="T302" s="111" t="n">
        <v>2.3160740224899</v>
      </c>
      <c r="U302" s="111" t="n">
        <v>2.30659011340894</v>
      </c>
      <c r="V302" s="111" t="n">
        <v>3.8715629980621</v>
      </c>
    </row>
    <row r="303" customFormat="false" ht="12.75" hidden="false" customHeight="true" outlineLevel="0" collapsed="false">
      <c r="A303" s="98" t="n">
        <v>297</v>
      </c>
      <c r="B303" s="98" t="s">
        <v>1177</v>
      </c>
      <c r="C303" s="98" t="s">
        <v>1178</v>
      </c>
      <c r="D303" s="98" t="s">
        <v>1127</v>
      </c>
      <c r="E303" s="98"/>
      <c r="F303" s="98" t="s">
        <v>284</v>
      </c>
      <c r="G303" s="98"/>
      <c r="H303" s="98" t="s">
        <v>1179</v>
      </c>
      <c r="I303" s="109" t="s">
        <v>1657</v>
      </c>
      <c r="J303" s="110" t="n">
        <v>1.16804916439015</v>
      </c>
      <c r="K303" s="110" t="n">
        <v>2.37549671253817</v>
      </c>
      <c r="L303" s="110" t="n">
        <v>2.41010279633744</v>
      </c>
      <c r="M303" s="110" t="n">
        <v>2.76692342314233</v>
      </c>
      <c r="N303" s="110" t="n">
        <v>4.33269137041339</v>
      </c>
      <c r="O303" s="110" t="n">
        <v>3.17421216439502</v>
      </c>
      <c r="P303" s="110" t="n">
        <v>0.0335558112867176</v>
      </c>
      <c r="Q303" s="110" t="n">
        <v>1.02503967333118</v>
      </c>
      <c r="R303" s="110" t="n">
        <v>1.03723405611878</v>
      </c>
      <c r="S303" s="110" t="n">
        <v>1.51342956632973</v>
      </c>
      <c r="T303" s="111" t="n">
        <v>2.4439473096417</v>
      </c>
      <c r="U303" s="111" t="n">
        <v>2.22820444882392</v>
      </c>
      <c r="V303" s="111" t="n">
        <v>3.82908627094953</v>
      </c>
    </row>
    <row r="304" customFormat="false" ht="12.75" hidden="false" customHeight="true" outlineLevel="0" collapsed="false">
      <c r="A304" s="98" t="n">
        <v>298</v>
      </c>
      <c r="B304" s="98" t="s">
        <v>1180</v>
      </c>
      <c r="C304" s="98" t="s">
        <v>1181</v>
      </c>
      <c r="D304" s="98" t="s">
        <v>1127</v>
      </c>
      <c r="E304" s="98"/>
      <c r="F304" s="98"/>
      <c r="G304" s="98" t="s">
        <v>288</v>
      </c>
      <c r="H304" s="98" t="s">
        <v>1182</v>
      </c>
      <c r="I304" s="109" t="s">
        <v>1657</v>
      </c>
      <c r="J304" s="110" t="n">
        <v>0.747156577394662</v>
      </c>
      <c r="K304" s="110" t="n">
        <v>1.92855068923721</v>
      </c>
      <c r="L304" s="110" t="n">
        <v>1.87004142409543</v>
      </c>
      <c r="M304" s="110" t="n">
        <v>2.15344559284223</v>
      </c>
      <c r="N304" s="110" t="n">
        <v>3.80854143212872</v>
      </c>
      <c r="O304" s="110" t="n">
        <v>2.57150510743294</v>
      </c>
      <c r="P304" s="110" t="n">
        <v>0.337774078007342</v>
      </c>
      <c r="Q304" s="110" t="n">
        <v>1.73330947423216</v>
      </c>
      <c r="R304" s="110" t="n">
        <v>1.50000000000001</v>
      </c>
      <c r="S304" s="110" t="n">
        <v>1.87771081193648</v>
      </c>
      <c r="T304" s="111" t="n">
        <v>3.12061941517719</v>
      </c>
      <c r="U304" s="111" t="n">
        <v>2.43199512337581</v>
      </c>
      <c r="V304" s="111" t="n">
        <v>3.88968522929756</v>
      </c>
    </row>
    <row r="305" customFormat="false" ht="12.75" hidden="false" customHeight="true" outlineLevel="0" collapsed="false">
      <c r="A305" s="98" t="n">
        <v>299</v>
      </c>
      <c r="B305" s="98" t="s">
        <v>1183</v>
      </c>
      <c r="C305" s="98" t="s">
        <v>1184</v>
      </c>
      <c r="D305" s="98" t="s">
        <v>1127</v>
      </c>
      <c r="E305" s="98"/>
      <c r="F305" s="98"/>
      <c r="G305" s="98" t="s">
        <v>288</v>
      </c>
      <c r="H305" s="98" t="s">
        <v>1185</v>
      </c>
      <c r="I305" s="109" t="s">
        <v>1657</v>
      </c>
      <c r="J305" s="110" t="n">
        <v>1.23045596350366</v>
      </c>
      <c r="K305" s="110" t="n">
        <v>1.99770148157843</v>
      </c>
      <c r="L305" s="110" t="n">
        <v>2.29590205919412</v>
      </c>
      <c r="M305" s="110" t="n">
        <v>0.335974484175438</v>
      </c>
      <c r="N305" s="110" t="n">
        <v>1.98152501325272</v>
      </c>
      <c r="O305" s="110" t="n">
        <v>0.563575628824495</v>
      </c>
      <c r="P305" s="110" t="n">
        <v>2.43026807740475</v>
      </c>
      <c r="Q305" s="110" t="n">
        <v>3.03445457189655</v>
      </c>
      <c r="R305" s="110" t="n">
        <v>3.18308966214451</v>
      </c>
      <c r="S305" s="110" t="n">
        <v>1.49037995154029</v>
      </c>
      <c r="T305" s="111" t="n">
        <v>2.53613727686013</v>
      </c>
      <c r="U305" s="111" t="n">
        <v>2.43738386658239</v>
      </c>
      <c r="V305" s="111" t="n">
        <v>3.80817260783705</v>
      </c>
    </row>
    <row r="306" customFormat="false" ht="12.75" hidden="false" customHeight="true" outlineLevel="0" collapsed="false">
      <c r="A306" s="98" t="n">
        <v>300</v>
      </c>
      <c r="B306" s="98" t="s">
        <v>1186</v>
      </c>
      <c r="C306" s="98" t="s">
        <v>1187</v>
      </c>
      <c r="D306" s="98" t="s">
        <v>1127</v>
      </c>
      <c r="E306" s="98"/>
      <c r="F306" s="98"/>
      <c r="G306" s="98" t="s">
        <v>288</v>
      </c>
      <c r="H306" s="98" t="s">
        <v>1188</v>
      </c>
      <c r="I306" s="109" t="s">
        <v>1657</v>
      </c>
      <c r="J306" s="110" t="n">
        <v>0.489536371161918</v>
      </c>
      <c r="K306" s="110" t="n">
        <v>1.56582606304706</v>
      </c>
      <c r="L306" s="110" t="n">
        <v>1.6937365094297</v>
      </c>
      <c r="M306" s="110" t="n">
        <v>1.86353270299652</v>
      </c>
      <c r="N306" s="110" t="n">
        <v>3.40293912883638</v>
      </c>
      <c r="O306" s="110" t="n">
        <v>2.14641031403406</v>
      </c>
      <c r="P306" s="110" t="n">
        <v>1.56133023723115</v>
      </c>
      <c r="Q306" s="110" t="n">
        <v>2.19257915198725</v>
      </c>
      <c r="R306" s="110" t="n">
        <v>2.304403835801</v>
      </c>
      <c r="S306" s="110" t="n">
        <v>1.82565380223485</v>
      </c>
      <c r="T306" s="111" t="n">
        <v>2.496924330379</v>
      </c>
      <c r="U306" s="111" t="n">
        <v>2.23103364203769</v>
      </c>
      <c r="V306" s="111" t="n">
        <v>3.69426505262544</v>
      </c>
    </row>
    <row r="307" customFormat="false" ht="12.75" hidden="false" customHeight="true" outlineLevel="0" collapsed="false">
      <c r="A307" s="98" t="n">
        <v>301</v>
      </c>
      <c r="B307" s="98" t="s">
        <v>1189</v>
      </c>
      <c r="C307" s="98" t="s">
        <v>1190</v>
      </c>
      <c r="D307" s="98" t="s">
        <v>1127</v>
      </c>
      <c r="E307" s="98"/>
      <c r="F307" s="98"/>
      <c r="G307" s="98" t="s">
        <v>288</v>
      </c>
      <c r="H307" s="98" t="s">
        <v>1191</v>
      </c>
      <c r="I307" s="109" t="s">
        <v>1657</v>
      </c>
      <c r="J307" s="110" t="n">
        <v>-0.113603249870337</v>
      </c>
      <c r="K307" s="110" t="n">
        <v>1.20571702673628</v>
      </c>
      <c r="L307" s="110" t="n">
        <v>0.936457245932857</v>
      </c>
      <c r="M307" s="110" t="n">
        <v>2.24216560862153</v>
      </c>
      <c r="N307" s="110" t="n">
        <v>3.80314481634005</v>
      </c>
      <c r="O307" s="110" t="n">
        <v>2.05100669493554</v>
      </c>
      <c r="P307" s="110" t="n">
        <v>-0.148856322830909</v>
      </c>
      <c r="Q307" s="110" t="n">
        <v>0.103099147113511</v>
      </c>
      <c r="R307" s="110" t="n">
        <v>-0.123717889522595</v>
      </c>
      <c r="S307" s="110" t="n">
        <v>0.477655308750258</v>
      </c>
      <c r="T307" s="111" t="n">
        <v>1.83148964434876</v>
      </c>
      <c r="U307" s="111" t="n">
        <v>1.71127546801932</v>
      </c>
      <c r="V307" s="111" t="n">
        <v>3.78134833092992</v>
      </c>
    </row>
    <row r="308" customFormat="false" ht="12.75" hidden="false" customHeight="true" outlineLevel="0" collapsed="false">
      <c r="A308" s="98" t="n">
        <v>302</v>
      </c>
      <c r="B308" s="98" t="s">
        <v>1192</v>
      </c>
      <c r="C308" s="98" t="s">
        <v>1193</v>
      </c>
      <c r="D308" s="98" t="s">
        <v>1127</v>
      </c>
      <c r="E308" s="98"/>
      <c r="F308" s="98"/>
      <c r="G308" s="98" t="s">
        <v>288</v>
      </c>
      <c r="H308" s="98" t="s">
        <v>1194</v>
      </c>
      <c r="I308" s="109" t="s">
        <v>1657</v>
      </c>
      <c r="J308" s="110" t="n">
        <v>0.884028719209411</v>
      </c>
      <c r="K308" s="110" t="n">
        <v>2.16336484184004</v>
      </c>
      <c r="L308" s="110" t="n">
        <v>2.06159664828149</v>
      </c>
      <c r="M308" s="110" t="n">
        <v>3.81154375822584</v>
      </c>
      <c r="N308" s="110" t="n">
        <v>5.46246692978434</v>
      </c>
      <c r="O308" s="110" t="n">
        <v>4.24720168296402</v>
      </c>
      <c r="P308" s="110" t="n">
        <v>-0.258541364819493</v>
      </c>
      <c r="Q308" s="110" t="n">
        <v>0.80465333742363</v>
      </c>
      <c r="R308" s="110" t="n">
        <v>0.420380416076256</v>
      </c>
      <c r="S308" s="110" t="n">
        <v>1.36747817856677</v>
      </c>
      <c r="T308" s="111" t="n">
        <v>2.3284757232766</v>
      </c>
      <c r="U308" s="111" t="n">
        <v>2.15339295286825</v>
      </c>
      <c r="V308" s="111" t="n">
        <v>3.81971311517412</v>
      </c>
    </row>
    <row r="309" customFormat="false" ht="12.75" hidden="false" customHeight="true" outlineLevel="0" collapsed="false">
      <c r="A309" s="98" t="n">
        <v>303</v>
      </c>
      <c r="B309" s="98" t="s">
        <v>1195</v>
      </c>
      <c r="C309" s="98" t="s">
        <v>1196</v>
      </c>
      <c r="D309" s="98" t="s">
        <v>1127</v>
      </c>
      <c r="E309" s="98"/>
      <c r="F309" s="98"/>
      <c r="G309" s="98" t="s">
        <v>288</v>
      </c>
      <c r="H309" s="98" t="s">
        <v>1197</v>
      </c>
      <c r="I309" s="109" t="s">
        <v>1657</v>
      </c>
      <c r="J309" s="110" t="n">
        <v>0.878676032861051</v>
      </c>
      <c r="K309" s="110" t="n">
        <v>2.32147978971111</v>
      </c>
      <c r="L309" s="110" t="n">
        <v>2.1039724629758</v>
      </c>
      <c r="M309" s="110" t="n">
        <v>2.97460985875324</v>
      </c>
      <c r="N309" s="110" t="n">
        <v>4.50456007584256</v>
      </c>
      <c r="O309" s="110" t="n">
        <v>3.80057908228648</v>
      </c>
      <c r="P309" s="110" t="n">
        <v>-0.582151859048565</v>
      </c>
      <c r="Q309" s="110" t="n">
        <v>0.492624925408578</v>
      </c>
      <c r="R309" s="110" t="n">
        <v>0.62952242434892</v>
      </c>
      <c r="S309" s="110" t="n">
        <v>1.32714581939482</v>
      </c>
      <c r="T309" s="111" t="n">
        <v>2.40441404278802</v>
      </c>
      <c r="U309" s="111" t="n">
        <v>2.33173463862914</v>
      </c>
      <c r="V309" s="111" t="n">
        <v>3.86412568918935</v>
      </c>
    </row>
    <row r="310" customFormat="false" ht="12.75" hidden="false" customHeight="true" outlineLevel="0" collapsed="false">
      <c r="A310" s="98" t="n">
        <v>304</v>
      </c>
      <c r="B310" s="98" t="s">
        <v>1198</v>
      </c>
      <c r="C310" s="98" t="s">
        <v>1199</v>
      </c>
      <c r="D310" s="98" t="s">
        <v>1127</v>
      </c>
      <c r="E310" s="98"/>
      <c r="F310" s="98"/>
      <c r="G310" s="98" t="s">
        <v>288</v>
      </c>
      <c r="H310" s="98" t="s">
        <v>1200</v>
      </c>
      <c r="I310" s="109" t="s">
        <v>1657</v>
      </c>
      <c r="J310" s="110" t="n">
        <v>1.78406880826434</v>
      </c>
      <c r="K310" s="110" t="n">
        <v>2.63445418569899</v>
      </c>
      <c r="L310" s="110" t="n">
        <v>2.80908344244557</v>
      </c>
      <c r="M310" s="110" t="n">
        <v>3.72558988515701</v>
      </c>
      <c r="N310" s="110" t="n">
        <v>5.17137135449883</v>
      </c>
      <c r="O310" s="110" t="n">
        <v>3.8736271703827</v>
      </c>
      <c r="P310" s="110" t="n">
        <v>-0.911995001956854</v>
      </c>
      <c r="Q310" s="110" t="n">
        <v>0.0270581338507725</v>
      </c>
      <c r="R310" s="110" t="n">
        <v>-0.130847027153777</v>
      </c>
      <c r="S310" s="110" t="n">
        <v>1.05889963362793</v>
      </c>
      <c r="T310" s="111" t="n">
        <v>2.11883247149274</v>
      </c>
      <c r="U310" s="111" t="n">
        <v>2.30023934061907</v>
      </c>
      <c r="V310" s="111" t="n">
        <v>3.75390067429385</v>
      </c>
    </row>
    <row r="311" customFormat="false" ht="12.75" hidden="false" customHeight="true" outlineLevel="0" collapsed="false">
      <c r="A311" s="98" t="n">
        <v>305</v>
      </c>
      <c r="B311" s="98" t="s">
        <v>1201</v>
      </c>
      <c r="C311" s="98" t="s">
        <v>1202</v>
      </c>
      <c r="D311" s="98" t="s">
        <v>1127</v>
      </c>
      <c r="E311" s="98"/>
      <c r="F311" s="98"/>
      <c r="G311" s="98" t="s">
        <v>288</v>
      </c>
      <c r="H311" s="98" t="s">
        <v>1203</v>
      </c>
      <c r="I311" s="109" t="s">
        <v>1657</v>
      </c>
      <c r="J311" s="110" t="n">
        <v>-0.293546544831528</v>
      </c>
      <c r="K311" s="110" t="n">
        <v>1.42008131115594</v>
      </c>
      <c r="L311" s="110" t="n">
        <v>1.08809121822462</v>
      </c>
      <c r="M311" s="110" t="n">
        <v>3.03650915095832</v>
      </c>
      <c r="N311" s="110" t="n">
        <v>4.43438895948847</v>
      </c>
      <c r="O311" s="110" t="n">
        <v>3.49670815595249</v>
      </c>
      <c r="P311" s="110" t="n">
        <v>-0.0495054602542382</v>
      </c>
      <c r="Q311" s="110" t="n">
        <v>1.00650203165375</v>
      </c>
      <c r="R311" s="110" t="n">
        <v>0.974896487370302</v>
      </c>
      <c r="S311" s="110" t="n">
        <v>1.0536485049722</v>
      </c>
      <c r="T311" s="111" t="n">
        <v>2.51419529091055</v>
      </c>
      <c r="U311" s="111" t="n">
        <v>2.11936222870432</v>
      </c>
      <c r="V311" s="111" t="n">
        <v>3.96380471586555</v>
      </c>
    </row>
    <row r="312" customFormat="false" ht="12.75" hidden="false" customHeight="true" outlineLevel="0" collapsed="false">
      <c r="A312" s="98" t="n">
        <v>306</v>
      </c>
      <c r="B312" s="98" t="s">
        <v>1204</v>
      </c>
      <c r="C312" s="98" t="s">
        <v>1205</v>
      </c>
      <c r="D312" s="98" t="s">
        <v>1127</v>
      </c>
      <c r="E312" s="98"/>
      <c r="F312" s="98"/>
      <c r="G312" s="98" t="s">
        <v>288</v>
      </c>
      <c r="H312" s="98" t="s">
        <v>1206</v>
      </c>
      <c r="I312" s="109" t="s">
        <v>1657</v>
      </c>
      <c r="J312" s="110" t="n">
        <v>1.82539381566667</v>
      </c>
      <c r="K312" s="110" t="n">
        <v>3.19328326594288</v>
      </c>
      <c r="L312" s="110" t="n">
        <v>2.63143450699512</v>
      </c>
      <c r="M312" s="110" t="n">
        <v>3.44247903227972</v>
      </c>
      <c r="N312" s="110" t="n">
        <v>4.6571799410475</v>
      </c>
      <c r="O312" s="110" t="n">
        <v>4.06965124751028</v>
      </c>
      <c r="P312" s="110" t="n">
        <v>-0.211264537577321</v>
      </c>
      <c r="Q312" s="110" t="n">
        <v>1.53411238297967</v>
      </c>
      <c r="R312" s="110" t="n">
        <v>1.02284101777951</v>
      </c>
      <c r="S312" s="110" t="n">
        <v>1.55964985170493</v>
      </c>
      <c r="T312" s="111" t="n">
        <v>2.25310957436562</v>
      </c>
      <c r="U312" s="111" t="n">
        <v>2.31879630990939</v>
      </c>
      <c r="V312" s="111" t="n">
        <v>3.69750056200286</v>
      </c>
    </row>
    <row r="313" customFormat="false" ht="12.75" hidden="false" customHeight="true" outlineLevel="0" collapsed="false">
      <c r="A313" s="98" t="n">
        <v>307</v>
      </c>
      <c r="B313" s="98" t="s">
        <v>1207</v>
      </c>
      <c r="C313" s="98" t="s">
        <v>1208</v>
      </c>
      <c r="D313" s="98" t="s">
        <v>1127</v>
      </c>
      <c r="E313" s="98"/>
      <c r="F313" s="98"/>
      <c r="G313" s="98" t="s">
        <v>288</v>
      </c>
      <c r="H313" s="98" t="s">
        <v>1209</v>
      </c>
      <c r="I313" s="109" t="s">
        <v>1657</v>
      </c>
      <c r="J313" s="110" t="n">
        <v>1.42341076385209</v>
      </c>
      <c r="K313" s="110" t="n">
        <v>3.04939396321697</v>
      </c>
      <c r="L313" s="110" t="n">
        <v>3.22394539027616</v>
      </c>
      <c r="M313" s="110" t="n">
        <v>1.16692907963478</v>
      </c>
      <c r="N313" s="110" t="n">
        <v>2.71320627710962</v>
      </c>
      <c r="O313" s="110" t="n">
        <v>1.86232778421618</v>
      </c>
      <c r="P313" s="110" t="n">
        <v>0.0328913483103293</v>
      </c>
      <c r="Q313" s="110" t="n">
        <v>1.29334477965691</v>
      </c>
      <c r="R313" s="110" t="n">
        <v>1.54104033477655</v>
      </c>
      <c r="S313" s="110" t="n">
        <v>2.03054690618762</v>
      </c>
      <c r="T313" s="111" t="n">
        <v>2.58958884060083</v>
      </c>
      <c r="U313" s="111" t="n">
        <v>2.18305391091465</v>
      </c>
      <c r="V313" s="111" t="n">
        <v>4.0113128376731</v>
      </c>
    </row>
    <row r="314" customFormat="false" ht="12.75" hidden="false" customHeight="true" outlineLevel="0" collapsed="false">
      <c r="A314" s="98" t="n">
        <v>308</v>
      </c>
      <c r="B314" s="98" t="s">
        <v>1210</v>
      </c>
      <c r="C314" s="98" t="s">
        <v>1211</v>
      </c>
      <c r="D314" s="98" t="s">
        <v>1127</v>
      </c>
      <c r="E314" s="98"/>
      <c r="F314" s="98"/>
      <c r="G314" s="98" t="s">
        <v>288</v>
      </c>
      <c r="H314" s="98" t="s">
        <v>1212</v>
      </c>
      <c r="I314" s="109" t="s">
        <v>1657</v>
      </c>
      <c r="J314" s="110" t="n">
        <v>1.13974877570888</v>
      </c>
      <c r="K314" s="110" t="n">
        <v>2.51743675426313</v>
      </c>
      <c r="L314" s="110" t="n">
        <v>2.58696602585388</v>
      </c>
      <c r="M314" s="110" t="n">
        <v>3.82015762964951</v>
      </c>
      <c r="N314" s="110" t="n">
        <v>5.30501610754935</v>
      </c>
      <c r="O314" s="110" t="n">
        <v>4.06180293200961</v>
      </c>
      <c r="P314" s="110" t="n">
        <v>-1.16091259476629</v>
      </c>
      <c r="Q314" s="110" t="n">
        <v>-0.320490694683215</v>
      </c>
      <c r="R314" s="110" t="n">
        <v>-0.218830504077488</v>
      </c>
      <c r="S314" s="110" t="n">
        <v>1.83746569934469</v>
      </c>
      <c r="T314" s="111" t="n">
        <v>2.75909673440913</v>
      </c>
      <c r="U314" s="111" t="n">
        <v>2.15318760586996</v>
      </c>
      <c r="V314" s="111" t="n">
        <v>4.13183755520186</v>
      </c>
    </row>
    <row r="315" customFormat="false" ht="12.75" hidden="false" customHeight="true" outlineLevel="0" collapsed="false">
      <c r="A315" s="98" t="n">
        <v>309</v>
      </c>
      <c r="B315" s="98" t="s">
        <v>1213</v>
      </c>
      <c r="C315" s="98" t="s">
        <v>1214</v>
      </c>
      <c r="D315" s="98" t="s">
        <v>1127</v>
      </c>
      <c r="E315" s="98"/>
      <c r="F315" s="98"/>
      <c r="G315" s="98" t="s">
        <v>288</v>
      </c>
      <c r="H315" s="98" t="s">
        <v>1215</v>
      </c>
      <c r="I315" s="109" t="s">
        <v>1657</v>
      </c>
      <c r="J315" s="110" t="n">
        <v>2.74641412007981</v>
      </c>
      <c r="K315" s="110" t="n">
        <v>4.00104644283827</v>
      </c>
      <c r="L315" s="110" t="n">
        <v>4.08144726323674</v>
      </c>
      <c r="M315" s="110" t="n">
        <v>4.58798809601812</v>
      </c>
      <c r="N315" s="110" t="n">
        <v>6.30336875541317</v>
      </c>
      <c r="O315" s="110" t="n">
        <v>5.1062296705843</v>
      </c>
      <c r="P315" s="110" t="n">
        <v>-1.72468872926405</v>
      </c>
      <c r="Q315" s="110" t="n">
        <v>-0.383951983422705</v>
      </c>
      <c r="R315" s="110" t="n">
        <v>-0.251062537791142</v>
      </c>
      <c r="S315" s="110" t="n">
        <v>1.30428861180165</v>
      </c>
      <c r="T315" s="111" t="n">
        <v>2.31943306994253</v>
      </c>
      <c r="U315" s="111" t="n">
        <v>2.15810551085009</v>
      </c>
      <c r="V315" s="111" t="n">
        <v>3.86154843668558</v>
      </c>
    </row>
    <row r="316" customFormat="false" ht="12.75" hidden="false" customHeight="true" outlineLevel="0" collapsed="false">
      <c r="A316" s="98" t="n">
        <v>310</v>
      </c>
      <c r="B316" s="98" t="s">
        <v>1216</v>
      </c>
      <c r="C316" s="98" t="s">
        <v>1217</v>
      </c>
      <c r="D316" s="98" t="s">
        <v>1127</v>
      </c>
      <c r="E316" s="98"/>
      <c r="F316" s="98" t="s">
        <v>284</v>
      </c>
      <c r="G316" s="98"/>
      <c r="H316" s="98" t="s">
        <v>1218</v>
      </c>
      <c r="I316" s="109" t="s">
        <v>1657</v>
      </c>
      <c r="J316" s="110" t="n">
        <v>1.26781446142341</v>
      </c>
      <c r="K316" s="110" t="n">
        <v>2.47738412685908</v>
      </c>
      <c r="L316" s="110" t="n">
        <v>2.47927698669611</v>
      </c>
      <c r="M316" s="110" t="n">
        <v>2.02917049129884</v>
      </c>
      <c r="N316" s="110" t="n">
        <v>3.65199198552062</v>
      </c>
      <c r="O316" s="110" t="n">
        <v>2.60608799259244</v>
      </c>
      <c r="P316" s="110" t="n">
        <v>-0.196232735321729</v>
      </c>
      <c r="Q316" s="110" t="n">
        <v>0.815209654341871</v>
      </c>
      <c r="R316" s="110" t="n">
        <v>1.01749615633562</v>
      </c>
      <c r="S316" s="110" t="n">
        <v>1.42826090044341</v>
      </c>
      <c r="T316" s="111" t="n">
        <v>2.46873887470282</v>
      </c>
      <c r="U316" s="111" t="n">
        <v>2.12728633591372</v>
      </c>
      <c r="V316" s="111" t="n">
        <v>3.74055815225786</v>
      </c>
    </row>
    <row r="317" customFormat="false" ht="12.75" hidden="false" customHeight="true" outlineLevel="0" collapsed="false">
      <c r="A317" s="98" t="n">
        <v>311</v>
      </c>
      <c r="B317" s="98" t="s">
        <v>1219</v>
      </c>
      <c r="C317" s="98" t="s">
        <v>1220</v>
      </c>
      <c r="D317" s="98" t="s">
        <v>1127</v>
      </c>
      <c r="E317" s="98"/>
      <c r="F317" s="98"/>
      <c r="G317" s="98" t="s">
        <v>288</v>
      </c>
      <c r="H317" s="98" t="s">
        <v>1221</v>
      </c>
      <c r="I317" s="109" t="s">
        <v>1657</v>
      </c>
      <c r="J317" s="110" t="n">
        <v>0.784538671627729</v>
      </c>
      <c r="K317" s="110" t="n">
        <v>1.52142963947324</v>
      </c>
      <c r="L317" s="110" t="n">
        <v>1.85195845514201</v>
      </c>
      <c r="M317" s="110" t="n">
        <v>1.97862560904387</v>
      </c>
      <c r="N317" s="110" t="n">
        <v>3.46270567476101</v>
      </c>
      <c r="O317" s="110" t="n">
        <v>2.23825603274668</v>
      </c>
      <c r="P317" s="110" t="n">
        <v>0.132639203900425</v>
      </c>
      <c r="Q317" s="110" t="n">
        <v>0.523395836309049</v>
      </c>
      <c r="R317" s="110" t="n">
        <v>0.60808218933974</v>
      </c>
      <c r="S317" s="110" t="n">
        <v>1.00917820331694</v>
      </c>
      <c r="T317" s="111" t="n">
        <v>2.40081031443522</v>
      </c>
      <c r="U317" s="111" t="n">
        <v>2.22722227654886</v>
      </c>
      <c r="V317" s="111" t="n">
        <v>3.87893203956251</v>
      </c>
    </row>
    <row r="318" customFormat="false" ht="12.75" hidden="false" customHeight="true" outlineLevel="0" collapsed="false">
      <c r="A318" s="98" t="n">
        <v>312</v>
      </c>
      <c r="B318" s="98" t="s">
        <v>1222</v>
      </c>
      <c r="C318" s="98" t="s">
        <v>1223</v>
      </c>
      <c r="D318" s="98" t="s">
        <v>1127</v>
      </c>
      <c r="E318" s="98"/>
      <c r="F318" s="98"/>
      <c r="G318" s="98" t="s">
        <v>288</v>
      </c>
      <c r="H318" s="98" t="s">
        <v>1224</v>
      </c>
      <c r="I318" s="109" t="s">
        <v>1657</v>
      </c>
      <c r="J318" s="110" t="n">
        <v>-1.27963241858001</v>
      </c>
      <c r="K318" s="110" t="n">
        <v>-0.344872867175553</v>
      </c>
      <c r="L318" s="110" t="n">
        <v>-0.167022435434916</v>
      </c>
      <c r="M318" s="110" t="n">
        <v>0.246052436847492</v>
      </c>
      <c r="N318" s="110" t="n">
        <v>1.90318392793758</v>
      </c>
      <c r="O318" s="110" t="n">
        <v>0.474424789171323</v>
      </c>
      <c r="P318" s="110" t="n">
        <v>-0.628947717566376</v>
      </c>
      <c r="Q318" s="110" t="n">
        <v>-0.315124275144157</v>
      </c>
      <c r="R318" s="110" t="n">
        <v>-0.466260705879591</v>
      </c>
      <c r="S318" s="110" t="n">
        <v>0.668198868247288</v>
      </c>
      <c r="T318" s="111" t="n">
        <v>2.08019550327954</v>
      </c>
      <c r="U318" s="111" t="n">
        <v>2.4951735383215</v>
      </c>
      <c r="V318" s="111" t="n">
        <v>3.79464131006833</v>
      </c>
    </row>
    <row r="319" customFormat="false" ht="12.75" hidden="false" customHeight="true" outlineLevel="0" collapsed="false">
      <c r="A319" s="98" t="n">
        <v>313</v>
      </c>
      <c r="B319" s="98" t="s">
        <v>1225</v>
      </c>
      <c r="C319" s="98" t="s">
        <v>1226</v>
      </c>
      <c r="D319" s="98" t="s">
        <v>1127</v>
      </c>
      <c r="E319" s="98"/>
      <c r="F319" s="98"/>
      <c r="G319" s="98" t="s">
        <v>288</v>
      </c>
      <c r="H319" s="98" t="s">
        <v>1227</v>
      </c>
      <c r="I319" s="109" t="s">
        <v>1657</v>
      </c>
      <c r="J319" s="110" t="n">
        <v>-0.39513888723603</v>
      </c>
      <c r="K319" s="110" t="n">
        <v>0.894308121158872</v>
      </c>
      <c r="L319" s="110" t="n">
        <v>0.937574923282199</v>
      </c>
      <c r="M319" s="110" t="n">
        <v>1.41316230871682</v>
      </c>
      <c r="N319" s="110" t="n">
        <v>3.14387334023172</v>
      </c>
      <c r="O319" s="110" t="n">
        <v>1.60314707426694</v>
      </c>
      <c r="P319" s="110" t="n">
        <v>2.22544558586841</v>
      </c>
      <c r="Q319" s="110" t="n">
        <v>3.02221238718994</v>
      </c>
      <c r="R319" s="110" t="n">
        <v>3.15689747896177</v>
      </c>
      <c r="S319" s="110" t="n">
        <v>2.1737441458713</v>
      </c>
      <c r="T319" s="111" t="n">
        <v>3.0258558896946</v>
      </c>
      <c r="U319" s="111" t="n">
        <v>1.68020878534369</v>
      </c>
      <c r="V319" s="111" t="n">
        <v>3.56157225087732</v>
      </c>
    </row>
    <row r="320" customFormat="false" ht="12.75" hidden="false" customHeight="true" outlineLevel="0" collapsed="false">
      <c r="A320" s="98" t="n">
        <v>314</v>
      </c>
      <c r="B320" s="98" t="s">
        <v>1228</v>
      </c>
      <c r="C320" s="98" t="s">
        <v>1229</v>
      </c>
      <c r="D320" s="98" t="s">
        <v>1127</v>
      </c>
      <c r="E320" s="98"/>
      <c r="F320" s="98"/>
      <c r="G320" s="98" t="s">
        <v>288</v>
      </c>
      <c r="H320" s="98" t="s">
        <v>1230</v>
      </c>
      <c r="I320" s="109" t="s">
        <v>1657</v>
      </c>
      <c r="J320" s="110" t="n">
        <v>2.28582352459242</v>
      </c>
      <c r="K320" s="110" t="n">
        <v>3.79211507579377</v>
      </c>
      <c r="L320" s="110" t="n">
        <v>3.45972831444689</v>
      </c>
      <c r="M320" s="110" t="n">
        <v>3.07838621118759</v>
      </c>
      <c r="N320" s="110" t="n">
        <v>4.53220728621319</v>
      </c>
      <c r="O320" s="110" t="n">
        <v>4.02411655867682</v>
      </c>
      <c r="P320" s="110" t="n">
        <v>-1.72306797508503</v>
      </c>
      <c r="Q320" s="110" t="n">
        <v>-0.0225853836921033</v>
      </c>
      <c r="R320" s="110" t="n">
        <v>0.350035517034414</v>
      </c>
      <c r="S320" s="110" t="n">
        <v>1.78982315361984</v>
      </c>
      <c r="T320" s="111" t="n">
        <v>2.56060060239756</v>
      </c>
      <c r="U320" s="111" t="n">
        <v>2.14413534587452</v>
      </c>
      <c r="V320" s="111" t="n">
        <v>3.69180810486516</v>
      </c>
    </row>
    <row r="321" customFormat="false" ht="12.75" hidden="false" customHeight="true" outlineLevel="0" collapsed="false">
      <c r="A321" s="98" t="n">
        <v>315</v>
      </c>
      <c r="B321" s="98" t="s">
        <v>1231</v>
      </c>
      <c r="C321" s="98" t="s">
        <v>1232</v>
      </c>
      <c r="D321" s="98" t="s">
        <v>1127</v>
      </c>
      <c r="E321" s="98"/>
      <c r="F321" s="98"/>
      <c r="G321" s="98" t="s">
        <v>288</v>
      </c>
      <c r="H321" s="98" t="s">
        <v>1233</v>
      </c>
      <c r="I321" s="109" t="s">
        <v>1657</v>
      </c>
      <c r="J321" s="110" t="n">
        <v>3.12816946462044</v>
      </c>
      <c r="K321" s="110" t="n">
        <v>4.43117338188901</v>
      </c>
      <c r="L321" s="110" t="n">
        <v>4.16796019981192</v>
      </c>
      <c r="M321" s="110" t="n">
        <v>3.55417693032874</v>
      </c>
      <c r="N321" s="110" t="n">
        <v>5.25739081608798</v>
      </c>
      <c r="O321" s="110" t="n">
        <v>4.36141424440275</v>
      </c>
      <c r="P321" s="110" t="n">
        <v>-0.523414304675768</v>
      </c>
      <c r="Q321" s="110" t="n">
        <v>0.819406201403396</v>
      </c>
      <c r="R321" s="110" t="n">
        <v>1.52394234942001</v>
      </c>
      <c r="S321" s="110" t="n">
        <v>1.32998035812446</v>
      </c>
      <c r="T321" s="111" t="n">
        <v>2.44799820234559</v>
      </c>
      <c r="U321" s="111" t="n">
        <v>2.17415189359625</v>
      </c>
      <c r="V321" s="111" t="n">
        <v>3.92549360772037</v>
      </c>
    </row>
    <row r="322" customFormat="false" ht="12.75" hidden="false" customHeight="true" outlineLevel="0" collapsed="false">
      <c r="A322" s="98" t="n">
        <v>316</v>
      </c>
      <c r="B322" s="98" t="s">
        <v>1234</v>
      </c>
      <c r="C322" s="98" t="s">
        <v>1235</v>
      </c>
      <c r="D322" s="98" t="s">
        <v>1127</v>
      </c>
      <c r="E322" s="98"/>
      <c r="F322" s="98"/>
      <c r="G322" s="98" t="s">
        <v>288</v>
      </c>
      <c r="H322" s="98" t="s">
        <v>1236</v>
      </c>
      <c r="I322" s="109" t="s">
        <v>1657</v>
      </c>
      <c r="J322" s="110" t="n">
        <v>0.569598670661534</v>
      </c>
      <c r="K322" s="110" t="n">
        <v>1.44953364223612</v>
      </c>
      <c r="L322" s="110" t="n">
        <v>1.62995099093837</v>
      </c>
      <c r="M322" s="110" t="n">
        <v>1.84074010261281</v>
      </c>
      <c r="N322" s="110" t="n">
        <v>3.55545756070062</v>
      </c>
      <c r="O322" s="110" t="n">
        <v>2.26204548802818</v>
      </c>
      <c r="P322" s="110" t="n">
        <v>-0.173306940827217</v>
      </c>
      <c r="Q322" s="110" t="n">
        <v>0.3492257357737</v>
      </c>
      <c r="R322" s="110" t="n">
        <v>0.410440654229419</v>
      </c>
      <c r="S322" s="110" t="n">
        <v>1.00090521716432</v>
      </c>
      <c r="T322" s="111" t="n">
        <v>2.1678565694841</v>
      </c>
      <c r="U322" s="111" t="n">
        <v>2.36006793117261</v>
      </c>
      <c r="V322" s="111" t="n">
        <v>3.75001644513955</v>
      </c>
    </row>
    <row r="323" customFormat="false" ht="12.75" hidden="false" customHeight="true" outlineLevel="0" collapsed="false">
      <c r="A323" s="98" t="n">
        <v>317</v>
      </c>
      <c r="B323" s="98" t="s">
        <v>1237</v>
      </c>
      <c r="C323" s="98" t="s">
        <v>1238</v>
      </c>
      <c r="D323" s="98" t="s">
        <v>1127</v>
      </c>
      <c r="E323" s="98"/>
      <c r="F323" s="98"/>
      <c r="G323" s="98" t="s">
        <v>288</v>
      </c>
      <c r="H323" s="98" t="s">
        <v>1239</v>
      </c>
      <c r="I323" s="109" t="s">
        <v>1657</v>
      </c>
      <c r="J323" s="110" t="n">
        <v>3.05537176645908</v>
      </c>
      <c r="K323" s="110" t="n">
        <v>4.42269960198981</v>
      </c>
      <c r="L323" s="110" t="n">
        <v>4.4580729732987</v>
      </c>
      <c r="M323" s="110" t="n">
        <v>2.26510121186105</v>
      </c>
      <c r="N323" s="110" t="n">
        <v>3.65470197732189</v>
      </c>
      <c r="O323" s="110" t="n">
        <v>2.95281364539579</v>
      </c>
      <c r="P323" s="110" t="n">
        <v>0.335083323155303</v>
      </c>
      <c r="Q323" s="110" t="n">
        <v>1.44656630629261</v>
      </c>
      <c r="R323" s="110" t="n">
        <v>1.59812969366608</v>
      </c>
      <c r="S323" s="110" t="n">
        <v>1.66690424758124</v>
      </c>
      <c r="T323" s="111" t="n">
        <v>2.35052884848726</v>
      </c>
      <c r="U323" s="111" t="n">
        <v>1.87043670928801</v>
      </c>
      <c r="V323" s="111" t="n">
        <v>3.77488709345646</v>
      </c>
    </row>
    <row r="324" customFormat="false" ht="12.75" hidden="false" customHeight="true" outlineLevel="0" collapsed="false">
      <c r="A324" s="98" t="n">
        <v>318</v>
      </c>
      <c r="B324" s="98" t="s">
        <v>1240</v>
      </c>
      <c r="C324" s="98" t="s">
        <v>1241</v>
      </c>
      <c r="D324" s="98" t="s">
        <v>1127</v>
      </c>
      <c r="E324" s="98"/>
      <c r="F324" s="98"/>
      <c r="G324" s="98" t="s">
        <v>288</v>
      </c>
      <c r="H324" s="98" t="s">
        <v>1242</v>
      </c>
      <c r="I324" s="109" t="s">
        <v>1657</v>
      </c>
      <c r="J324" s="110" t="n">
        <v>1.7725646197468</v>
      </c>
      <c r="K324" s="110" t="n">
        <v>3.14738676943816</v>
      </c>
      <c r="L324" s="110" t="n">
        <v>2.83167034468464</v>
      </c>
      <c r="M324" s="110" t="n">
        <v>1.61933468285555</v>
      </c>
      <c r="N324" s="110" t="n">
        <v>3.39438942311432</v>
      </c>
      <c r="O324" s="110" t="n">
        <v>2.35183113729897</v>
      </c>
      <c r="P324" s="110" t="n">
        <v>-1.06852838759551</v>
      </c>
      <c r="Q324" s="110" t="n">
        <v>0.494619707615797</v>
      </c>
      <c r="R324" s="110" t="n">
        <v>0.724025490899365</v>
      </c>
      <c r="S324" s="110" t="n">
        <v>1.4298882196387</v>
      </c>
      <c r="T324" s="111" t="n">
        <v>2.830473499566</v>
      </c>
      <c r="U324" s="111" t="n">
        <v>2.19241544446889</v>
      </c>
      <c r="V324" s="111" t="n">
        <v>3.69036091700924</v>
      </c>
    </row>
    <row r="325" customFormat="false" ht="12.75" hidden="false" customHeight="true" outlineLevel="0" collapsed="false">
      <c r="A325" s="98" t="n">
        <v>319</v>
      </c>
      <c r="B325" s="98" t="s">
        <v>1243</v>
      </c>
      <c r="C325" s="98" t="s">
        <v>1244</v>
      </c>
      <c r="D325" s="98" t="s">
        <v>1127</v>
      </c>
      <c r="E325" s="98"/>
      <c r="F325" s="98" t="s">
        <v>284</v>
      </c>
      <c r="G325" s="98"/>
      <c r="H325" s="98" t="s">
        <v>1245</v>
      </c>
      <c r="I325" s="109" t="s">
        <v>1657</v>
      </c>
      <c r="J325" s="110" t="n">
        <v>0.563542831441581</v>
      </c>
      <c r="K325" s="110" t="n">
        <v>2.11054988941648</v>
      </c>
      <c r="L325" s="110" t="n">
        <v>2.08650997540491</v>
      </c>
      <c r="M325" s="110" t="n">
        <v>1.95742282630282</v>
      </c>
      <c r="N325" s="110" t="n">
        <v>3.69866644281487</v>
      </c>
      <c r="O325" s="110" t="n">
        <v>2.78731500838623</v>
      </c>
      <c r="P325" s="110" t="n">
        <v>-1.16819510449798</v>
      </c>
      <c r="Q325" s="110" t="n">
        <v>0.192841693586416</v>
      </c>
      <c r="R325" s="110" t="n">
        <v>0.337512157463408</v>
      </c>
      <c r="S325" s="110" t="n">
        <v>1.92670484686425</v>
      </c>
      <c r="T325" s="111" t="n">
        <v>2.76045878238025</v>
      </c>
      <c r="U325" s="111" t="n">
        <v>2.02313039758563</v>
      </c>
      <c r="V325" s="111" t="n">
        <v>3.80517684606741</v>
      </c>
    </row>
    <row r="326" customFormat="false" ht="12.75" hidden="false" customHeight="true" outlineLevel="0" collapsed="false">
      <c r="A326" s="98" t="n">
        <v>320</v>
      </c>
      <c r="B326" s="98" t="s">
        <v>1246</v>
      </c>
      <c r="C326" s="98" t="s">
        <v>1247</v>
      </c>
      <c r="D326" s="98" t="s">
        <v>1127</v>
      </c>
      <c r="E326" s="98"/>
      <c r="F326" s="98"/>
      <c r="G326" s="98" t="s">
        <v>288</v>
      </c>
      <c r="H326" s="98" t="s">
        <v>1248</v>
      </c>
      <c r="I326" s="109" t="s">
        <v>1657</v>
      </c>
      <c r="J326" s="110" t="n">
        <v>-1.27360098928997</v>
      </c>
      <c r="K326" s="110" t="n">
        <v>0.0251625545195679</v>
      </c>
      <c r="L326" s="110" t="n">
        <v>0.254342842702442</v>
      </c>
      <c r="M326" s="110" t="n">
        <v>2.26197089574822</v>
      </c>
      <c r="N326" s="110" t="n">
        <v>4.20005523302609</v>
      </c>
      <c r="O326" s="110" t="n">
        <v>3.01766216808794</v>
      </c>
      <c r="P326" s="110" t="n">
        <v>0.340113659552529</v>
      </c>
      <c r="Q326" s="110" t="n">
        <v>1.37966113695252</v>
      </c>
      <c r="R326" s="110" t="n">
        <v>1.20975394802763</v>
      </c>
      <c r="S326" s="110" t="n">
        <v>1.77488141977808</v>
      </c>
      <c r="T326" s="111" t="n">
        <v>2.80063476969741</v>
      </c>
      <c r="U326" s="111" t="n">
        <v>1.67345883389231</v>
      </c>
      <c r="V326" s="111" t="n">
        <v>3.46743433065326</v>
      </c>
    </row>
    <row r="327" customFormat="false" ht="12.75" hidden="false" customHeight="true" outlineLevel="0" collapsed="false">
      <c r="A327" s="98" t="n">
        <v>321</v>
      </c>
      <c r="B327" s="98" t="s">
        <v>1249</v>
      </c>
      <c r="C327" s="98" t="s">
        <v>1250</v>
      </c>
      <c r="D327" s="98" t="s">
        <v>1127</v>
      </c>
      <c r="E327" s="98"/>
      <c r="F327" s="98"/>
      <c r="G327" s="98" t="s">
        <v>288</v>
      </c>
      <c r="H327" s="98" t="s">
        <v>1251</v>
      </c>
      <c r="I327" s="109" t="s">
        <v>1657</v>
      </c>
      <c r="J327" s="110" t="n">
        <v>1.6340660863675</v>
      </c>
      <c r="K327" s="110" t="n">
        <v>3.39080466916437</v>
      </c>
      <c r="L327" s="110" t="n">
        <v>3.41385895590589</v>
      </c>
      <c r="M327" s="110" t="n">
        <v>2.44541761212392</v>
      </c>
      <c r="N327" s="110" t="n">
        <v>4.01800957491827</v>
      </c>
      <c r="O327" s="110" t="n">
        <v>3.17750943939849</v>
      </c>
      <c r="P327" s="110" t="n">
        <v>-1.463556585417</v>
      </c>
      <c r="Q327" s="110" t="n">
        <v>0.151179738694623</v>
      </c>
      <c r="R327" s="110" t="n">
        <v>0.203817317088124</v>
      </c>
      <c r="S327" s="110" t="n">
        <v>2.18958053561455</v>
      </c>
      <c r="T327" s="111" t="n">
        <v>2.97050142723776</v>
      </c>
      <c r="U327" s="111" t="n">
        <v>1.96167993997389</v>
      </c>
      <c r="V327" s="111" t="n">
        <v>3.97017445132246</v>
      </c>
    </row>
    <row r="328" customFormat="false" ht="12.75" hidden="false" customHeight="true" outlineLevel="0" collapsed="false">
      <c r="A328" s="98" t="n">
        <v>322</v>
      </c>
      <c r="B328" s="98" t="s">
        <v>1252</v>
      </c>
      <c r="C328" s="98" t="s">
        <v>1253</v>
      </c>
      <c r="D328" s="98" t="s">
        <v>1127</v>
      </c>
      <c r="E328" s="98"/>
      <c r="F328" s="98"/>
      <c r="G328" s="98" t="s">
        <v>288</v>
      </c>
      <c r="H328" s="98" t="s">
        <v>1254</v>
      </c>
      <c r="I328" s="109" t="s">
        <v>1657</v>
      </c>
      <c r="J328" s="110" t="n">
        <v>0.268725884095915</v>
      </c>
      <c r="K328" s="110" t="n">
        <v>2.12545437470939</v>
      </c>
      <c r="L328" s="110" t="n">
        <v>2.2128721809233</v>
      </c>
      <c r="M328" s="110" t="n">
        <v>-0.00577821175316728</v>
      </c>
      <c r="N328" s="110" t="n">
        <v>1.7600974599269</v>
      </c>
      <c r="O328" s="110" t="n">
        <v>0.915260420270087</v>
      </c>
      <c r="P328" s="110" t="n">
        <v>-1.31611679924468</v>
      </c>
      <c r="Q328" s="110" t="n">
        <v>-0.170829650700568</v>
      </c>
      <c r="R328" s="110" t="n">
        <v>-0.0558356173396675</v>
      </c>
      <c r="S328" s="110" t="n">
        <v>2.08801527592853</v>
      </c>
      <c r="T328" s="111" t="n">
        <v>2.74109766854519</v>
      </c>
      <c r="U328" s="111" t="n">
        <v>2.01324309639671</v>
      </c>
      <c r="V328" s="111" t="n">
        <v>3.84322249839634</v>
      </c>
    </row>
    <row r="329" customFormat="false" ht="12.75" hidden="false" customHeight="true" outlineLevel="0" collapsed="false">
      <c r="A329" s="98" t="n">
        <v>323</v>
      </c>
      <c r="B329" s="98" t="s">
        <v>1255</v>
      </c>
      <c r="C329" s="98" t="s">
        <v>1256</v>
      </c>
      <c r="D329" s="98" t="s">
        <v>1127</v>
      </c>
      <c r="E329" s="98"/>
      <c r="F329" s="98"/>
      <c r="G329" s="98" t="s">
        <v>288</v>
      </c>
      <c r="H329" s="98" t="s">
        <v>1257</v>
      </c>
      <c r="I329" s="109" t="s">
        <v>1657</v>
      </c>
      <c r="J329" s="110" t="n">
        <v>0.650376672849546</v>
      </c>
      <c r="K329" s="110" t="n">
        <v>2.03798531608994</v>
      </c>
      <c r="L329" s="110" t="n">
        <v>1.56577088358274</v>
      </c>
      <c r="M329" s="110" t="n">
        <v>1.2922759246083</v>
      </c>
      <c r="N329" s="110" t="n">
        <v>3.07050083699589</v>
      </c>
      <c r="O329" s="110" t="n">
        <v>2.22986920594821</v>
      </c>
      <c r="P329" s="110" t="n">
        <v>-0.907205316107579</v>
      </c>
      <c r="Q329" s="110" t="n">
        <v>0.660122435271887</v>
      </c>
      <c r="R329" s="110" t="n">
        <v>0.901496892499807</v>
      </c>
      <c r="S329" s="110" t="n">
        <v>1.62081320636361</v>
      </c>
      <c r="T329" s="111" t="n">
        <v>2.81348564764505</v>
      </c>
      <c r="U329" s="111" t="n">
        <v>2.49281057014098</v>
      </c>
      <c r="V329" s="111" t="n">
        <v>3.77181648733371</v>
      </c>
    </row>
    <row r="330" customFormat="false" ht="12.75" hidden="false" customHeight="true" outlineLevel="0" collapsed="false">
      <c r="A330" s="98" t="n">
        <v>324</v>
      </c>
      <c r="B330" s="98" t="s">
        <v>1258</v>
      </c>
      <c r="C330" s="98" t="s">
        <v>1259</v>
      </c>
      <c r="D330" s="98" t="s">
        <v>1127</v>
      </c>
      <c r="E330" s="98"/>
      <c r="F330" s="98"/>
      <c r="G330" s="98" t="s">
        <v>288</v>
      </c>
      <c r="H330" s="98" t="s">
        <v>1260</v>
      </c>
      <c r="I330" s="109" t="s">
        <v>1657</v>
      </c>
      <c r="J330" s="110" t="n">
        <v>0.987691933831655</v>
      </c>
      <c r="K330" s="110" t="n">
        <v>2.69088718271959</v>
      </c>
      <c r="L330" s="110" t="n">
        <v>2.65796098480658</v>
      </c>
      <c r="M330" s="110" t="n">
        <v>1.42185175773744</v>
      </c>
      <c r="N330" s="110" t="n">
        <v>2.96729817669255</v>
      </c>
      <c r="O330" s="110" t="n">
        <v>2.19613155797551</v>
      </c>
      <c r="P330" s="110" t="n">
        <v>-1.40652156534932</v>
      </c>
      <c r="Q330" s="110" t="n">
        <v>-0.0963022952405055</v>
      </c>
      <c r="R330" s="110" t="n">
        <v>-0.15226506375393</v>
      </c>
      <c r="S330" s="110" t="n">
        <v>2.17798443887345</v>
      </c>
      <c r="T330" s="111" t="n">
        <v>2.85947288469943</v>
      </c>
      <c r="U330" s="111" t="n">
        <v>2.02172572495054</v>
      </c>
      <c r="V330" s="111" t="n">
        <v>3.83150595891692</v>
      </c>
    </row>
    <row r="331" customFormat="false" ht="12.75" hidden="false" customHeight="true" outlineLevel="0" collapsed="false">
      <c r="A331" s="98" t="n">
        <v>325</v>
      </c>
      <c r="B331" s="98" t="s">
        <v>1261</v>
      </c>
      <c r="C331" s="98" t="s">
        <v>1262</v>
      </c>
      <c r="D331" s="98" t="s">
        <v>1127</v>
      </c>
      <c r="E331" s="98"/>
      <c r="F331" s="98"/>
      <c r="G331" s="98" t="s">
        <v>288</v>
      </c>
      <c r="H331" s="98" t="s">
        <v>1263</v>
      </c>
      <c r="I331" s="109" t="s">
        <v>1657</v>
      </c>
      <c r="J331" s="110" t="n">
        <v>-0.238240270272399</v>
      </c>
      <c r="K331" s="110" t="n">
        <v>1.30226015979824</v>
      </c>
      <c r="L331" s="110" t="n">
        <v>1.15572134387023</v>
      </c>
      <c r="M331" s="110" t="n">
        <v>3.16656269781971</v>
      </c>
      <c r="N331" s="110" t="n">
        <v>4.97614733890389</v>
      </c>
      <c r="O331" s="110" t="n">
        <v>4.20763267245586</v>
      </c>
      <c r="P331" s="110" t="n">
        <v>-2.84846913637459</v>
      </c>
      <c r="Q331" s="110" t="n">
        <v>-1.05498390344043</v>
      </c>
      <c r="R331" s="110" t="n">
        <v>-0.681517393815639</v>
      </c>
      <c r="S331" s="110" t="n">
        <v>1.87875637940549</v>
      </c>
      <c r="T331" s="111" t="n">
        <v>2.80266251590584</v>
      </c>
      <c r="U331" s="111" t="n">
        <v>2.22082602625868</v>
      </c>
      <c r="V331" s="111" t="n">
        <v>3.94052766491828</v>
      </c>
    </row>
    <row r="332" customFormat="false" ht="12.75" hidden="false" customHeight="true" outlineLevel="0" collapsed="false">
      <c r="A332" s="98" t="n">
        <v>326</v>
      </c>
      <c r="B332" s="98" t="s">
        <v>1264</v>
      </c>
      <c r="C332" s="98" t="s">
        <v>1265</v>
      </c>
      <c r="D332" s="98" t="s">
        <v>1127</v>
      </c>
      <c r="E332" s="98"/>
      <c r="F332" s="98"/>
      <c r="G332" s="98" t="s">
        <v>288</v>
      </c>
      <c r="H332" s="98" t="s">
        <v>1266</v>
      </c>
      <c r="I332" s="109" t="s">
        <v>1657</v>
      </c>
      <c r="J332" s="110" t="n">
        <v>2.03659410946506</v>
      </c>
      <c r="K332" s="110" t="n">
        <v>3.03271086653876</v>
      </c>
      <c r="L332" s="110" t="n">
        <v>2.80367508464414</v>
      </c>
      <c r="M332" s="110" t="n">
        <v>2.59426430095306</v>
      </c>
      <c r="N332" s="110" t="n">
        <v>4.42451400229729</v>
      </c>
      <c r="O332" s="110" t="n">
        <v>3.19362673633543</v>
      </c>
      <c r="P332" s="110" t="n">
        <v>-0.150600479020497</v>
      </c>
      <c r="Q332" s="110" t="n">
        <v>0.813107933733633</v>
      </c>
      <c r="R332" s="110" t="n">
        <v>1.40488964609362</v>
      </c>
      <c r="S332" s="110" t="n">
        <v>1.45496303368901</v>
      </c>
      <c r="T332" s="111" t="n">
        <v>2.22371330056579</v>
      </c>
      <c r="U332" s="111" t="n">
        <v>2.09039258434649</v>
      </c>
      <c r="V332" s="111" t="n">
        <v>3.75903309066359</v>
      </c>
    </row>
    <row r="333" customFormat="false" ht="12.75" hidden="false" customHeight="true" outlineLevel="0" collapsed="false">
      <c r="A333" s="98" t="n">
        <v>327</v>
      </c>
      <c r="B333" s="98" t="s">
        <v>1267</v>
      </c>
      <c r="C333" s="98" t="s">
        <v>1268</v>
      </c>
      <c r="D333" s="98" t="s">
        <v>1127</v>
      </c>
      <c r="E333" s="98"/>
      <c r="F333" s="98" t="s">
        <v>284</v>
      </c>
      <c r="G333" s="98"/>
      <c r="H333" s="98" t="s">
        <v>1269</v>
      </c>
      <c r="I333" s="109" t="s">
        <v>1657</v>
      </c>
      <c r="J333" s="110" t="n">
        <v>0.160539139627744</v>
      </c>
      <c r="K333" s="110" t="n">
        <v>1.54012941999819</v>
      </c>
      <c r="L333" s="110" t="n">
        <v>1.67503726619454</v>
      </c>
      <c r="M333" s="110" t="n">
        <v>1.68923864459633</v>
      </c>
      <c r="N333" s="110" t="n">
        <v>3.30991386406565</v>
      </c>
      <c r="O333" s="110" t="n">
        <v>2.22029478101804</v>
      </c>
      <c r="P333" s="110" t="n">
        <v>-0.320999466517762</v>
      </c>
      <c r="Q333" s="110" t="n">
        <v>0.704367915288898</v>
      </c>
      <c r="R333" s="110" t="n">
        <v>0.692510156000381</v>
      </c>
      <c r="S333" s="110" t="n">
        <v>1.76541604397507</v>
      </c>
      <c r="T333" s="111" t="n">
        <v>2.61141994281699</v>
      </c>
      <c r="U333" s="111" t="n">
        <v>2.13793929629225</v>
      </c>
      <c r="V333" s="111" t="n">
        <v>3.7822505275976</v>
      </c>
    </row>
    <row r="334" customFormat="false" ht="12.75" hidden="false" customHeight="true" outlineLevel="0" collapsed="false">
      <c r="A334" s="98" t="n">
        <v>328</v>
      </c>
      <c r="B334" s="98" t="s">
        <v>1270</v>
      </c>
      <c r="C334" s="98" t="s">
        <v>1271</v>
      </c>
      <c r="D334" s="98" t="s">
        <v>1127</v>
      </c>
      <c r="E334" s="98"/>
      <c r="F334" s="98"/>
      <c r="G334" s="98" t="s">
        <v>288</v>
      </c>
      <c r="H334" s="98" t="s">
        <v>1272</v>
      </c>
      <c r="I334" s="109" t="s">
        <v>1657</v>
      </c>
      <c r="J334" s="110" t="n">
        <v>0.249685474913704</v>
      </c>
      <c r="K334" s="110" t="n">
        <v>1.26541216947228</v>
      </c>
      <c r="L334" s="110" t="n">
        <v>1.40781484473852</v>
      </c>
      <c r="M334" s="110" t="n">
        <v>2.31348101801039</v>
      </c>
      <c r="N334" s="110" t="n">
        <v>3.89983847124793</v>
      </c>
      <c r="O334" s="110" t="n">
        <v>2.63323854233907</v>
      </c>
      <c r="P334" s="110" t="n">
        <v>-0.448238745707968</v>
      </c>
      <c r="Q334" s="110" t="n">
        <v>0.109179420056932</v>
      </c>
      <c r="R334" s="110" t="n">
        <v>0.0929159604354197</v>
      </c>
      <c r="S334" s="110" t="n">
        <v>1.17467812799728</v>
      </c>
      <c r="T334" s="111" t="n">
        <v>2.24064845606473</v>
      </c>
      <c r="U334" s="111" t="n">
        <v>2.39888622429878</v>
      </c>
      <c r="V334" s="111" t="n">
        <v>3.65646737059728</v>
      </c>
    </row>
    <row r="335" customFormat="false" ht="12.75" hidden="false" customHeight="true" outlineLevel="0" collapsed="false">
      <c r="A335" s="98" t="n">
        <v>329</v>
      </c>
      <c r="B335" s="98" t="s">
        <v>1273</v>
      </c>
      <c r="C335" s="98" t="s">
        <v>1274</v>
      </c>
      <c r="D335" s="98" t="s">
        <v>1127</v>
      </c>
      <c r="E335" s="98"/>
      <c r="F335" s="98"/>
      <c r="G335" s="98" t="s">
        <v>288</v>
      </c>
      <c r="H335" s="98" t="s">
        <v>1275</v>
      </c>
      <c r="I335" s="109" t="s">
        <v>1657</v>
      </c>
      <c r="J335" s="110" t="n">
        <v>-0.245404871935861</v>
      </c>
      <c r="K335" s="110" t="n">
        <v>0.837300405544994</v>
      </c>
      <c r="L335" s="110" t="n">
        <v>1.00559662217647</v>
      </c>
      <c r="M335" s="110" t="n">
        <v>1.2627100292035</v>
      </c>
      <c r="N335" s="110" t="n">
        <v>3.0985393466998</v>
      </c>
      <c r="O335" s="110" t="n">
        <v>1.54150022676028</v>
      </c>
      <c r="P335" s="110" t="n">
        <v>0.374046286764269</v>
      </c>
      <c r="Q335" s="110" t="n">
        <v>0.874237635039066</v>
      </c>
      <c r="R335" s="110" t="n">
        <v>0.91421273242716</v>
      </c>
      <c r="S335" s="110" t="n">
        <v>1.07961280088382</v>
      </c>
      <c r="T335" s="111" t="n">
        <v>2.54000232850299</v>
      </c>
      <c r="U335" s="111" t="n">
        <v>2.56102305267318</v>
      </c>
      <c r="V335" s="111" t="n">
        <v>3.94270973848563</v>
      </c>
    </row>
    <row r="336" customFormat="false" ht="12.75" hidden="false" customHeight="true" outlineLevel="0" collapsed="false">
      <c r="A336" s="98" t="n">
        <v>330</v>
      </c>
      <c r="B336" s="98" t="s">
        <v>1276</v>
      </c>
      <c r="C336" s="98" t="s">
        <v>1277</v>
      </c>
      <c r="D336" s="98" t="s">
        <v>1127</v>
      </c>
      <c r="E336" s="98"/>
      <c r="F336" s="98"/>
      <c r="G336" s="98" t="s">
        <v>288</v>
      </c>
      <c r="H336" s="98" t="s">
        <v>1278</v>
      </c>
      <c r="I336" s="109" t="s">
        <v>1657</v>
      </c>
      <c r="J336" s="110" t="n">
        <v>-1.75787692229125</v>
      </c>
      <c r="K336" s="110" t="n">
        <v>-0.676552494916265</v>
      </c>
      <c r="L336" s="110" t="n">
        <v>-0.521587585924095</v>
      </c>
      <c r="M336" s="110" t="n">
        <v>0.365051393573751</v>
      </c>
      <c r="N336" s="110" t="n">
        <v>2.06523463158968</v>
      </c>
      <c r="O336" s="110" t="n">
        <v>0.717307698926149</v>
      </c>
      <c r="P336" s="110" t="n">
        <v>-0.572440328523655</v>
      </c>
      <c r="Q336" s="110" t="n">
        <v>0.285832419508509</v>
      </c>
      <c r="R336" s="110" t="n">
        <v>-0.0763421562652127</v>
      </c>
      <c r="S336" s="110" t="n">
        <v>1.49120761303368</v>
      </c>
      <c r="T336" s="111" t="n">
        <v>2.50611048336178</v>
      </c>
      <c r="U336" s="111" t="n">
        <v>2.14196109080056</v>
      </c>
      <c r="V336" s="111" t="n">
        <v>3.72501493933525</v>
      </c>
    </row>
    <row r="337" customFormat="false" ht="12.75" hidden="false" customHeight="true" outlineLevel="0" collapsed="false">
      <c r="A337" s="98" t="n">
        <v>331</v>
      </c>
      <c r="B337" s="98" t="s">
        <v>1279</v>
      </c>
      <c r="C337" s="98" t="s">
        <v>1280</v>
      </c>
      <c r="D337" s="98" t="s">
        <v>1127</v>
      </c>
      <c r="E337" s="98"/>
      <c r="F337" s="98"/>
      <c r="G337" s="98" t="s">
        <v>288</v>
      </c>
      <c r="H337" s="98" t="s">
        <v>1281</v>
      </c>
      <c r="I337" s="109" t="s">
        <v>1657</v>
      </c>
      <c r="J337" s="110" t="n">
        <v>0.278275100938942</v>
      </c>
      <c r="K337" s="110" t="n">
        <v>1.02287952084772</v>
      </c>
      <c r="L337" s="110" t="n">
        <v>1.52400125945091</v>
      </c>
      <c r="M337" s="110" t="n">
        <v>0.869603341852795</v>
      </c>
      <c r="N337" s="110" t="n">
        <v>2.42841965679628</v>
      </c>
      <c r="O337" s="110" t="n">
        <v>1.25401390187436</v>
      </c>
      <c r="P337" s="110" t="n">
        <v>0.0119544042533022</v>
      </c>
      <c r="Q337" s="110" t="n">
        <v>0.294393539348121</v>
      </c>
      <c r="R337" s="110" t="n">
        <v>0.406852101726727</v>
      </c>
      <c r="S337" s="110" t="n">
        <v>0.922486066865403</v>
      </c>
      <c r="T337" s="111" t="n">
        <v>2.00026631464468</v>
      </c>
      <c r="U337" s="111" t="n">
        <v>2.17597740559266</v>
      </c>
      <c r="V337" s="111" t="n">
        <v>3.81027737197874</v>
      </c>
    </row>
    <row r="338" customFormat="false" ht="12.75" hidden="false" customHeight="true" outlineLevel="0" collapsed="false">
      <c r="A338" s="98" t="n">
        <v>332</v>
      </c>
      <c r="B338" s="98" t="s">
        <v>1282</v>
      </c>
      <c r="C338" s="98" t="s">
        <v>1283</v>
      </c>
      <c r="D338" s="98" t="s">
        <v>1127</v>
      </c>
      <c r="E338" s="98"/>
      <c r="F338" s="98"/>
      <c r="G338" s="98" t="s">
        <v>288</v>
      </c>
      <c r="H338" s="98" t="s">
        <v>1284</v>
      </c>
      <c r="I338" s="109" t="s">
        <v>1657</v>
      </c>
      <c r="J338" s="110" t="n">
        <v>-0.791163429150473</v>
      </c>
      <c r="K338" s="110" t="n">
        <v>-0.0701615917916172</v>
      </c>
      <c r="L338" s="110" t="n">
        <v>0.339559389850464</v>
      </c>
      <c r="M338" s="110" t="n">
        <v>1.55294316758894</v>
      </c>
      <c r="N338" s="110" t="n">
        <v>3.62624344181235</v>
      </c>
      <c r="O338" s="110" t="n">
        <v>2.41476556143687</v>
      </c>
      <c r="P338" s="110" t="n">
        <v>-0.453136735815548</v>
      </c>
      <c r="Q338" s="110" t="n">
        <v>-0.0401438631045892</v>
      </c>
      <c r="R338" s="110" t="n">
        <v>-0.0310783942258865</v>
      </c>
      <c r="S338" s="110" t="n">
        <v>0.732821801402068</v>
      </c>
      <c r="T338" s="111" t="n">
        <v>2.07417794634983</v>
      </c>
      <c r="U338" s="111" t="n">
        <v>2.61970705947488</v>
      </c>
      <c r="V338" s="111" t="n">
        <v>3.85346868637684</v>
      </c>
    </row>
    <row r="339" customFormat="false" ht="12.75" hidden="false" customHeight="true" outlineLevel="0" collapsed="false">
      <c r="A339" s="98" t="n">
        <v>333</v>
      </c>
      <c r="B339" s="98" t="s">
        <v>1285</v>
      </c>
      <c r="C339" s="98" t="s">
        <v>1286</v>
      </c>
      <c r="D339" s="98" t="s">
        <v>1127</v>
      </c>
      <c r="E339" s="98"/>
      <c r="F339" s="98"/>
      <c r="G339" s="98" t="s">
        <v>288</v>
      </c>
      <c r="H339" s="98" t="s">
        <v>1287</v>
      </c>
      <c r="I339" s="109" t="s">
        <v>1657</v>
      </c>
      <c r="J339" s="110" t="n">
        <v>0.373220544363392</v>
      </c>
      <c r="K339" s="110" t="n">
        <v>1.92667975334486</v>
      </c>
      <c r="L339" s="110" t="n">
        <v>2.08952128902295</v>
      </c>
      <c r="M339" s="110" t="n">
        <v>2.14534576300167</v>
      </c>
      <c r="N339" s="110" t="n">
        <v>3.82725838032441</v>
      </c>
      <c r="O339" s="110" t="n">
        <v>2.71778024156306</v>
      </c>
      <c r="P339" s="110" t="n">
        <v>-0.819117857119196</v>
      </c>
      <c r="Q339" s="110" t="n">
        <v>0.334523804123705</v>
      </c>
      <c r="R339" s="110" t="n">
        <v>0.326878193322671</v>
      </c>
      <c r="S339" s="110" t="n">
        <v>2.09939148326923</v>
      </c>
      <c r="T339" s="111" t="n">
        <v>2.75410759781003</v>
      </c>
      <c r="U339" s="111" t="n">
        <v>2.06797373580412</v>
      </c>
      <c r="V339" s="111" t="n">
        <v>3.74838435235982</v>
      </c>
    </row>
    <row r="340" customFormat="false" ht="12.75" hidden="false" customHeight="true" outlineLevel="0" collapsed="false">
      <c r="A340" s="98" t="n">
        <v>334</v>
      </c>
      <c r="B340" s="98" t="s">
        <v>1288</v>
      </c>
      <c r="C340" s="98" t="s">
        <v>1289</v>
      </c>
      <c r="D340" s="98" t="s">
        <v>1127</v>
      </c>
      <c r="E340" s="98"/>
      <c r="F340" s="98"/>
      <c r="G340" s="98" t="s">
        <v>288</v>
      </c>
      <c r="H340" s="98" t="s">
        <v>1290</v>
      </c>
      <c r="I340" s="109" t="s">
        <v>1657</v>
      </c>
      <c r="J340" s="110" t="n">
        <v>0.241864092503704</v>
      </c>
      <c r="K340" s="110" t="n">
        <v>1.9352629588378</v>
      </c>
      <c r="L340" s="110" t="n">
        <v>2.01434467423687</v>
      </c>
      <c r="M340" s="110" t="n">
        <v>1.32650004143319</v>
      </c>
      <c r="N340" s="110" t="n">
        <v>2.9575634481271</v>
      </c>
      <c r="O340" s="110" t="n">
        <v>2.29388317024686</v>
      </c>
      <c r="P340" s="110" t="n">
        <v>-0.561613668230834</v>
      </c>
      <c r="Q340" s="110" t="n">
        <v>0.692200439498862</v>
      </c>
      <c r="R340" s="110" t="n">
        <v>0.949877347208997</v>
      </c>
      <c r="S340" s="110" t="n">
        <v>2.33434193915375</v>
      </c>
      <c r="T340" s="111" t="n">
        <v>2.80846922917897</v>
      </c>
      <c r="U340" s="111" t="n">
        <v>1.98622313968815</v>
      </c>
      <c r="V340" s="111" t="n">
        <v>3.82500977979643</v>
      </c>
    </row>
    <row r="341" customFormat="false" ht="12.75" hidden="false" customHeight="true" outlineLevel="0" collapsed="false">
      <c r="A341" s="98" t="n">
        <v>335</v>
      </c>
      <c r="B341" s="98" t="s">
        <v>1291</v>
      </c>
      <c r="C341" s="98" t="s">
        <v>1292</v>
      </c>
      <c r="D341" s="98" t="s">
        <v>1127</v>
      </c>
      <c r="E341" s="98"/>
      <c r="F341" s="98"/>
      <c r="G341" s="98" t="s">
        <v>288</v>
      </c>
      <c r="H341" s="98" t="s">
        <v>1293</v>
      </c>
      <c r="I341" s="109" t="s">
        <v>1657</v>
      </c>
      <c r="J341" s="110" t="n">
        <v>0.977427529275417</v>
      </c>
      <c r="K341" s="110" t="n">
        <v>2.73262312763391</v>
      </c>
      <c r="L341" s="110" t="n">
        <v>2.93413845865895</v>
      </c>
      <c r="M341" s="110" t="n">
        <v>1.2075112092738</v>
      </c>
      <c r="N341" s="110" t="n">
        <v>2.82068753895727</v>
      </c>
      <c r="O341" s="110" t="n">
        <v>1.93692381866084</v>
      </c>
      <c r="P341" s="110" t="n">
        <v>-0.631819047407021</v>
      </c>
      <c r="Q341" s="110" t="n">
        <v>0.747580119711273</v>
      </c>
      <c r="R341" s="110" t="n">
        <v>0.581020123820395</v>
      </c>
      <c r="S341" s="110" t="n">
        <v>2.62599980452274</v>
      </c>
      <c r="T341" s="111" t="n">
        <v>2.99251616682905</v>
      </c>
      <c r="U341" s="111" t="n">
        <v>1.88615571241427</v>
      </c>
      <c r="V341" s="111" t="n">
        <v>3.69563920565565</v>
      </c>
    </row>
    <row r="342" customFormat="false" ht="12.75" hidden="false" customHeight="true" outlineLevel="0" collapsed="false">
      <c r="A342" s="98" t="n">
        <v>336</v>
      </c>
      <c r="B342" s="98" t="s">
        <v>1294</v>
      </c>
      <c r="C342" s="98" t="s">
        <v>1295</v>
      </c>
      <c r="D342" s="98" t="s">
        <v>1127</v>
      </c>
      <c r="E342" s="98"/>
      <c r="F342" s="98"/>
      <c r="G342" s="98" t="s">
        <v>288</v>
      </c>
      <c r="H342" s="98" t="s">
        <v>1296</v>
      </c>
      <c r="I342" s="109" t="s">
        <v>1657</v>
      </c>
      <c r="J342" s="110" t="n">
        <v>2.01506531942297</v>
      </c>
      <c r="K342" s="110" t="n">
        <v>4.13847092523491</v>
      </c>
      <c r="L342" s="110" t="n">
        <v>4.2981087625334</v>
      </c>
      <c r="M342" s="110" t="n">
        <v>3.14981676916317</v>
      </c>
      <c r="N342" s="110" t="n">
        <v>4.93729070204853</v>
      </c>
      <c r="O342" s="110" t="n">
        <v>4.28083718582484</v>
      </c>
      <c r="P342" s="110" t="n">
        <v>1.97481518624852</v>
      </c>
      <c r="Q342" s="110" t="n">
        <v>4.2828094142847</v>
      </c>
      <c r="R342" s="110" t="n">
        <v>4.59327532695704</v>
      </c>
      <c r="S342" s="110" t="n">
        <v>3.31521356741359</v>
      </c>
      <c r="T342" s="111" t="n">
        <v>3.29640782828442</v>
      </c>
      <c r="U342" s="111" t="n">
        <v>1.49211054515621</v>
      </c>
      <c r="V342" s="111" t="n">
        <v>3.87251419301148</v>
      </c>
    </row>
    <row r="343" customFormat="false" ht="12.75" hidden="false" customHeight="true" outlineLevel="0" collapsed="false">
      <c r="A343" s="98" t="n">
        <v>337</v>
      </c>
      <c r="B343" s="98" t="s">
        <v>1297</v>
      </c>
      <c r="C343" s="98" t="s">
        <v>1298</v>
      </c>
      <c r="D343" s="98" t="s">
        <v>1127</v>
      </c>
      <c r="E343" s="98"/>
      <c r="F343" s="98"/>
      <c r="G343" s="98" t="s">
        <v>288</v>
      </c>
      <c r="H343" s="98" t="s">
        <v>1299</v>
      </c>
      <c r="I343" s="109" t="s">
        <v>1657</v>
      </c>
      <c r="J343" s="110" t="n">
        <v>0.691206116693266</v>
      </c>
      <c r="K343" s="110" t="n">
        <v>2.25833908236497</v>
      </c>
      <c r="L343" s="110" t="n">
        <v>2.34351672075532</v>
      </c>
      <c r="M343" s="110" t="n">
        <v>1.39555103685231</v>
      </c>
      <c r="N343" s="110" t="n">
        <v>2.90824450098388</v>
      </c>
      <c r="O343" s="110" t="n">
        <v>1.87346974072007</v>
      </c>
      <c r="P343" s="110" t="n">
        <v>-0.397015681700637</v>
      </c>
      <c r="Q343" s="110" t="n">
        <v>1.00199379947608</v>
      </c>
      <c r="R343" s="110" t="n">
        <v>0.906633773272873</v>
      </c>
      <c r="S343" s="110" t="n">
        <v>2.00901074155031</v>
      </c>
      <c r="T343" s="111" t="n">
        <v>2.61367901570246</v>
      </c>
      <c r="U343" s="111" t="n">
        <v>2.00489654305758</v>
      </c>
      <c r="V343" s="111" t="n">
        <v>3.85334870919995</v>
      </c>
    </row>
    <row r="344" customFormat="false" ht="12.75" hidden="false" customHeight="true" outlineLevel="0" collapsed="false">
      <c r="A344" s="98" t="n">
        <v>338</v>
      </c>
      <c r="B344" s="98" t="s">
        <v>1300</v>
      </c>
      <c r="C344" s="98" t="s">
        <v>1301</v>
      </c>
      <c r="D344" s="98" t="s">
        <v>1127</v>
      </c>
      <c r="E344" s="98"/>
      <c r="F344" s="98"/>
      <c r="G344" s="98" t="s">
        <v>288</v>
      </c>
      <c r="H344" s="98" t="s">
        <v>1302</v>
      </c>
      <c r="I344" s="109" t="s">
        <v>1657</v>
      </c>
      <c r="J344" s="110" t="n">
        <v>-1.0572087977779</v>
      </c>
      <c r="K344" s="110" t="n">
        <v>0.633008608176411</v>
      </c>
      <c r="L344" s="110" t="n">
        <v>0.305234407337409</v>
      </c>
      <c r="M344" s="110" t="n">
        <v>1.96759105581347</v>
      </c>
      <c r="N344" s="110" t="n">
        <v>3.32985292147279</v>
      </c>
      <c r="O344" s="110" t="n">
        <v>2.54318649868507</v>
      </c>
      <c r="P344" s="110" t="n">
        <v>-1.39738478492349</v>
      </c>
      <c r="Q344" s="110" t="n">
        <v>0.0712554638755165</v>
      </c>
      <c r="R344" s="110" t="n">
        <v>0.00875105270741017</v>
      </c>
      <c r="S344" s="110" t="n">
        <v>1.47876572450328</v>
      </c>
      <c r="T344" s="111" t="n">
        <v>2.49456595543833</v>
      </c>
      <c r="U344" s="111" t="n">
        <v>2.10500793476118</v>
      </c>
      <c r="V344" s="111" t="n">
        <v>3.72203363678445</v>
      </c>
    </row>
    <row r="345" s="85" customFormat="true" ht="12.75" hidden="false" customHeight="true" outlineLevel="0" collapsed="false">
      <c r="A345" s="98" t="n">
        <v>339</v>
      </c>
      <c r="B345" s="98" t="s">
        <v>1303</v>
      </c>
      <c r="C345" s="98" t="s">
        <v>1304</v>
      </c>
      <c r="D345" s="98" t="s">
        <v>1127</v>
      </c>
      <c r="E345" s="98"/>
      <c r="F345" s="98"/>
      <c r="G345" s="98" t="s">
        <v>288</v>
      </c>
      <c r="H345" s="98" t="s">
        <v>1305</v>
      </c>
      <c r="I345" s="109" t="s">
        <v>1657</v>
      </c>
      <c r="J345" s="110" t="n">
        <v>0.462585913303414</v>
      </c>
      <c r="K345" s="110" t="n">
        <v>1.53884577324995</v>
      </c>
      <c r="L345" s="110" t="n">
        <v>1.59605133210923</v>
      </c>
      <c r="M345" s="110" t="n">
        <v>2.60073570669026</v>
      </c>
      <c r="N345" s="110" t="n">
        <v>3.91166874031244</v>
      </c>
      <c r="O345" s="110" t="n">
        <v>2.71710556526072</v>
      </c>
      <c r="P345" s="110" t="n">
        <v>-0.0545993019328535</v>
      </c>
      <c r="Q345" s="110" t="n">
        <v>0.62276949317625</v>
      </c>
      <c r="R345" s="110" t="n">
        <v>0.548739002000872</v>
      </c>
      <c r="S345" s="110" t="n">
        <v>1.367463065591</v>
      </c>
      <c r="T345" s="111" t="n">
        <v>2.4439669718567</v>
      </c>
      <c r="U345" s="111" t="n">
        <v>2.14818543650215</v>
      </c>
      <c r="V345" s="111" t="n">
        <v>3.74393525655539</v>
      </c>
    </row>
    <row r="346" customFormat="false" ht="24.75" hidden="false" customHeight="true" outlineLevel="0" collapsed="false">
      <c r="A346" s="98" t="n">
        <v>340</v>
      </c>
      <c r="B346" s="99" t="s">
        <v>1306</v>
      </c>
      <c r="C346" s="99" t="s">
        <v>1307</v>
      </c>
      <c r="D346" s="99" t="s">
        <v>1308</v>
      </c>
      <c r="E346" s="98" t="s">
        <v>281</v>
      </c>
      <c r="F346" s="98"/>
      <c r="G346" s="98"/>
      <c r="H346" s="99" t="s">
        <v>157</v>
      </c>
      <c r="I346" s="109" t="s">
        <v>1657</v>
      </c>
      <c r="J346" s="107" t="n">
        <v>1.24482750961327</v>
      </c>
      <c r="K346" s="107" t="n">
        <v>1.42671096750099</v>
      </c>
      <c r="L346" s="107" t="n">
        <v>1.94681765986027</v>
      </c>
      <c r="M346" s="107" t="n">
        <v>2.32087035152074</v>
      </c>
      <c r="N346" s="107" t="n">
        <v>4.2765013268066</v>
      </c>
      <c r="O346" s="107" t="n">
        <v>2.17513992006293</v>
      </c>
      <c r="P346" s="107" t="n">
        <v>1.06181677204991</v>
      </c>
      <c r="Q346" s="107" t="n">
        <v>1.46711637096324</v>
      </c>
      <c r="R346" s="107" t="n">
        <v>1.18481168985174</v>
      </c>
      <c r="S346" s="107" t="n">
        <v>1.21558693235019</v>
      </c>
      <c r="T346" s="112" t="n">
        <v>3.27193583235561</v>
      </c>
      <c r="U346" s="112" t="n">
        <v>3.41922072797489</v>
      </c>
      <c r="V346" s="112" t="n">
        <v>3.77358945756241</v>
      </c>
    </row>
    <row r="347" customFormat="false" ht="12.75" hidden="false" customHeight="true" outlineLevel="0" collapsed="false">
      <c r="A347" s="98" t="n">
        <v>341</v>
      </c>
      <c r="B347" s="98" t="s">
        <v>1309</v>
      </c>
      <c r="C347" s="98" t="s">
        <v>1310</v>
      </c>
      <c r="D347" s="98" t="s">
        <v>1308</v>
      </c>
      <c r="E347" s="98"/>
      <c r="F347" s="98" t="s">
        <v>284</v>
      </c>
      <c r="G347" s="98"/>
      <c r="H347" s="98" t="s">
        <v>1311</v>
      </c>
      <c r="I347" s="109" t="s">
        <v>1657</v>
      </c>
      <c r="J347" s="110" t="n">
        <v>0.958232277026809</v>
      </c>
      <c r="K347" s="110" t="n">
        <v>1.39563697081955</v>
      </c>
      <c r="L347" s="110" t="n">
        <v>1.77267420813527</v>
      </c>
      <c r="M347" s="110" t="n">
        <v>2.18010482595467</v>
      </c>
      <c r="N347" s="110" t="n">
        <v>3.97167473949935</v>
      </c>
      <c r="O347" s="110" t="n">
        <v>1.76198603872993</v>
      </c>
      <c r="P347" s="110" t="n">
        <v>0.826462913337764</v>
      </c>
      <c r="Q347" s="110" t="n">
        <v>1.25341115177801</v>
      </c>
      <c r="R347" s="110" t="n">
        <v>0.846715356840065</v>
      </c>
      <c r="S347" s="110" t="n">
        <v>1.35851529270947</v>
      </c>
      <c r="T347" s="111" t="n">
        <v>3.14133565810579</v>
      </c>
      <c r="U347" s="111" t="n">
        <v>3.19391033670399</v>
      </c>
      <c r="V347" s="111" t="n">
        <v>3.68219532116596</v>
      </c>
    </row>
    <row r="348" customFormat="false" ht="12.75" hidden="false" customHeight="true" outlineLevel="0" collapsed="false">
      <c r="A348" s="98" t="n">
        <v>342</v>
      </c>
      <c r="B348" s="98" t="s">
        <v>1312</v>
      </c>
      <c r="C348" s="98" t="s">
        <v>1313</v>
      </c>
      <c r="D348" s="98" t="s">
        <v>1308</v>
      </c>
      <c r="E348" s="98"/>
      <c r="F348" s="98"/>
      <c r="G348" s="98" t="s">
        <v>288</v>
      </c>
      <c r="H348" s="98" t="s">
        <v>1314</v>
      </c>
      <c r="I348" s="109" t="s">
        <v>1657</v>
      </c>
      <c r="J348" s="110" t="n">
        <v>-0.689648964229235</v>
      </c>
      <c r="K348" s="110" t="n">
        <v>-0.196803686323392</v>
      </c>
      <c r="L348" s="110" t="n">
        <v>0.395238334378689</v>
      </c>
      <c r="M348" s="110" t="n">
        <v>1.33031428601838</v>
      </c>
      <c r="N348" s="110" t="n">
        <v>3.19749351295231</v>
      </c>
      <c r="O348" s="110" t="n">
        <v>1.16235340815697</v>
      </c>
      <c r="P348" s="110" t="n">
        <v>0.112731688520483</v>
      </c>
      <c r="Q348" s="110" t="n">
        <v>0.281185259179352</v>
      </c>
      <c r="R348" s="110" t="n">
        <v>-0.0530128378253068</v>
      </c>
      <c r="S348" s="110" t="n">
        <v>1.03660477719541</v>
      </c>
      <c r="T348" s="111" t="n">
        <v>2.92805957440896</v>
      </c>
      <c r="U348" s="111" t="n">
        <v>3.2422327132102</v>
      </c>
      <c r="V348" s="111" t="n">
        <v>3.84833227417074</v>
      </c>
    </row>
    <row r="349" customFormat="false" ht="12.75" hidden="false" customHeight="true" outlineLevel="0" collapsed="false">
      <c r="A349" s="98" t="n">
        <v>343</v>
      </c>
      <c r="B349" s="98" t="s">
        <v>1315</v>
      </c>
      <c r="C349" s="98" t="s">
        <v>1316</v>
      </c>
      <c r="D349" s="98" t="s">
        <v>1308</v>
      </c>
      <c r="E349" s="98"/>
      <c r="F349" s="98"/>
      <c r="G349" s="98" t="s">
        <v>288</v>
      </c>
      <c r="H349" s="98" t="s">
        <v>1317</v>
      </c>
      <c r="I349" s="109" t="s">
        <v>1657</v>
      </c>
      <c r="J349" s="110" t="n">
        <v>0.829075346787576</v>
      </c>
      <c r="K349" s="110" t="n">
        <v>1.24556062332846</v>
      </c>
      <c r="L349" s="110" t="n">
        <v>1.62108168661794</v>
      </c>
      <c r="M349" s="110" t="n">
        <v>1.74386236278055</v>
      </c>
      <c r="N349" s="110" t="n">
        <v>3.65114349958742</v>
      </c>
      <c r="O349" s="110" t="n">
        <v>1.39506922301658</v>
      </c>
      <c r="P349" s="110" t="n">
        <v>1.06510099215116</v>
      </c>
      <c r="Q349" s="110" t="n">
        <v>1.53683595593874</v>
      </c>
      <c r="R349" s="110" t="n">
        <v>1.13709283911496</v>
      </c>
      <c r="S349" s="110" t="n">
        <v>1.31189316989844</v>
      </c>
      <c r="T349" s="111" t="n">
        <v>3.42267586930194</v>
      </c>
      <c r="U349" s="111" t="n">
        <v>3.41207288954659</v>
      </c>
      <c r="V349" s="111" t="n">
        <v>3.71577266893803</v>
      </c>
    </row>
    <row r="350" customFormat="false" ht="12.75" hidden="false" customHeight="true" outlineLevel="0" collapsed="false">
      <c r="A350" s="98" t="n">
        <v>344</v>
      </c>
      <c r="B350" s="98" t="s">
        <v>1318</v>
      </c>
      <c r="C350" s="98" t="s">
        <v>1319</v>
      </c>
      <c r="D350" s="98" t="s">
        <v>1308</v>
      </c>
      <c r="E350" s="98"/>
      <c r="F350" s="98"/>
      <c r="G350" s="98" t="s">
        <v>288</v>
      </c>
      <c r="H350" s="98" t="s">
        <v>1320</v>
      </c>
      <c r="I350" s="109" t="s">
        <v>1657</v>
      </c>
      <c r="J350" s="110" t="n">
        <v>0.742635029407637</v>
      </c>
      <c r="K350" s="110" t="n">
        <v>1.25823578297744</v>
      </c>
      <c r="L350" s="110" t="n">
        <v>1.61623779430423</v>
      </c>
      <c r="M350" s="110" t="n">
        <v>1.89775210017625</v>
      </c>
      <c r="N350" s="110" t="n">
        <v>3.54124620034825</v>
      </c>
      <c r="O350" s="110" t="n">
        <v>1.43648539154886</v>
      </c>
      <c r="P350" s="110" t="n">
        <v>0.929126941727617</v>
      </c>
      <c r="Q350" s="110" t="n">
        <v>1.25037694532418</v>
      </c>
      <c r="R350" s="110" t="n">
        <v>0.671358257409167</v>
      </c>
      <c r="S350" s="110" t="n">
        <v>1.09812560100231</v>
      </c>
      <c r="T350" s="111" t="n">
        <v>3.05794865800596</v>
      </c>
      <c r="U350" s="111" t="n">
        <v>3.41242652655826</v>
      </c>
      <c r="V350" s="111" t="n">
        <v>3.70466345255215</v>
      </c>
    </row>
    <row r="351" customFormat="false" ht="12.75" hidden="false" customHeight="true" outlineLevel="0" collapsed="false">
      <c r="A351" s="98" t="n">
        <v>345</v>
      </c>
      <c r="B351" s="98" t="s">
        <v>1321</v>
      </c>
      <c r="C351" s="98" t="s">
        <v>1322</v>
      </c>
      <c r="D351" s="98" t="s">
        <v>1308</v>
      </c>
      <c r="E351" s="98"/>
      <c r="F351" s="98"/>
      <c r="G351" s="98" t="s">
        <v>288</v>
      </c>
      <c r="H351" s="98" t="s">
        <v>1323</v>
      </c>
      <c r="I351" s="109" t="s">
        <v>1657</v>
      </c>
      <c r="J351" s="110" t="n">
        <v>1.1046591355633</v>
      </c>
      <c r="K351" s="110" t="n">
        <v>1.2102906620012</v>
      </c>
      <c r="L351" s="110" t="n">
        <v>1.59049472006055</v>
      </c>
      <c r="M351" s="110" t="n">
        <v>2.15451160449925</v>
      </c>
      <c r="N351" s="110" t="n">
        <v>4.22638987003319</v>
      </c>
      <c r="O351" s="110" t="n">
        <v>1.98363822947498</v>
      </c>
      <c r="P351" s="110" t="n">
        <v>1.31302637180374</v>
      </c>
      <c r="Q351" s="110" t="n">
        <v>2.02403856488746</v>
      </c>
      <c r="R351" s="110" t="n">
        <v>1.61989757285323</v>
      </c>
      <c r="S351" s="110" t="n">
        <v>1.42026384335271</v>
      </c>
      <c r="T351" s="111" t="n">
        <v>3.02694217795836</v>
      </c>
      <c r="U351" s="111" t="n">
        <v>3.28070944582142</v>
      </c>
      <c r="V351" s="111" t="n">
        <v>3.47195662680984</v>
      </c>
    </row>
    <row r="352" customFormat="false" ht="12.75" hidden="false" customHeight="true" outlineLevel="0" collapsed="false">
      <c r="A352" s="98" t="n">
        <v>346</v>
      </c>
      <c r="B352" s="98" t="s">
        <v>1324</v>
      </c>
      <c r="C352" s="98" t="s">
        <v>1325</v>
      </c>
      <c r="D352" s="98" t="s">
        <v>1308</v>
      </c>
      <c r="E352" s="98"/>
      <c r="F352" s="98"/>
      <c r="G352" s="98" t="s">
        <v>288</v>
      </c>
      <c r="H352" s="98" t="s">
        <v>1326</v>
      </c>
      <c r="I352" s="109" t="s">
        <v>1657</v>
      </c>
      <c r="J352" s="110" t="n">
        <v>1.0493036870477</v>
      </c>
      <c r="K352" s="110" t="n">
        <v>1.71536092081581</v>
      </c>
      <c r="L352" s="110" t="n">
        <v>1.90408183390531</v>
      </c>
      <c r="M352" s="110" t="n">
        <v>1.0745699523969</v>
      </c>
      <c r="N352" s="110" t="n">
        <v>2.82269700992393</v>
      </c>
      <c r="O352" s="110" t="n">
        <v>0.558419045417764</v>
      </c>
      <c r="P352" s="110" t="n">
        <v>0.337223055155505</v>
      </c>
      <c r="Q352" s="110" t="n">
        <v>0.961275399806013</v>
      </c>
      <c r="R352" s="110" t="n">
        <v>0.375546253516077</v>
      </c>
      <c r="S352" s="110" t="n">
        <v>1.49901895312806</v>
      </c>
      <c r="T352" s="111" t="n">
        <v>3.54190369290055</v>
      </c>
      <c r="U352" s="111" t="n">
        <v>3.39456459149012</v>
      </c>
      <c r="V352" s="111" t="n">
        <v>3.71962179100078</v>
      </c>
    </row>
    <row r="353" customFormat="false" ht="12.75" hidden="false" customHeight="true" outlineLevel="0" collapsed="false">
      <c r="A353" s="98" t="n">
        <v>347</v>
      </c>
      <c r="B353" s="98" t="s">
        <v>1327</v>
      </c>
      <c r="C353" s="98" t="s">
        <v>1328</v>
      </c>
      <c r="D353" s="98" t="s">
        <v>1308</v>
      </c>
      <c r="E353" s="98"/>
      <c r="F353" s="98"/>
      <c r="G353" s="98" t="s">
        <v>288</v>
      </c>
      <c r="H353" s="98" t="s">
        <v>1329</v>
      </c>
      <c r="I353" s="109" t="s">
        <v>1657</v>
      </c>
      <c r="J353" s="110" t="n">
        <v>0.662190354097163</v>
      </c>
      <c r="K353" s="110" t="n">
        <v>0.735354462208377</v>
      </c>
      <c r="L353" s="110" t="n">
        <v>0.92659302346128</v>
      </c>
      <c r="M353" s="110" t="n">
        <v>2.96880257842147</v>
      </c>
      <c r="N353" s="110" t="n">
        <v>4.87536269116846</v>
      </c>
      <c r="O353" s="110" t="n">
        <v>2.70873672739718</v>
      </c>
      <c r="P353" s="110" t="n">
        <v>0.263931598750332</v>
      </c>
      <c r="Q353" s="110" t="n">
        <v>1.10690651244427</v>
      </c>
      <c r="R353" s="110" t="n">
        <v>0.683583106856261</v>
      </c>
      <c r="S353" s="110" t="n">
        <v>1.65779365765277</v>
      </c>
      <c r="T353" s="111" t="n">
        <v>3.04289478532324</v>
      </c>
      <c r="U353" s="111" t="n">
        <v>3.28838755340061</v>
      </c>
      <c r="V353" s="111" t="n">
        <v>3.79643914604932</v>
      </c>
    </row>
    <row r="354" customFormat="false" ht="12.75" hidden="false" customHeight="true" outlineLevel="0" collapsed="false">
      <c r="A354" s="98" t="n">
        <v>348</v>
      </c>
      <c r="B354" s="98" t="s">
        <v>1330</v>
      </c>
      <c r="C354" s="98" t="s">
        <v>1331</v>
      </c>
      <c r="D354" s="98" t="s">
        <v>1308</v>
      </c>
      <c r="E354" s="98"/>
      <c r="F354" s="98"/>
      <c r="G354" s="98" t="s">
        <v>288</v>
      </c>
      <c r="H354" s="98" t="s">
        <v>1332</v>
      </c>
      <c r="I354" s="109" t="s">
        <v>1657</v>
      </c>
      <c r="J354" s="110" t="n">
        <v>0.436954724595481</v>
      </c>
      <c r="K354" s="110" t="n">
        <v>0.925403197991258</v>
      </c>
      <c r="L354" s="110" t="n">
        <v>1.17587940797574</v>
      </c>
      <c r="M354" s="110" t="n">
        <v>2.07447351823899</v>
      </c>
      <c r="N354" s="110" t="n">
        <v>3.8373587810671</v>
      </c>
      <c r="O354" s="110" t="n">
        <v>1.65698600074495</v>
      </c>
      <c r="P354" s="110" t="n">
        <v>1.37530135423509</v>
      </c>
      <c r="Q354" s="110" t="n">
        <v>1.73581287281162</v>
      </c>
      <c r="R354" s="110" t="n">
        <v>1.26176253312525</v>
      </c>
      <c r="S354" s="110" t="n">
        <v>1.24116570544324</v>
      </c>
      <c r="T354" s="111" t="n">
        <v>2.90023925538844</v>
      </c>
      <c r="U354" s="111" t="n">
        <v>2.7982345962251</v>
      </c>
      <c r="V354" s="111" t="n">
        <v>3.54306802347979</v>
      </c>
    </row>
    <row r="355" customFormat="false" ht="12.75" hidden="false" customHeight="true" outlineLevel="0" collapsed="false">
      <c r="A355" s="98" t="n">
        <v>349</v>
      </c>
      <c r="B355" s="98" t="s">
        <v>1333</v>
      </c>
      <c r="C355" s="98" t="s">
        <v>1334</v>
      </c>
      <c r="D355" s="98" t="s">
        <v>1308</v>
      </c>
      <c r="E355" s="98"/>
      <c r="F355" s="98"/>
      <c r="G355" s="98" t="s">
        <v>288</v>
      </c>
      <c r="H355" s="98" t="s">
        <v>1335</v>
      </c>
      <c r="I355" s="109" t="s">
        <v>1657</v>
      </c>
      <c r="J355" s="110" t="n">
        <v>0.881306356244195</v>
      </c>
      <c r="K355" s="110" t="n">
        <v>1.39253189277153</v>
      </c>
      <c r="L355" s="110" t="n">
        <v>1.74772097830387</v>
      </c>
      <c r="M355" s="110" t="n">
        <v>2.2651778729597</v>
      </c>
      <c r="N355" s="110" t="n">
        <v>4.09785009041899</v>
      </c>
      <c r="O355" s="110" t="n">
        <v>1.68999934629504</v>
      </c>
      <c r="P355" s="110" t="n">
        <v>0.757339946700597</v>
      </c>
      <c r="Q355" s="110" t="n">
        <v>1.15865802071123</v>
      </c>
      <c r="R355" s="110" t="n">
        <v>0.8782793359821</v>
      </c>
      <c r="S355" s="110" t="n">
        <v>1.48443569150041</v>
      </c>
      <c r="T355" s="111" t="n">
        <v>3.23947616084381</v>
      </c>
      <c r="U355" s="111" t="n">
        <v>3.03169731341393</v>
      </c>
      <c r="V355" s="111" t="n">
        <v>3.68937203172661</v>
      </c>
    </row>
    <row r="356" customFormat="false" ht="12.75" hidden="false" customHeight="true" outlineLevel="0" collapsed="false">
      <c r="A356" s="98" t="n">
        <v>350</v>
      </c>
      <c r="B356" s="98" t="s">
        <v>1336</v>
      </c>
      <c r="C356" s="98" t="s">
        <v>1337</v>
      </c>
      <c r="D356" s="98" t="s">
        <v>1308</v>
      </c>
      <c r="E356" s="98"/>
      <c r="F356" s="98"/>
      <c r="G356" s="98" t="s">
        <v>288</v>
      </c>
      <c r="H356" s="98" t="s">
        <v>1338</v>
      </c>
      <c r="I356" s="109" t="s">
        <v>1657</v>
      </c>
      <c r="J356" s="110" t="n">
        <v>1.41107389754819</v>
      </c>
      <c r="K356" s="110" t="n">
        <v>1.61137897838772</v>
      </c>
      <c r="L356" s="110" t="n">
        <v>2.07886009942877</v>
      </c>
      <c r="M356" s="110" t="n">
        <v>2.55495268711128</v>
      </c>
      <c r="N356" s="110" t="n">
        <v>4.392615434966</v>
      </c>
      <c r="O356" s="110" t="n">
        <v>2.22617049107403</v>
      </c>
      <c r="P356" s="110" t="n">
        <v>1.47745457163919</v>
      </c>
      <c r="Q356" s="110" t="n">
        <v>1.72237318817459</v>
      </c>
      <c r="R356" s="110" t="n">
        <v>1.41091615703255</v>
      </c>
      <c r="S356" s="110" t="n">
        <v>1.23168969476227</v>
      </c>
      <c r="T356" s="111" t="n">
        <v>3.26802433896214</v>
      </c>
      <c r="U356" s="111" t="n">
        <v>3.20768203894986</v>
      </c>
      <c r="V356" s="111" t="n">
        <v>3.79502811870907</v>
      </c>
    </row>
    <row r="357" customFormat="false" ht="12.75" hidden="false" customHeight="true" outlineLevel="0" collapsed="false">
      <c r="A357" s="98" t="n">
        <v>351</v>
      </c>
      <c r="B357" s="98" t="s">
        <v>1339</v>
      </c>
      <c r="C357" s="98" t="s">
        <v>1340</v>
      </c>
      <c r="D357" s="98" t="s">
        <v>1308</v>
      </c>
      <c r="E357" s="98"/>
      <c r="F357" s="98"/>
      <c r="G357" s="98" t="s">
        <v>288</v>
      </c>
      <c r="H357" s="98" t="s">
        <v>1341</v>
      </c>
      <c r="I357" s="109" t="s">
        <v>1657</v>
      </c>
      <c r="J357" s="110" t="n">
        <v>1.63191490678409</v>
      </c>
      <c r="K357" s="110" t="n">
        <v>1.89124575749599</v>
      </c>
      <c r="L357" s="110" t="n">
        <v>2.46487986359702</v>
      </c>
      <c r="M357" s="110" t="n">
        <v>2.87612306847475</v>
      </c>
      <c r="N357" s="110" t="n">
        <v>4.77557134726968</v>
      </c>
      <c r="O357" s="110" t="n">
        <v>2.45663879767797</v>
      </c>
      <c r="P357" s="110" t="n">
        <v>0.0921768316438403</v>
      </c>
      <c r="Q357" s="110" t="n">
        <v>0.453844037077047</v>
      </c>
      <c r="R357" s="110" t="n">
        <v>0.00286865905138711</v>
      </c>
      <c r="S357" s="110" t="n">
        <v>1.10787666736026</v>
      </c>
      <c r="T357" s="111" t="n">
        <v>3.02707355317607</v>
      </c>
      <c r="U357" s="111" t="n">
        <v>3.25074691585712</v>
      </c>
      <c r="V357" s="111" t="n">
        <v>3.59414172816615</v>
      </c>
    </row>
    <row r="358" customFormat="false" ht="12.75" hidden="false" customHeight="true" outlineLevel="0" collapsed="false">
      <c r="A358" s="98" t="n">
        <v>352</v>
      </c>
      <c r="B358" s="98" t="s">
        <v>1342</v>
      </c>
      <c r="C358" s="98" t="s">
        <v>1343</v>
      </c>
      <c r="D358" s="98" t="s">
        <v>1308</v>
      </c>
      <c r="E358" s="98"/>
      <c r="F358" s="98"/>
      <c r="G358" s="98" t="s">
        <v>288</v>
      </c>
      <c r="H358" s="98" t="s">
        <v>1344</v>
      </c>
      <c r="I358" s="109" t="s">
        <v>1657</v>
      </c>
      <c r="J358" s="110" t="n">
        <v>2.02517057240237</v>
      </c>
      <c r="K358" s="110" t="n">
        <v>2.73817543075543</v>
      </c>
      <c r="L358" s="110" t="n">
        <v>3.08971877959404</v>
      </c>
      <c r="M358" s="110" t="n">
        <v>2.72125314322878</v>
      </c>
      <c r="N358" s="110" t="n">
        <v>4.1532322075203</v>
      </c>
      <c r="O358" s="110" t="n">
        <v>2.03220875677989</v>
      </c>
      <c r="P358" s="110" t="n">
        <v>0.616649070711503</v>
      </c>
      <c r="Q358" s="110" t="n">
        <v>1.0055498850148</v>
      </c>
      <c r="R358" s="110" t="n">
        <v>0.649772095603154</v>
      </c>
      <c r="S358" s="110" t="n">
        <v>1.73694093547286</v>
      </c>
      <c r="T358" s="111" t="n">
        <v>3.24925372446714</v>
      </c>
      <c r="U358" s="111" t="n">
        <v>3.24563407920479</v>
      </c>
      <c r="V358" s="111" t="n">
        <v>3.81165761181708</v>
      </c>
    </row>
    <row r="359" customFormat="false" ht="12.75" hidden="false" customHeight="true" outlineLevel="0" collapsed="false">
      <c r="A359" s="98" t="n">
        <v>353</v>
      </c>
      <c r="B359" s="98" t="s">
        <v>1345</v>
      </c>
      <c r="C359" s="98" t="s">
        <v>1346</v>
      </c>
      <c r="D359" s="98" t="s">
        <v>1308</v>
      </c>
      <c r="E359" s="98"/>
      <c r="F359" s="98" t="s">
        <v>284</v>
      </c>
      <c r="G359" s="98"/>
      <c r="H359" s="98" t="s">
        <v>1347</v>
      </c>
      <c r="I359" s="109" t="s">
        <v>1657</v>
      </c>
      <c r="J359" s="110" t="n">
        <v>1.52118787749322</v>
      </c>
      <c r="K359" s="110" t="n">
        <v>1.5229728722517</v>
      </c>
      <c r="L359" s="110" t="n">
        <v>1.99238574877465</v>
      </c>
      <c r="M359" s="110" t="n">
        <v>2.51259492559829</v>
      </c>
      <c r="N359" s="110" t="n">
        <v>4.48735815344948</v>
      </c>
      <c r="O359" s="110" t="n">
        <v>3.07286372489568</v>
      </c>
      <c r="P359" s="110" t="n">
        <v>1.60933088137864</v>
      </c>
      <c r="Q359" s="110" t="n">
        <v>2.63836107202312</v>
      </c>
      <c r="R359" s="110" t="n">
        <v>2.43532315801416</v>
      </c>
      <c r="S359" s="110" t="n">
        <v>2.08478274971782</v>
      </c>
      <c r="T359" s="111" t="n">
        <v>4.39955890334242</v>
      </c>
      <c r="U359" s="111" t="n">
        <v>4.54658867315064</v>
      </c>
      <c r="V359" s="111" t="n">
        <v>5.1523992839535</v>
      </c>
    </row>
    <row r="360" customFormat="false" ht="12.75" hidden="false" customHeight="true" outlineLevel="0" collapsed="false">
      <c r="A360" s="98" t="n">
        <v>354</v>
      </c>
      <c r="B360" s="98" t="s">
        <v>1348</v>
      </c>
      <c r="C360" s="98" t="s">
        <v>1349</v>
      </c>
      <c r="D360" s="98" t="s">
        <v>1308</v>
      </c>
      <c r="E360" s="98"/>
      <c r="F360" s="98"/>
      <c r="G360" s="98" t="s">
        <v>288</v>
      </c>
      <c r="H360" s="98" t="s">
        <v>1350</v>
      </c>
      <c r="I360" s="109" t="s">
        <v>1657</v>
      </c>
      <c r="J360" s="110" t="n">
        <v>-0.359036174951171</v>
      </c>
      <c r="K360" s="110" t="n">
        <v>0.270913215225207</v>
      </c>
      <c r="L360" s="110" t="n">
        <v>0.616124821218222</v>
      </c>
      <c r="M360" s="110" t="n">
        <v>2.07027628101272</v>
      </c>
      <c r="N360" s="110" t="n">
        <v>3.63469789406443</v>
      </c>
      <c r="O360" s="110" t="n">
        <v>2.14312496217775</v>
      </c>
      <c r="P360" s="110" t="n">
        <v>2.91373618487154</v>
      </c>
      <c r="Q360" s="110" t="n">
        <v>3.75607584794801</v>
      </c>
      <c r="R360" s="110" t="n">
        <v>3.20997484324217</v>
      </c>
      <c r="S360" s="110" t="n">
        <v>2.3438833578296</v>
      </c>
      <c r="T360" s="111" t="n">
        <v>5.2524899168656</v>
      </c>
      <c r="U360" s="111" t="n">
        <v>5.31712871139402</v>
      </c>
      <c r="V360" s="111" t="n">
        <v>5.83989459640478</v>
      </c>
    </row>
    <row r="361" customFormat="false" ht="12.75" hidden="false" customHeight="true" outlineLevel="0" collapsed="false">
      <c r="A361" s="98" t="n">
        <v>355</v>
      </c>
      <c r="B361" s="98" t="s">
        <v>1351</v>
      </c>
      <c r="C361" s="98" t="s">
        <v>1352</v>
      </c>
      <c r="D361" s="98" t="s">
        <v>1308</v>
      </c>
      <c r="E361" s="98"/>
      <c r="F361" s="98"/>
      <c r="G361" s="98" t="s">
        <v>288</v>
      </c>
      <c r="H361" s="98" t="s">
        <v>1353</v>
      </c>
      <c r="I361" s="109" t="s">
        <v>1657</v>
      </c>
      <c r="J361" s="110" t="n">
        <v>1.76706481597368</v>
      </c>
      <c r="K361" s="110" t="n">
        <v>1.92659248562153</v>
      </c>
      <c r="L361" s="110" t="n">
        <v>2.35791600125575</v>
      </c>
      <c r="M361" s="110" t="n">
        <v>2.92266431685728</v>
      </c>
      <c r="N361" s="110" t="n">
        <v>4.62702540223006</v>
      </c>
      <c r="O361" s="110" t="n">
        <v>2.74479947851137</v>
      </c>
      <c r="P361" s="110" t="n">
        <v>1.26050440424463</v>
      </c>
      <c r="Q361" s="110" t="n">
        <v>1.92977987473783</v>
      </c>
      <c r="R361" s="110" t="n">
        <v>1.689360875284</v>
      </c>
      <c r="S361" s="110" t="n">
        <v>1.73529325303063</v>
      </c>
      <c r="T361" s="111" t="n">
        <v>3.6216039279869</v>
      </c>
      <c r="U361" s="111" t="n">
        <v>3.60735466032037</v>
      </c>
      <c r="V361" s="111" t="n">
        <v>3.98628022176048</v>
      </c>
    </row>
    <row r="362" customFormat="false" ht="12.75" hidden="false" customHeight="true" outlineLevel="0" collapsed="false">
      <c r="A362" s="98" t="n">
        <v>356</v>
      </c>
      <c r="B362" s="98" t="s">
        <v>1354</v>
      </c>
      <c r="C362" s="98" t="s">
        <v>1355</v>
      </c>
      <c r="D362" s="98" t="s">
        <v>1308</v>
      </c>
      <c r="E362" s="98"/>
      <c r="F362" s="98"/>
      <c r="G362" s="98" t="s">
        <v>288</v>
      </c>
      <c r="H362" s="98" t="s">
        <v>1356</v>
      </c>
      <c r="I362" s="109" t="s">
        <v>1657</v>
      </c>
      <c r="J362" s="110" t="n">
        <v>1.70296514947911</v>
      </c>
      <c r="K362" s="110" t="n">
        <v>0.992644208912012</v>
      </c>
      <c r="L362" s="110" t="n">
        <v>1.53165618709579</v>
      </c>
      <c r="M362" s="110" t="n">
        <v>2.62017834266501</v>
      </c>
      <c r="N362" s="110" t="n">
        <v>5.40421258998561</v>
      </c>
      <c r="O362" s="110" t="n">
        <v>4.15949396737685</v>
      </c>
      <c r="P362" s="110" t="n">
        <v>0.359556756227406</v>
      </c>
      <c r="Q362" s="110" t="n">
        <v>2.12780695419306</v>
      </c>
      <c r="R362" s="110" t="n">
        <v>2.59865186935319</v>
      </c>
      <c r="S362" s="110" t="n">
        <v>1.96465382152387</v>
      </c>
      <c r="T362" s="111" t="n">
        <v>4.88817327603171</v>
      </c>
      <c r="U362" s="111" t="n">
        <v>5.15556233996031</v>
      </c>
      <c r="V362" s="111" t="n">
        <v>5.54443532335509</v>
      </c>
    </row>
    <row r="363" customFormat="false" ht="12.75" hidden="false" customHeight="true" outlineLevel="0" collapsed="false">
      <c r="A363" s="98" t="n">
        <v>357</v>
      </c>
      <c r="B363" s="98" t="s">
        <v>1357</v>
      </c>
      <c r="C363" s="98" t="s">
        <v>1358</v>
      </c>
      <c r="D363" s="98" t="s">
        <v>1308</v>
      </c>
      <c r="E363" s="98"/>
      <c r="F363" s="98"/>
      <c r="G363" s="98" t="s">
        <v>288</v>
      </c>
      <c r="H363" s="98" t="s">
        <v>1359</v>
      </c>
      <c r="I363" s="109" t="s">
        <v>1657</v>
      </c>
      <c r="J363" s="110" t="n">
        <v>1.81055517822554</v>
      </c>
      <c r="K363" s="110" t="n">
        <v>1.66058232596828</v>
      </c>
      <c r="L363" s="110" t="n">
        <v>2.00521329125974</v>
      </c>
      <c r="M363" s="110" t="n">
        <v>2.01612863194534</v>
      </c>
      <c r="N363" s="110" t="n">
        <v>3.75180641990687</v>
      </c>
      <c r="O363" s="110" t="n">
        <v>1.91119723713065</v>
      </c>
      <c r="P363" s="110" t="n">
        <v>1.40265104729438</v>
      </c>
      <c r="Q363" s="110" t="n">
        <v>2.04092746656697</v>
      </c>
      <c r="R363" s="110" t="n">
        <v>1.33699210133067</v>
      </c>
      <c r="S363" s="110" t="n">
        <v>1.75155867216846</v>
      </c>
      <c r="T363" s="111" t="n">
        <v>3.26407447728052</v>
      </c>
      <c r="U363" s="111" t="n">
        <v>3.13533779313386</v>
      </c>
      <c r="V363" s="111" t="n">
        <v>3.94922711559084</v>
      </c>
    </row>
    <row r="364" customFormat="false" ht="12.75" hidden="false" customHeight="true" outlineLevel="0" collapsed="false">
      <c r="A364" s="98" t="n">
        <v>358</v>
      </c>
      <c r="B364" s="98" t="s">
        <v>1360</v>
      </c>
      <c r="C364" s="98" t="s">
        <v>1361</v>
      </c>
      <c r="D364" s="98" t="s">
        <v>1308</v>
      </c>
      <c r="E364" s="98"/>
      <c r="F364" s="98"/>
      <c r="G364" s="98" t="s">
        <v>288</v>
      </c>
      <c r="H364" s="98" t="s">
        <v>1362</v>
      </c>
      <c r="I364" s="109" t="s">
        <v>1657</v>
      </c>
      <c r="J364" s="110" t="n">
        <v>2.39585893987176</v>
      </c>
      <c r="K364" s="110" t="n">
        <v>2.33737704363301</v>
      </c>
      <c r="L364" s="110" t="n">
        <v>2.91143573098454</v>
      </c>
      <c r="M364" s="110" t="n">
        <v>2.61835549525102</v>
      </c>
      <c r="N364" s="110" t="n">
        <v>4.66660940523282</v>
      </c>
      <c r="O364" s="110" t="n">
        <v>3.74605705332169</v>
      </c>
      <c r="P364" s="110" t="n">
        <v>1.95219896601762</v>
      </c>
      <c r="Q364" s="110" t="n">
        <v>3.06292134230262</v>
      </c>
      <c r="R364" s="110" t="n">
        <v>2.88055832650383</v>
      </c>
      <c r="S364" s="110" t="n">
        <v>2.40268924719244</v>
      </c>
      <c r="T364" s="111" t="n">
        <v>4.60991085426576</v>
      </c>
      <c r="U364" s="111" t="n">
        <v>4.95519412960999</v>
      </c>
      <c r="V364" s="111" t="n">
        <v>5.82053650346548</v>
      </c>
    </row>
    <row r="365" customFormat="false" ht="12.75" hidden="false" customHeight="true" outlineLevel="0" collapsed="false">
      <c r="A365" s="98" t="n">
        <v>359</v>
      </c>
      <c r="B365" s="98" t="s">
        <v>1363</v>
      </c>
      <c r="C365" s="98" t="s">
        <v>1364</v>
      </c>
      <c r="D365" s="98" t="s">
        <v>1308</v>
      </c>
      <c r="E365" s="98"/>
      <c r="F365" s="98" t="s">
        <v>284</v>
      </c>
      <c r="G365" s="98"/>
      <c r="H365" s="98" t="s">
        <v>1365</v>
      </c>
      <c r="I365" s="109" t="s">
        <v>1657</v>
      </c>
      <c r="J365" s="110" t="n">
        <v>1.3906561060905</v>
      </c>
      <c r="K365" s="110" t="n">
        <v>1.4274739261547</v>
      </c>
      <c r="L365" s="110" t="n">
        <v>2.06236478621504</v>
      </c>
      <c r="M365" s="110" t="n">
        <v>2.37906501170524</v>
      </c>
      <c r="N365" s="110" t="n">
        <v>4.44811073037774</v>
      </c>
      <c r="O365" s="110" t="n">
        <v>2.26814221349059</v>
      </c>
      <c r="P365" s="110" t="n">
        <v>1.10483714111052</v>
      </c>
      <c r="Q365" s="110" t="n">
        <v>1.35100863926046</v>
      </c>
      <c r="R365" s="110" t="n">
        <v>1.13505734210588</v>
      </c>
      <c r="S365" s="110" t="n">
        <v>0.910515400250404</v>
      </c>
      <c r="T365" s="111" t="n">
        <v>3.0971137603166</v>
      </c>
      <c r="U365" s="111" t="n">
        <v>3.30846272716552</v>
      </c>
      <c r="V365" s="111" t="n">
        <v>3.50313334354297</v>
      </c>
    </row>
    <row r="366" customFormat="false" ht="12.75" hidden="false" customHeight="true" outlineLevel="0" collapsed="false">
      <c r="A366" s="98" t="n">
        <v>360</v>
      </c>
      <c r="B366" s="98" t="s">
        <v>1366</v>
      </c>
      <c r="C366" s="98" t="s">
        <v>1367</v>
      </c>
      <c r="D366" s="98" t="s">
        <v>1308</v>
      </c>
      <c r="E366" s="98"/>
      <c r="F366" s="98"/>
      <c r="G366" s="98" t="s">
        <v>288</v>
      </c>
      <c r="H366" s="98" t="s">
        <v>1368</v>
      </c>
      <c r="I366" s="109" t="s">
        <v>1657</v>
      </c>
      <c r="J366" s="110" t="n">
        <v>-0.470091682773315</v>
      </c>
      <c r="K366" s="110" t="n">
        <v>-0.0725528672150801</v>
      </c>
      <c r="L366" s="110" t="n">
        <v>0.252442050351817</v>
      </c>
      <c r="M366" s="110" t="n">
        <v>0.48903261890591</v>
      </c>
      <c r="N366" s="110" t="n">
        <v>2.56218142204399</v>
      </c>
      <c r="O366" s="110" t="n">
        <v>0.291167569197228</v>
      </c>
      <c r="P366" s="110" t="n">
        <v>0.350907213657976</v>
      </c>
      <c r="Q366" s="110" t="n">
        <v>0.946613575194476</v>
      </c>
      <c r="R366" s="110" t="n">
        <v>0.58665619664167</v>
      </c>
      <c r="S366" s="110" t="n">
        <v>0.394988267225841</v>
      </c>
      <c r="T366" s="111" t="n">
        <v>2.85237004293757</v>
      </c>
      <c r="U366" s="111" t="n">
        <v>3.52886232019429</v>
      </c>
      <c r="V366" s="111" t="n">
        <v>3.33756844913032</v>
      </c>
    </row>
    <row r="367" customFormat="false" ht="12.75" hidden="false" customHeight="true" outlineLevel="0" collapsed="false">
      <c r="A367" s="98" t="n">
        <v>361</v>
      </c>
      <c r="B367" s="98" t="s">
        <v>1369</v>
      </c>
      <c r="C367" s="98" t="s">
        <v>1370</v>
      </c>
      <c r="D367" s="98" t="s">
        <v>1308</v>
      </c>
      <c r="E367" s="98"/>
      <c r="F367" s="98"/>
      <c r="G367" s="98" t="s">
        <v>288</v>
      </c>
      <c r="H367" s="98" t="s">
        <v>1371</v>
      </c>
      <c r="I367" s="109" t="s">
        <v>1657</v>
      </c>
      <c r="J367" s="110" t="n">
        <v>-0.011279522491364</v>
      </c>
      <c r="K367" s="110" t="n">
        <v>0.304581462601504</v>
      </c>
      <c r="L367" s="110" t="n">
        <v>1.03699714734819</v>
      </c>
      <c r="M367" s="110" t="n">
        <v>1.72113162800352</v>
      </c>
      <c r="N367" s="110" t="n">
        <v>3.46679866652677</v>
      </c>
      <c r="O367" s="110" t="n">
        <v>1.10420898410162</v>
      </c>
      <c r="P367" s="110" t="n">
        <v>1.10119472489822</v>
      </c>
      <c r="Q367" s="110" t="n">
        <v>0.983238387379487</v>
      </c>
      <c r="R367" s="110" t="n">
        <v>0.827630266484647</v>
      </c>
      <c r="S367" s="110" t="n">
        <v>0.842535269022491</v>
      </c>
      <c r="T367" s="111" t="n">
        <v>3.04003148743763</v>
      </c>
      <c r="U367" s="111" t="n">
        <v>3.39071096721639</v>
      </c>
      <c r="V367" s="111" t="n">
        <v>3.59271308538771</v>
      </c>
    </row>
    <row r="368" customFormat="false" ht="12.75" hidden="false" customHeight="true" outlineLevel="0" collapsed="false">
      <c r="A368" s="98" t="n">
        <v>362</v>
      </c>
      <c r="B368" s="98" t="s">
        <v>1372</v>
      </c>
      <c r="C368" s="98" t="s">
        <v>1373</v>
      </c>
      <c r="D368" s="98" t="s">
        <v>1308</v>
      </c>
      <c r="E368" s="98"/>
      <c r="F368" s="98"/>
      <c r="G368" s="98" t="s">
        <v>288</v>
      </c>
      <c r="H368" s="98" t="s">
        <v>1374</v>
      </c>
      <c r="I368" s="109" t="s">
        <v>1657</v>
      </c>
      <c r="J368" s="110" t="n">
        <v>2.27909608989201</v>
      </c>
      <c r="K368" s="110" t="n">
        <v>2.18115938795454</v>
      </c>
      <c r="L368" s="110" t="n">
        <v>3.24411507394098</v>
      </c>
      <c r="M368" s="110" t="n">
        <v>3.68683671412036</v>
      </c>
      <c r="N368" s="110" t="n">
        <v>5.54785001944514</v>
      </c>
      <c r="O368" s="110" t="n">
        <v>3.0899212961591</v>
      </c>
      <c r="P368" s="110" t="n">
        <v>2.05539968882195</v>
      </c>
      <c r="Q368" s="110" t="n">
        <v>2.17037784461056</v>
      </c>
      <c r="R368" s="110" t="n">
        <v>2.25011865438734</v>
      </c>
      <c r="S368" s="110" t="n">
        <v>1.27975806735199</v>
      </c>
      <c r="T368" s="111" t="n">
        <v>3.54991852304502</v>
      </c>
      <c r="U368" s="111" t="n">
        <v>3.4860028992278</v>
      </c>
      <c r="V368" s="111" t="n">
        <v>3.5762616493378</v>
      </c>
    </row>
    <row r="369" customFormat="false" ht="12.75" hidden="false" customHeight="true" outlineLevel="0" collapsed="false">
      <c r="A369" s="98" t="n">
        <v>363</v>
      </c>
      <c r="B369" s="98" t="s">
        <v>1375</v>
      </c>
      <c r="C369" s="98" t="s">
        <v>1376</v>
      </c>
      <c r="D369" s="98" t="s">
        <v>1308</v>
      </c>
      <c r="E369" s="98"/>
      <c r="F369" s="98"/>
      <c r="G369" s="98" t="s">
        <v>288</v>
      </c>
      <c r="H369" s="98" t="s">
        <v>1377</v>
      </c>
      <c r="I369" s="109" t="s">
        <v>1657</v>
      </c>
      <c r="J369" s="110" t="n">
        <v>-1.05246300421142</v>
      </c>
      <c r="K369" s="110" t="n">
        <v>-1.09102418075584</v>
      </c>
      <c r="L369" s="110" t="n">
        <v>-0.243229374842642</v>
      </c>
      <c r="M369" s="110" t="n">
        <v>-0.00430252266122011</v>
      </c>
      <c r="N369" s="110" t="n">
        <v>2.08339416030353</v>
      </c>
      <c r="O369" s="110" t="n">
        <v>-0.154633957075063</v>
      </c>
      <c r="P369" s="110" t="n">
        <v>1.90442699087193</v>
      </c>
      <c r="Q369" s="110" t="n">
        <v>1.98878483656051</v>
      </c>
      <c r="R369" s="110" t="n">
        <v>1.38197474388298</v>
      </c>
      <c r="S369" s="110" t="n">
        <v>0.306059155697398</v>
      </c>
      <c r="T369" s="111" t="n">
        <v>2.9063932949466</v>
      </c>
      <c r="U369" s="111" t="n">
        <v>3.36790509538423</v>
      </c>
      <c r="V369" s="111" t="n">
        <v>3.36431565762901</v>
      </c>
    </row>
    <row r="370" customFormat="false" ht="12.75" hidden="false" customHeight="true" outlineLevel="0" collapsed="false">
      <c r="A370" s="98" t="n">
        <v>364</v>
      </c>
      <c r="B370" s="98" t="s">
        <v>1378</v>
      </c>
      <c r="C370" s="98" t="s">
        <v>1379</v>
      </c>
      <c r="D370" s="98" t="s">
        <v>1308</v>
      </c>
      <c r="E370" s="98"/>
      <c r="F370" s="98"/>
      <c r="G370" s="98" t="s">
        <v>288</v>
      </c>
      <c r="H370" s="98" t="s">
        <v>1380</v>
      </c>
      <c r="I370" s="109" t="s">
        <v>1657</v>
      </c>
      <c r="J370" s="110" t="n">
        <v>0.901136801256868</v>
      </c>
      <c r="K370" s="110" t="n">
        <v>1.05555052045716</v>
      </c>
      <c r="L370" s="110" t="n">
        <v>1.69028559969252</v>
      </c>
      <c r="M370" s="110" t="n">
        <v>2.92451959407588</v>
      </c>
      <c r="N370" s="110" t="n">
        <v>4.59806024904985</v>
      </c>
      <c r="O370" s="110" t="n">
        <v>2.91167631916649</v>
      </c>
      <c r="P370" s="110" t="n">
        <v>1.24799939876897</v>
      </c>
      <c r="Q370" s="110" t="n">
        <v>1.2267318696838</v>
      </c>
      <c r="R370" s="110" t="n">
        <v>0.693817799740799</v>
      </c>
      <c r="S370" s="110" t="n">
        <v>1.1952988139238</v>
      </c>
      <c r="T370" s="111" t="n">
        <v>3.17977454414442</v>
      </c>
      <c r="U370" s="111" t="n">
        <v>3.27603397858007</v>
      </c>
      <c r="V370" s="111" t="n">
        <v>3.49220488988213</v>
      </c>
    </row>
    <row r="371" customFormat="false" ht="12.75" hidden="false" customHeight="true" outlineLevel="0" collapsed="false">
      <c r="A371" s="98" t="n">
        <v>365</v>
      </c>
      <c r="B371" s="98" t="s">
        <v>1381</v>
      </c>
      <c r="C371" s="98" t="s">
        <v>1382</v>
      </c>
      <c r="D371" s="98" t="s">
        <v>1308</v>
      </c>
      <c r="E371" s="98"/>
      <c r="F371" s="98"/>
      <c r="G371" s="98" t="s">
        <v>288</v>
      </c>
      <c r="H371" s="98" t="s">
        <v>1383</v>
      </c>
      <c r="I371" s="109" t="s">
        <v>1657</v>
      </c>
      <c r="J371" s="110" t="n">
        <v>1.65648767596475</v>
      </c>
      <c r="K371" s="110" t="n">
        <v>1.92579507108634</v>
      </c>
      <c r="L371" s="110" t="n">
        <v>2.14998589169035</v>
      </c>
      <c r="M371" s="110" t="n">
        <v>3.01628463409216</v>
      </c>
      <c r="N371" s="110" t="n">
        <v>4.86830629354881</v>
      </c>
      <c r="O371" s="110" t="n">
        <v>2.87812335074339</v>
      </c>
      <c r="P371" s="110" t="n">
        <v>-0.90172561714472</v>
      </c>
      <c r="Q371" s="110" t="n">
        <v>-0.0288286036870176</v>
      </c>
      <c r="R371" s="110" t="n">
        <v>-0.423983029965399</v>
      </c>
      <c r="S371" s="110" t="n">
        <v>0.941235117806798</v>
      </c>
      <c r="T371" s="111" t="n">
        <v>3.36308590644683</v>
      </c>
      <c r="U371" s="111" t="n">
        <v>3.51738930174683</v>
      </c>
      <c r="V371" s="111" t="n">
        <v>3.88490797220074</v>
      </c>
    </row>
    <row r="372" customFormat="false" ht="12.75" hidden="false" customHeight="true" outlineLevel="0" collapsed="false">
      <c r="A372" s="98" t="n">
        <v>366</v>
      </c>
      <c r="B372" s="98" t="s">
        <v>1384</v>
      </c>
      <c r="C372" s="98" t="s">
        <v>1385</v>
      </c>
      <c r="D372" s="98" t="s">
        <v>1308</v>
      </c>
      <c r="E372" s="98"/>
      <c r="F372" s="98"/>
      <c r="G372" s="98" t="s">
        <v>288</v>
      </c>
      <c r="H372" s="98" t="s">
        <v>1386</v>
      </c>
      <c r="I372" s="109" t="s">
        <v>1657</v>
      </c>
      <c r="J372" s="110" t="n">
        <v>-1.94420951854613</v>
      </c>
      <c r="K372" s="110" t="n">
        <v>-1.03115966678385</v>
      </c>
      <c r="L372" s="110" t="n">
        <v>-1.02967950506354</v>
      </c>
      <c r="M372" s="110" t="n">
        <v>0.337255631340796</v>
      </c>
      <c r="N372" s="110" t="n">
        <v>2.10174027512477</v>
      </c>
      <c r="O372" s="110" t="n">
        <v>-0.296722436868464</v>
      </c>
      <c r="P372" s="110" t="n">
        <v>-1.38275595210997</v>
      </c>
      <c r="Q372" s="110" t="n">
        <v>-1.18937024684662</v>
      </c>
      <c r="R372" s="110" t="n">
        <v>-1.91655510606896</v>
      </c>
      <c r="S372" s="110" t="n">
        <v>1.14504555325512</v>
      </c>
      <c r="T372" s="111" t="n">
        <v>3.55208787068977</v>
      </c>
      <c r="U372" s="111" t="n">
        <v>3.36743017442538</v>
      </c>
      <c r="V372" s="111" t="n">
        <v>3.59647940960545</v>
      </c>
    </row>
    <row r="373" customFormat="false" ht="12.75" hidden="false" customHeight="true" outlineLevel="0" collapsed="false">
      <c r="A373" s="98" t="n">
        <v>367</v>
      </c>
      <c r="B373" s="98" t="s">
        <v>1387</v>
      </c>
      <c r="C373" s="98" t="s">
        <v>1388</v>
      </c>
      <c r="D373" s="98" t="s">
        <v>1308</v>
      </c>
      <c r="E373" s="98"/>
      <c r="F373" s="98"/>
      <c r="G373" s="98" t="s">
        <v>288</v>
      </c>
      <c r="H373" s="98" t="s">
        <v>1389</v>
      </c>
      <c r="I373" s="109" t="s">
        <v>1657</v>
      </c>
      <c r="J373" s="110" t="n">
        <v>0.374304374974372</v>
      </c>
      <c r="K373" s="110" t="n">
        <v>0.791451596241629</v>
      </c>
      <c r="L373" s="110" t="n">
        <v>1.59806731727645</v>
      </c>
      <c r="M373" s="110" t="n">
        <v>1.82645769637524</v>
      </c>
      <c r="N373" s="110" t="n">
        <v>3.57073648685429</v>
      </c>
      <c r="O373" s="110" t="n">
        <v>1.24297182211785</v>
      </c>
      <c r="P373" s="110" t="n">
        <v>3.05261562293002</v>
      </c>
      <c r="Q373" s="110" t="n">
        <v>3.02072586885033</v>
      </c>
      <c r="R373" s="110" t="n">
        <v>2.31214042417112</v>
      </c>
      <c r="S373" s="110" t="n">
        <v>1.28206598725676</v>
      </c>
      <c r="T373" s="111" t="n">
        <v>3.2860048225063</v>
      </c>
      <c r="U373" s="111" t="n">
        <v>3.00712514413843</v>
      </c>
      <c r="V373" s="111" t="n">
        <v>3.68112689549341</v>
      </c>
    </row>
    <row r="374" customFormat="false" ht="12.75" hidden="false" customHeight="true" outlineLevel="0" collapsed="false">
      <c r="A374" s="98" t="n">
        <v>368</v>
      </c>
      <c r="B374" s="98" t="s">
        <v>1390</v>
      </c>
      <c r="C374" s="98" t="s">
        <v>1391</v>
      </c>
      <c r="D374" s="98" t="s">
        <v>1308</v>
      </c>
      <c r="E374" s="98"/>
      <c r="F374" s="98"/>
      <c r="G374" s="98" t="s">
        <v>288</v>
      </c>
      <c r="H374" s="98" t="s">
        <v>1392</v>
      </c>
      <c r="I374" s="109" t="s">
        <v>1657</v>
      </c>
      <c r="J374" s="110" t="n">
        <v>-1.44196692862522</v>
      </c>
      <c r="K374" s="110" t="n">
        <v>-1.37060059107476</v>
      </c>
      <c r="L374" s="110" t="n">
        <v>-0.53869068890063</v>
      </c>
      <c r="M374" s="110" t="n">
        <v>2.3048738629857</v>
      </c>
      <c r="N374" s="110" t="n">
        <v>4.67170094418859</v>
      </c>
      <c r="O374" s="110" t="n">
        <v>2.26325712282795</v>
      </c>
      <c r="P374" s="110" t="n">
        <v>1.47781841332424</v>
      </c>
      <c r="Q374" s="110" t="n">
        <v>1.5794321611186</v>
      </c>
      <c r="R374" s="110" t="n">
        <v>1.40013151416689</v>
      </c>
      <c r="S374" s="110" t="n">
        <v>0.673535819282691</v>
      </c>
      <c r="T374" s="111" t="n">
        <v>3.22560529438964</v>
      </c>
      <c r="U374" s="111" t="n">
        <v>3.55847894963466</v>
      </c>
      <c r="V374" s="111" t="n">
        <v>3.67965515722032</v>
      </c>
    </row>
    <row r="375" customFormat="false" ht="12.75" hidden="false" customHeight="true" outlineLevel="0" collapsed="false">
      <c r="A375" s="98" t="n">
        <v>369</v>
      </c>
      <c r="B375" s="98" t="s">
        <v>1393</v>
      </c>
      <c r="C375" s="98" t="s">
        <v>1394</v>
      </c>
      <c r="D375" s="98" t="s">
        <v>1308</v>
      </c>
      <c r="E375" s="98"/>
      <c r="F375" s="98"/>
      <c r="G375" s="98" t="s">
        <v>288</v>
      </c>
      <c r="H375" s="98" t="s">
        <v>1395</v>
      </c>
      <c r="I375" s="109" t="s">
        <v>1657</v>
      </c>
      <c r="J375" s="110" t="n">
        <v>0.776387233479014</v>
      </c>
      <c r="K375" s="110" t="n">
        <v>1.05568057996726</v>
      </c>
      <c r="L375" s="110" t="n">
        <v>1.41002786823366</v>
      </c>
      <c r="M375" s="110" t="n">
        <v>1.16245520798455</v>
      </c>
      <c r="N375" s="110" t="n">
        <v>3.11789736466372</v>
      </c>
      <c r="O375" s="110" t="n">
        <v>1.07918275083188</v>
      </c>
      <c r="P375" s="110" t="n">
        <v>0.420071548977944</v>
      </c>
      <c r="Q375" s="110" t="n">
        <v>0.704759565975749</v>
      </c>
      <c r="R375" s="110" t="n">
        <v>-0.447121270579359</v>
      </c>
      <c r="S375" s="110" t="n">
        <v>0.76672449256931</v>
      </c>
      <c r="T375" s="111" t="n">
        <v>3.14429282132225</v>
      </c>
      <c r="U375" s="111" t="n">
        <v>3.36547231060038</v>
      </c>
      <c r="V375" s="111" t="n">
        <v>3.45969210395629</v>
      </c>
    </row>
    <row r="376" customFormat="false" ht="12.75" hidden="false" customHeight="true" outlineLevel="0" collapsed="false">
      <c r="A376" s="98" t="n">
        <v>370</v>
      </c>
      <c r="B376" s="98" t="s">
        <v>1396</v>
      </c>
      <c r="C376" s="98" t="s">
        <v>1397</v>
      </c>
      <c r="D376" s="98" t="s">
        <v>1308</v>
      </c>
      <c r="E376" s="98"/>
      <c r="F376" s="98"/>
      <c r="G376" s="98" t="s">
        <v>288</v>
      </c>
      <c r="H376" s="98" t="s">
        <v>1398</v>
      </c>
      <c r="I376" s="109" t="s">
        <v>1657</v>
      </c>
      <c r="J376" s="110" t="n">
        <v>4.05286024404215</v>
      </c>
      <c r="K376" s="110" t="n">
        <v>3.435534129972</v>
      </c>
      <c r="L376" s="110" t="n">
        <v>3.74617204659072</v>
      </c>
      <c r="M376" s="110" t="n">
        <v>3.71588736195601</v>
      </c>
      <c r="N376" s="110" t="n">
        <v>6.33951694224845</v>
      </c>
      <c r="O376" s="110" t="n">
        <v>3.50921170086505</v>
      </c>
      <c r="P376" s="110" t="n">
        <v>1.05254920221722</v>
      </c>
      <c r="Q376" s="110" t="n">
        <v>1.64182526059878</v>
      </c>
      <c r="R376" s="110" t="n">
        <v>1.81946856764661</v>
      </c>
      <c r="S376" s="110" t="n">
        <v>0.468824981562335</v>
      </c>
      <c r="T376" s="111" t="n">
        <v>3.34546276499164</v>
      </c>
      <c r="U376" s="111" t="n">
        <v>3.53745652938575</v>
      </c>
      <c r="V376" s="111" t="n">
        <v>3.14349820664903</v>
      </c>
    </row>
    <row r="377" customFormat="false" ht="12.75" hidden="false" customHeight="true" outlineLevel="0" collapsed="false">
      <c r="A377" s="98" t="n">
        <v>371</v>
      </c>
      <c r="B377" s="98" t="s">
        <v>1399</v>
      </c>
      <c r="C377" s="98" t="s">
        <v>1400</v>
      </c>
      <c r="D377" s="98" t="s">
        <v>1308</v>
      </c>
      <c r="E377" s="98"/>
      <c r="F377" s="98"/>
      <c r="G377" s="98" t="s">
        <v>288</v>
      </c>
      <c r="H377" s="98" t="s">
        <v>1401</v>
      </c>
      <c r="I377" s="109" t="s">
        <v>1657</v>
      </c>
      <c r="J377" s="110" t="n">
        <v>2.76266963132808</v>
      </c>
      <c r="K377" s="110" t="n">
        <v>2.30185694406006</v>
      </c>
      <c r="L377" s="110" t="n">
        <v>3.16744842109141</v>
      </c>
      <c r="M377" s="110" t="n">
        <v>1.54783941835515</v>
      </c>
      <c r="N377" s="110" t="n">
        <v>3.78838406646676</v>
      </c>
      <c r="O377" s="110" t="n">
        <v>1.67897095669973</v>
      </c>
      <c r="P377" s="110" t="n">
        <v>0.785866822245836</v>
      </c>
      <c r="Q377" s="110" t="n">
        <v>0.90766963277224</v>
      </c>
      <c r="R377" s="110" t="n">
        <v>1.03102845532061</v>
      </c>
      <c r="S377" s="110" t="n">
        <v>1.01685869568891</v>
      </c>
      <c r="T377" s="111" t="n">
        <v>3.05410898303147</v>
      </c>
      <c r="U377" s="111" t="n">
        <v>3.37103698007417</v>
      </c>
      <c r="V377" s="111" t="n">
        <v>3.41246202315698</v>
      </c>
    </row>
    <row r="378" customFormat="false" ht="12.75" hidden="false" customHeight="true" outlineLevel="0" collapsed="false">
      <c r="A378" s="98" t="n">
        <v>372</v>
      </c>
      <c r="B378" s="98" t="s">
        <v>1402</v>
      </c>
      <c r="C378" s="98" t="s">
        <v>1403</v>
      </c>
      <c r="D378" s="98" t="s">
        <v>1308</v>
      </c>
      <c r="E378" s="98"/>
      <c r="F378" s="98"/>
      <c r="G378" s="98" t="s">
        <v>288</v>
      </c>
      <c r="H378" s="98" t="s">
        <v>1404</v>
      </c>
      <c r="I378" s="109" t="s">
        <v>1657</v>
      </c>
      <c r="J378" s="110" t="n">
        <v>1.50706137518833</v>
      </c>
      <c r="K378" s="110" t="n">
        <v>1.39652662526456</v>
      </c>
      <c r="L378" s="110" t="n">
        <v>1.78419041445046</v>
      </c>
      <c r="M378" s="110" t="n">
        <v>2.58413328571024</v>
      </c>
      <c r="N378" s="110" t="n">
        <v>4.62303785104538</v>
      </c>
      <c r="O378" s="110" t="n">
        <v>2.49725741969209</v>
      </c>
      <c r="P378" s="110" t="n">
        <v>1.95743494851048</v>
      </c>
      <c r="Q378" s="110" t="n">
        <v>2.27930826037886</v>
      </c>
      <c r="R378" s="110" t="n">
        <v>1.9761939203571</v>
      </c>
      <c r="S378" s="110" t="n">
        <v>0.713041375448427</v>
      </c>
      <c r="T378" s="111" t="n">
        <v>2.96772246348867</v>
      </c>
      <c r="U378" s="111" t="n">
        <v>3.29750140533329</v>
      </c>
      <c r="V378" s="111" t="n">
        <v>3.54441506652282</v>
      </c>
    </row>
    <row r="379" customFormat="false" ht="12.75" hidden="false" customHeight="true" outlineLevel="0" collapsed="false">
      <c r="A379" s="98" t="n">
        <v>373</v>
      </c>
      <c r="B379" s="98" t="s">
        <v>1405</v>
      </c>
      <c r="C379" s="98" t="s">
        <v>1406</v>
      </c>
      <c r="D379" s="98" t="s">
        <v>1308</v>
      </c>
      <c r="E379" s="98"/>
      <c r="F379" s="98"/>
      <c r="G379" s="98" t="s">
        <v>288</v>
      </c>
      <c r="H379" s="98" t="s">
        <v>1407</v>
      </c>
      <c r="I379" s="109" t="s">
        <v>1657</v>
      </c>
      <c r="J379" s="110" t="n">
        <v>1.94498706057024</v>
      </c>
      <c r="K379" s="110" t="n">
        <v>2.24737528209586</v>
      </c>
      <c r="L379" s="110" t="n">
        <v>2.8501198859952</v>
      </c>
      <c r="M379" s="110" t="n">
        <v>2.77082808496382</v>
      </c>
      <c r="N379" s="110" t="n">
        <v>4.68003019374319</v>
      </c>
      <c r="O379" s="110" t="n">
        <v>2.6310507435219</v>
      </c>
      <c r="P379" s="110" t="n">
        <v>1.68928217881546</v>
      </c>
      <c r="Q379" s="110" t="n">
        <v>1.96042816004282</v>
      </c>
      <c r="R379" s="110" t="n">
        <v>1.66677081154214</v>
      </c>
      <c r="S379" s="110" t="n">
        <v>0.68124103831137</v>
      </c>
      <c r="T379" s="111" t="n">
        <v>2.89815946360881</v>
      </c>
      <c r="U379" s="111" t="n">
        <v>3.15031194691653</v>
      </c>
      <c r="V379" s="111" t="n">
        <v>3.56076884742546</v>
      </c>
    </row>
    <row r="380" customFormat="false" ht="12.75" hidden="false" customHeight="true" outlineLevel="0" collapsed="false">
      <c r="A380" s="98" t="n">
        <v>374</v>
      </c>
      <c r="B380" s="98" t="s">
        <v>1408</v>
      </c>
      <c r="C380" s="98" t="s">
        <v>1409</v>
      </c>
      <c r="D380" s="98" t="s">
        <v>1308</v>
      </c>
      <c r="E380" s="98"/>
      <c r="F380" s="98"/>
      <c r="G380" s="98" t="s">
        <v>288</v>
      </c>
      <c r="H380" s="98" t="s">
        <v>1410</v>
      </c>
      <c r="I380" s="109" t="s">
        <v>1657</v>
      </c>
      <c r="J380" s="110" t="n">
        <v>2.4835463621055</v>
      </c>
      <c r="K380" s="110" t="n">
        <v>2.66053582663055</v>
      </c>
      <c r="L380" s="110" t="n">
        <v>3.17701000243066</v>
      </c>
      <c r="M380" s="110" t="n">
        <v>2.43361049452855</v>
      </c>
      <c r="N380" s="110" t="n">
        <v>4.26416864875421</v>
      </c>
      <c r="O380" s="110" t="n">
        <v>2.19372607245101</v>
      </c>
      <c r="P380" s="110" t="n">
        <v>0.918662761781476</v>
      </c>
      <c r="Q380" s="110" t="n">
        <v>0.924827849555825</v>
      </c>
      <c r="R380" s="110" t="n">
        <v>0.834334204503591</v>
      </c>
      <c r="S380" s="110" t="n">
        <v>0.86465587746909</v>
      </c>
      <c r="T380" s="111" t="n">
        <v>2.9129281426944</v>
      </c>
      <c r="U380" s="111" t="n">
        <v>3.22161200934596</v>
      </c>
      <c r="V380" s="111" t="n">
        <v>3.58103935215703</v>
      </c>
    </row>
    <row r="381" customFormat="false" ht="12.75" hidden="false" customHeight="true" outlineLevel="0" collapsed="false">
      <c r="A381" s="98" t="n">
        <v>375</v>
      </c>
      <c r="B381" s="98" t="s">
        <v>1411</v>
      </c>
      <c r="C381" s="98" t="s">
        <v>1412</v>
      </c>
      <c r="D381" s="98" t="s">
        <v>1308</v>
      </c>
      <c r="E381" s="98"/>
      <c r="F381" s="98"/>
      <c r="G381" s="98" t="s">
        <v>288</v>
      </c>
      <c r="H381" s="98" t="s">
        <v>1413</v>
      </c>
      <c r="I381" s="109" t="s">
        <v>1657</v>
      </c>
      <c r="J381" s="110" t="n">
        <v>-0.33503662537359</v>
      </c>
      <c r="K381" s="110" t="n">
        <v>-0.0149694996444651</v>
      </c>
      <c r="L381" s="110" t="n">
        <v>0.483408219160239</v>
      </c>
      <c r="M381" s="110" t="n">
        <v>1.66633871099656</v>
      </c>
      <c r="N381" s="110" t="n">
        <v>2.9976081261584</v>
      </c>
      <c r="O381" s="110" t="n">
        <v>1.16314138652083</v>
      </c>
      <c r="P381" s="110" t="n">
        <v>0.559251538591482</v>
      </c>
      <c r="Q381" s="110" t="n">
        <v>0.65017449731775</v>
      </c>
      <c r="R381" s="110" t="n">
        <v>-0.277482806488592</v>
      </c>
      <c r="S381" s="110" t="n">
        <v>0.984722487299038</v>
      </c>
      <c r="T381" s="111" t="n">
        <v>3.13025452723691</v>
      </c>
      <c r="U381" s="111" t="n">
        <v>3.30147653427501</v>
      </c>
      <c r="V381" s="111" t="n">
        <v>3.52288718637168</v>
      </c>
    </row>
    <row r="382" customFormat="false" ht="12.75" hidden="false" customHeight="true" outlineLevel="0" collapsed="false">
      <c r="A382" s="98" t="n">
        <v>376</v>
      </c>
      <c r="B382" s="98" t="s">
        <v>1414</v>
      </c>
      <c r="C382" s="98" t="s">
        <v>1415</v>
      </c>
      <c r="D382" s="98" t="s">
        <v>1308</v>
      </c>
      <c r="E382" s="98"/>
      <c r="F382" s="98"/>
      <c r="G382" s="98" t="s">
        <v>288</v>
      </c>
      <c r="H382" s="98" t="s">
        <v>1416</v>
      </c>
      <c r="I382" s="109" t="s">
        <v>1657</v>
      </c>
      <c r="J382" s="110" t="n">
        <v>2.58306762294511</v>
      </c>
      <c r="K382" s="110" t="n">
        <v>2.20453666604483</v>
      </c>
      <c r="L382" s="110" t="n">
        <v>2.71488300587963</v>
      </c>
      <c r="M382" s="110" t="n">
        <v>2.50158661081797</v>
      </c>
      <c r="N382" s="110" t="n">
        <v>5.07844069828623</v>
      </c>
      <c r="O382" s="110" t="n">
        <v>2.87761582854651</v>
      </c>
      <c r="P382" s="110" t="n">
        <v>0.583083154456006</v>
      </c>
      <c r="Q382" s="110" t="n">
        <v>1.44565499327376</v>
      </c>
      <c r="R382" s="110" t="n">
        <v>1.71519638705375</v>
      </c>
      <c r="S382" s="110" t="n">
        <v>0.764120828576907</v>
      </c>
      <c r="T382" s="111" t="n">
        <v>3.04984692198744</v>
      </c>
      <c r="U382" s="111" t="n">
        <v>3.44405562550057</v>
      </c>
      <c r="V382" s="111" t="n">
        <v>3.45571221928131</v>
      </c>
    </row>
    <row r="383" customFormat="false" ht="12.75" hidden="false" customHeight="true" outlineLevel="0" collapsed="false">
      <c r="A383" s="98" t="n">
        <v>377</v>
      </c>
      <c r="B383" s="98" t="s">
        <v>1417</v>
      </c>
      <c r="C383" s="98" t="s">
        <v>1418</v>
      </c>
      <c r="D383" s="98" t="s">
        <v>1308</v>
      </c>
      <c r="E383" s="98"/>
      <c r="F383" s="98"/>
      <c r="G383" s="98" t="s">
        <v>288</v>
      </c>
      <c r="H383" s="98" t="s">
        <v>1419</v>
      </c>
      <c r="I383" s="109" t="s">
        <v>1657</v>
      </c>
      <c r="J383" s="110" t="n">
        <v>2.18135361681371</v>
      </c>
      <c r="K383" s="110" t="n">
        <v>2.24401606474822</v>
      </c>
      <c r="L383" s="110" t="n">
        <v>2.85789004275954</v>
      </c>
      <c r="M383" s="110" t="n">
        <v>1.66104917856957</v>
      </c>
      <c r="N383" s="110" t="n">
        <v>3.62935913809829</v>
      </c>
      <c r="O383" s="110" t="n">
        <v>1.50698340211555</v>
      </c>
      <c r="P383" s="110" t="n">
        <v>0.842587414932396</v>
      </c>
      <c r="Q383" s="110" t="n">
        <v>1.10891022668311</v>
      </c>
      <c r="R383" s="110" t="n">
        <v>1.01757949765751</v>
      </c>
      <c r="S383" s="110" t="n">
        <v>1.03856618091331</v>
      </c>
      <c r="T383" s="111" t="n">
        <v>2.97902271264603</v>
      </c>
      <c r="U383" s="111" t="n">
        <v>3.24050308912645</v>
      </c>
      <c r="V383" s="111" t="n">
        <v>3.50022034743355</v>
      </c>
    </row>
    <row r="384" customFormat="false" ht="12.75" hidden="false" customHeight="true" outlineLevel="0" collapsed="false">
      <c r="A384" s="98" t="n">
        <v>378</v>
      </c>
      <c r="B384" s="98" t="s">
        <v>1420</v>
      </c>
      <c r="C384" s="98" t="s">
        <v>1421</v>
      </c>
      <c r="D384" s="98" t="s">
        <v>1308</v>
      </c>
      <c r="E384" s="98"/>
      <c r="F384" s="98"/>
      <c r="G384" s="98" t="s">
        <v>288</v>
      </c>
      <c r="H384" s="98" t="s">
        <v>1422</v>
      </c>
      <c r="I384" s="109" t="s">
        <v>1657</v>
      </c>
      <c r="J384" s="110" t="n">
        <v>2.77167907409562</v>
      </c>
      <c r="K384" s="110" t="n">
        <v>2.46960365377649</v>
      </c>
      <c r="L384" s="110" t="n">
        <v>3.20217812906347</v>
      </c>
      <c r="M384" s="110" t="n">
        <v>4.69490331324415</v>
      </c>
      <c r="N384" s="110" t="n">
        <v>7.13182263977518</v>
      </c>
      <c r="O384" s="110" t="n">
        <v>4.60410232379817</v>
      </c>
      <c r="P384" s="110" t="n">
        <v>1.407049153156</v>
      </c>
      <c r="Q384" s="110" t="n">
        <v>1.7040218997024</v>
      </c>
      <c r="R384" s="110" t="n">
        <v>1.73177924992231</v>
      </c>
      <c r="S384" s="110" t="n">
        <v>1.33674588864132</v>
      </c>
      <c r="T384" s="111" t="n">
        <v>3.1496188153246</v>
      </c>
      <c r="U384" s="111" t="n">
        <v>3.10144099313841</v>
      </c>
      <c r="V384" s="111" t="n">
        <v>3.53197651123523</v>
      </c>
    </row>
    <row r="385" s="85" customFormat="true" ht="12.75" hidden="false" customHeight="true" outlineLevel="0" collapsed="false">
      <c r="A385" s="98" t="n">
        <v>379</v>
      </c>
      <c r="B385" s="98" t="s">
        <v>1423</v>
      </c>
      <c r="C385" s="98" t="s">
        <v>1424</v>
      </c>
      <c r="D385" s="98" t="s">
        <v>1308</v>
      </c>
      <c r="E385" s="98"/>
      <c r="F385" s="98"/>
      <c r="G385" s="98" t="s">
        <v>288</v>
      </c>
      <c r="H385" s="98" t="s">
        <v>1425</v>
      </c>
      <c r="I385" s="109" t="s">
        <v>1657</v>
      </c>
      <c r="J385" s="110" t="n">
        <v>0.809076973355175</v>
      </c>
      <c r="K385" s="110" t="n">
        <v>1.25220452236046</v>
      </c>
      <c r="L385" s="110" t="n">
        <v>1.88644645447363</v>
      </c>
      <c r="M385" s="110" t="n">
        <v>1.83936529946473</v>
      </c>
      <c r="N385" s="110" t="n">
        <v>3.70275658117561</v>
      </c>
      <c r="O385" s="110" t="n">
        <v>1.65600474334117</v>
      </c>
      <c r="P385" s="110" t="n">
        <v>0.674952320475413</v>
      </c>
      <c r="Q385" s="110" t="n">
        <v>0.848194087111097</v>
      </c>
      <c r="R385" s="110" t="n">
        <v>0.54336283937613</v>
      </c>
      <c r="S385" s="110" t="n">
        <v>0.944927628070062</v>
      </c>
      <c r="T385" s="111" t="n">
        <v>3.00368699465992</v>
      </c>
      <c r="U385" s="111" t="n">
        <v>3.27688849478061</v>
      </c>
      <c r="V385" s="111" t="n">
        <v>3.63742940825877</v>
      </c>
    </row>
    <row r="386" customFormat="false" ht="24.75" hidden="false" customHeight="true" outlineLevel="0" collapsed="false">
      <c r="A386" s="98" t="n">
        <v>380</v>
      </c>
      <c r="B386" s="99" t="s">
        <v>1426</v>
      </c>
      <c r="C386" s="99" t="s">
        <v>1427</v>
      </c>
      <c r="D386" s="99" t="s">
        <v>1428</v>
      </c>
      <c r="E386" s="98" t="s">
        <v>281</v>
      </c>
      <c r="F386" s="98" t="s">
        <v>284</v>
      </c>
      <c r="G386" s="98"/>
      <c r="H386" s="99" t="s">
        <v>1429</v>
      </c>
      <c r="I386" s="109" t="s">
        <v>1657</v>
      </c>
      <c r="J386" s="107" t="n">
        <v>0.84545365374467</v>
      </c>
      <c r="K386" s="107" t="n">
        <v>1.31590191321847</v>
      </c>
      <c r="L386" s="107" t="n">
        <v>2.39468415283281</v>
      </c>
      <c r="M386" s="107" t="n">
        <v>4.11889466116307</v>
      </c>
      <c r="N386" s="107" t="n">
        <v>4.51362192035904</v>
      </c>
      <c r="O386" s="107" t="n">
        <v>3.99194885102172</v>
      </c>
      <c r="P386" s="107" t="n">
        <v>-2.00594121382009</v>
      </c>
      <c r="Q386" s="107" t="n">
        <v>1.59029737561436</v>
      </c>
      <c r="R386" s="107" t="n">
        <v>1.94032004893224</v>
      </c>
      <c r="S386" s="107" t="n">
        <v>1.69727926254602</v>
      </c>
      <c r="T386" s="112" t="n">
        <v>2.46677648244587</v>
      </c>
      <c r="U386" s="112" t="n">
        <v>4.80525442868782</v>
      </c>
      <c r="V386" s="112" t="n">
        <v>2.86722202273133</v>
      </c>
    </row>
    <row r="387" customFormat="false" ht="12.75" hidden="false" customHeight="true" outlineLevel="0" collapsed="false">
      <c r="A387" s="98" t="n">
        <v>381</v>
      </c>
      <c r="B387" s="98" t="s">
        <v>1430</v>
      </c>
      <c r="C387" s="98" t="s">
        <v>1431</v>
      </c>
      <c r="D387" s="98" t="s">
        <v>1428</v>
      </c>
      <c r="E387" s="98"/>
      <c r="F387" s="98"/>
      <c r="G387" s="98" t="s">
        <v>288</v>
      </c>
      <c r="H387" s="98" t="s">
        <v>1432</v>
      </c>
      <c r="I387" s="109" t="s">
        <v>1657</v>
      </c>
      <c r="J387" s="110" t="n">
        <v>0.411910929072761</v>
      </c>
      <c r="K387" s="110" t="n">
        <v>0.0833991164817007</v>
      </c>
      <c r="L387" s="110" t="n">
        <v>1.64592590205027</v>
      </c>
      <c r="M387" s="110" t="n">
        <v>2.40656439183032</v>
      </c>
      <c r="N387" s="110" t="n">
        <v>4.64639561447575</v>
      </c>
      <c r="O387" s="110" t="n">
        <v>2.15230162752876</v>
      </c>
      <c r="P387" s="110" t="n">
        <v>-0.873687232750115</v>
      </c>
      <c r="Q387" s="110" t="n">
        <v>1.21212954638825</v>
      </c>
      <c r="R387" s="110" t="n">
        <v>2.56130811478035</v>
      </c>
      <c r="S387" s="110" t="n">
        <v>1.58165692613686</v>
      </c>
      <c r="T387" s="111" t="n">
        <v>2.27446302155512</v>
      </c>
      <c r="U387" s="111" t="n">
        <v>7.44166104150609</v>
      </c>
      <c r="V387" s="111" t="n">
        <v>2.07430092999662</v>
      </c>
    </row>
    <row r="388" customFormat="false" ht="12.75" hidden="false" customHeight="true" outlineLevel="0" collapsed="false">
      <c r="A388" s="98" t="n">
        <v>382</v>
      </c>
      <c r="B388" s="98" t="s">
        <v>1433</v>
      </c>
      <c r="C388" s="98" t="s">
        <v>1434</v>
      </c>
      <c r="D388" s="98" t="s">
        <v>1428</v>
      </c>
      <c r="E388" s="98"/>
      <c r="F388" s="98"/>
      <c r="G388" s="98" t="s">
        <v>288</v>
      </c>
      <c r="H388" s="98" t="s">
        <v>1435</v>
      </c>
      <c r="I388" s="109" t="s">
        <v>1657</v>
      </c>
      <c r="J388" s="110" t="n">
        <v>0.565223714812689</v>
      </c>
      <c r="K388" s="110" t="n">
        <v>1.52622320230424</v>
      </c>
      <c r="L388" s="110" t="n">
        <v>1.4983634104849</v>
      </c>
      <c r="M388" s="110" t="n">
        <v>6.37811641659984</v>
      </c>
      <c r="N388" s="110" t="n">
        <v>1.54248953596301</v>
      </c>
      <c r="O388" s="110" t="n">
        <v>4.37194189140944</v>
      </c>
      <c r="P388" s="110" t="n">
        <v>-2.07333597726222</v>
      </c>
      <c r="Q388" s="110" t="n">
        <v>1.35518458083099</v>
      </c>
      <c r="R388" s="110" t="n">
        <v>2.91847861073558</v>
      </c>
      <c r="S388" s="110" t="n">
        <v>1.35652278944266</v>
      </c>
      <c r="T388" s="111" t="n">
        <v>2.97040237742847</v>
      </c>
      <c r="U388" s="111" t="n">
        <v>3.52180714973609</v>
      </c>
      <c r="V388" s="111" t="n">
        <v>2.47430099761587</v>
      </c>
    </row>
    <row r="389" customFormat="false" ht="12.75" hidden="false" customHeight="true" outlineLevel="0" collapsed="false">
      <c r="A389" s="98" t="n">
        <v>383</v>
      </c>
      <c r="B389" s="98" t="s">
        <v>1436</v>
      </c>
      <c r="C389" s="98" t="s">
        <v>1437</v>
      </c>
      <c r="D389" s="98" t="s">
        <v>1428</v>
      </c>
      <c r="E389" s="98"/>
      <c r="F389" s="98"/>
      <c r="G389" s="98" t="s">
        <v>288</v>
      </c>
      <c r="H389" s="98" t="s">
        <v>1438</v>
      </c>
      <c r="I389" s="109" t="s">
        <v>1657</v>
      </c>
      <c r="J389" s="110" t="n">
        <v>0.539834387225866</v>
      </c>
      <c r="K389" s="110" t="n">
        <v>0.650231698043015</v>
      </c>
      <c r="L389" s="110" t="n">
        <v>2.51717449541002</v>
      </c>
      <c r="M389" s="110" t="n">
        <v>3.0454612133948</v>
      </c>
      <c r="N389" s="110" t="n">
        <v>5.21909379798457</v>
      </c>
      <c r="O389" s="110" t="n">
        <v>4.84244114848329</v>
      </c>
      <c r="P389" s="110" t="n">
        <v>-1.80839291149159</v>
      </c>
      <c r="Q389" s="110" t="n">
        <v>1.40937958083991</v>
      </c>
      <c r="R389" s="110" t="n">
        <v>0.327549526690746</v>
      </c>
      <c r="S389" s="110" t="n">
        <v>1.74328957049437</v>
      </c>
      <c r="T389" s="111" t="n">
        <v>2.91195305753924</v>
      </c>
      <c r="U389" s="111" t="n">
        <v>2.601471818875</v>
      </c>
      <c r="V389" s="111" t="n">
        <v>4.69251385317446</v>
      </c>
    </row>
    <row r="390" customFormat="false" ht="12.75" hidden="false" customHeight="true" outlineLevel="0" collapsed="false">
      <c r="A390" s="98" t="n">
        <v>384</v>
      </c>
      <c r="B390" s="98" t="s">
        <v>1439</v>
      </c>
      <c r="C390" s="98" t="s">
        <v>1440</v>
      </c>
      <c r="D390" s="98" t="s">
        <v>1428</v>
      </c>
      <c r="E390" s="98"/>
      <c r="F390" s="98"/>
      <c r="G390" s="98" t="s">
        <v>288</v>
      </c>
      <c r="H390" s="98" t="s">
        <v>1441</v>
      </c>
      <c r="I390" s="109" t="s">
        <v>1657</v>
      </c>
      <c r="J390" s="110" t="n">
        <v>0.804950130999387</v>
      </c>
      <c r="K390" s="110" t="n">
        <v>0.866711678493459</v>
      </c>
      <c r="L390" s="110" t="n">
        <v>2.36838609308137</v>
      </c>
      <c r="M390" s="110" t="n">
        <v>2.45388780301499</v>
      </c>
      <c r="N390" s="110" t="n">
        <v>4.98498635398504</v>
      </c>
      <c r="O390" s="110" t="n">
        <v>3.23886617422708</v>
      </c>
      <c r="P390" s="110" t="n">
        <v>-1.08492842613636</v>
      </c>
      <c r="Q390" s="110" t="n">
        <v>1.8084007542023</v>
      </c>
      <c r="R390" s="110" t="n">
        <v>0.969756343596956</v>
      </c>
      <c r="S390" s="110" t="n">
        <v>0.645120921228795</v>
      </c>
      <c r="T390" s="111" t="n">
        <v>2.07349446638929</v>
      </c>
      <c r="U390" s="111" t="n">
        <v>2.48928055821374</v>
      </c>
      <c r="V390" s="111" t="n">
        <v>2.00230106103929</v>
      </c>
    </row>
    <row r="391" customFormat="false" ht="12.75" hidden="false" customHeight="true" outlineLevel="0" collapsed="false">
      <c r="A391" s="98" t="n">
        <v>385</v>
      </c>
      <c r="B391" s="98" t="s">
        <v>1442</v>
      </c>
      <c r="C391" s="98" t="s">
        <v>1443</v>
      </c>
      <c r="D391" s="98" t="s">
        <v>1428</v>
      </c>
      <c r="E391" s="98"/>
      <c r="F391" s="98"/>
      <c r="G391" s="98" t="s">
        <v>288</v>
      </c>
      <c r="H391" s="98" t="s">
        <v>1444</v>
      </c>
      <c r="I391" s="109" t="s">
        <v>1657</v>
      </c>
      <c r="J391" s="110" t="n">
        <v>1.53802778195957</v>
      </c>
      <c r="K391" s="110" t="n">
        <v>3.50375780279732</v>
      </c>
      <c r="L391" s="110" t="n">
        <v>3.08154988760106</v>
      </c>
      <c r="M391" s="110" t="n">
        <v>2.67064679651297</v>
      </c>
      <c r="N391" s="110" t="n">
        <v>3.39733502906437</v>
      </c>
      <c r="O391" s="110" t="n">
        <v>2.92036137766421</v>
      </c>
      <c r="P391" s="110" t="n">
        <v>-4.98999318077294</v>
      </c>
      <c r="Q391" s="110" t="n">
        <v>2.570636246158</v>
      </c>
      <c r="R391" s="110" t="n">
        <v>2.66064382835364</v>
      </c>
      <c r="S391" s="110" t="n">
        <v>2.0210660069062</v>
      </c>
      <c r="T391" s="111" t="n">
        <v>2.26527069700492</v>
      </c>
      <c r="U391" s="111" t="n">
        <v>6.84658984728601</v>
      </c>
      <c r="V391" s="111" t="n">
        <v>2.15266937201936</v>
      </c>
    </row>
    <row r="392" s="85" customFormat="true" ht="12.75" hidden="false" customHeight="true" outlineLevel="0" collapsed="false">
      <c r="A392" s="98" t="n">
        <v>386</v>
      </c>
      <c r="B392" s="98" t="s">
        <v>1445</v>
      </c>
      <c r="C392" s="98" t="s">
        <v>1446</v>
      </c>
      <c r="D392" s="98" t="s">
        <v>1428</v>
      </c>
      <c r="E392" s="98"/>
      <c r="F392" s="98"/>
      <c r="G392" s="98" t="s">
        <v>288</v>
      </c>
      <c r="H392" s="98" t="s">
        <v>1447</v>
      </c>
      <c r="I392" s="109" t="s">
        <v>1657</v>
      </c>
      <c r="J392" s="110" t="n">
        <v>1.91433956569344</v>
      </c>
      <c r="K392" s="110" t="n">
        <v>3.3202793942048</v>
      </c>
      <c r="L392" s="110" t="n">
        <v>4.38580763042951</v>
      </c>
      <c r="M392" s="110" t="n">
        <v>14.508369887568</v>
      </c>
      <c r="N392" s="110" t="n">
        <v>6.7530673148501</v>
      </c>
      <c r="O392" s="110" t="n">
        <v>10.6083989112434</v>
      </c>
      <c r="P392" s="110" t="n">
        <v>-2.47354006949971</v>
      </c>
      <c r="Q392" s="110" t="n">
        <v>1.29263937687469</v>
      </c>
      <c r="R392" s="110" t="n">
        <v>2.01484131861595</v>
      </c>
      <c r="S392" s="110" t="n">
        <v>3.5023719604433</v>
      </c>
      <c r="T392" s="111" t="n">
        <v>2.97589161583673</v>
      </c>
      <c r="U392" s="111" t="n">
        <v>2.48965309715148</v>
      </c>
      <c r="V392" s="111" t="n">
        <v>5.64770347633412</v>
      </c>
    </row>
    <row r="393" customFormat="false" ht="24.75" hidden="false" customHeight="true" outlineLevel="0" collapsed="false">
      <c r="A393" s="98" t="n">
        <v>387</v>
      </c>
      <c r="B393" s="99" t="s">
        <v>1448</v>
      </c>
      <c r="C393" s="99" t="s">
        <v>1449</v>
      </c>
      <c r="D393" s="99" t="s">
        <v>1450</v>
      </c>
      <c r="E393" s="98" t="s">
        <v>281</v>
      </c>
      <c r="F393" s="98"/>
      <c r="G393" s="98"/>
      <c r="H393" s="99" t="s">
        <v>1451</v>
      </c>
      <c r="I393" s="109" t="s">
        <v>1657</v>
      </c>
      <c r="J393" s="107" t="n">
        <v>1.63665236180235</v>
      </c>
      <c r="K393" s="107" t="n">
        <v>0.393226667054236</v>
      </c>
      <c r="L393" s="107" t="n">
        <v>1.10570224104922</v>
      </c>
      <c r="M393" s="107" t="n">
        <v>2.36284489336435</v>
      </c>
      <c r="N393" s="107" t="n">
        <v>2.31658227988447</v>
      </c>
      <c r="O393" s="107" t="n">
        <v>1.48551003756681</v>
      </c>
      <c r="P393" s="107" t="n">
        <v>0.18311788876089</v>
      </c>
      <c r="Q393" s="107" t="n">
        <v>1.07176959102533</v>
      </c>
      <c r="R393" s="107" t="n">
        <v>1.275494909879</v>
      </c>
      <c r="S393" s="107" t="n">
        <v>-0.491794680972816</v>
      </c>
      <c r="T393" s="112" t="n">
        <v>3.13345412099682</v>
      </c>
      <c r="U393" s="112" t="n">
        <v>3.62159906926323</v>
      </c>
      <c r="V393" s="112" t="n">
        <v>3.79200388482613</v>
      </c>
    </row>
    <row r="394" customFormat="false" ht="12.75" hidden="false" customHeight="true" outlineLevel="0" collapsed="false">
      <c r="A394" s="98" t="n">
        <v>388</v>
      </c>
      <c r="B394" s="98"/>
      <c r="C394" s="98" t="s">
        <v>1452</v>
      </c>
      <c r="D394" s="98" t="s">
        <v>1450</v>
      </c>
      <c r="E394" s="98"/>
      <c r="F394" s="98" t="s">
        <v>284</v>
      </c>
      <c r="G394" s="98"/>
      <c r="H394" s="98" t="s">
        <v>1453</v>
      </c>
      <c r="I394" s="109" t="s">
        <v>1657</v>
      </c>
      <c r="J394" s="110" t="n">
        <v>1.78067917313798</v>
      </c>
      <c r="K394" s="110" t="n">
        <v>0.57388172789716</v>
      </c>
      <c r="L394" s="110" t="n">
        <v>1.25692856071559</v>
      </c>
      <c r="M394" s="110" t="n">
        <v>2.67307913056155</v>
      </c>
      <c r="N394" s="110" t="n">
        <v>2.68638597625908</v>
      </c>
      <c r="O394" s="110" t="n">
        <v>1.74850890205811</v>
      </c>
      <c r="P394" s="110" t="n">
        <v>-0.50622236719687</v>
      </c>
      <c r="Q394" s="110" t="n">
        <v>0.323186805123825</v>
      </c>
      <c r="R394" s="110" t="n">
        <v>0.503995658629435</v>
      </c>
      <c r="S394" s="110" t="n">
        <v>-0.553485290428242</v>
      </c>
      <c r="T394" s="111" t="n">
        <v>3.11385250902939</v>
      </c>
      <c r="U394" s="111" t="n">
        <v>3.62328211827787</v>
      </c>
      <c r="V394" s="111" t="n">
        <v>3.76690191622258</v>
      </c>
    </row>
    <row r="395" customFormat="false" ht="12.75" hidden="false" customHeight="true" outlineLevel="0" collapsed="false">
      <c r="A395" s="98" t="n">
        <v>389</v>
      </c>
      <c r="B395" s="98"/>
      <c r="C395" s="98" t="s">
        <v>1454</v>
      </c>
      <c r="D395" s="98" t="s">
        <v>1450</v>
      </c>
      <c r="E395" s="98"/>
      <c r="F395" s="98"/>
      <c r="G395" s="98" t="s">
        <v>288</v>
      </c>
      <c r="H395" s="98" t="s">
        <v>1455</v>
      </c>
      <c r="I395" s="109" t="s">
        <v>1657</v>
      </c>
      <c r="J395" s="110" t="n">
        <v>-0.902099757050152</v>
      </c>
      <c r="K395" s="110" t="n">
        <v>-2.37484054426065</v>
      </c>
      <c r="L395" s="110" t="n">
        <v>-0.952044709247062</v>
      </c>
      <c r="M395" s="110" t="n">
        <v>1.60729182562325</v>
      </c>
      <c r="N395" s="110" t="n">
        <v>1.36086467471392</v>
      </c>
      <c r="O395" s="110" t="n">
        <v>0.0966325645838282</v>
      </c>
      <c r="P395" s="110" t="n">
        <v>0.140693987347376</v>
      </c>
      <c r="Q395" s="110" t="n">
        <v>0.434503584353038</v>
      </c>
      <c r="R395" s="110" t="n">
        <v>0.222386125205929</v>
      </c>
      <c r="S395" s="110" t="n">
        <v>-0.553575250120375</v>
      </c>
      <c r="T395" s="111" t="n">
        <v>3.19482202170698</v>
      </c>
      <c r="U395" s="111" t="n">
        <v>3.37208711903885</v>
      </c>
      <c r="V395" s="111" t="n">
        <v>3.88246842470379</v>
      </c>
    </row>
    <row r="396" customFormat="false" ht="12.75" hidden="false" customHeight="true" outlineLevel="0" collapsed="false">
      <c r="A396" s="98" t="n">
        <v>390</v>
      </c>
      <c r="B396" s="98"/>
      <c r="C396" s="98" t="s">
        <v>1456</v>
      </c>
      <c r="D396" s="98" t="s">
        <v>1450</v>
      </c>
      <c r="E396" s="98"/>
      <c r="F396" s="98"/>
      <c r="G396" s="98" t="s">
        <v>288</v>
      </c>
      <c r="H396" s="98" t="s">
        <v>1457</v>
      </c>
      <c r="I396" s="109" t="s">
        <v>1657</v>
      </c>
      <c r="J396" s="110" t="n">
        <v>2.53197291442436</v>
      </c>
      <c r="K396" s="110" t="n">
        <v>1.37919066528509</v>
      </c>
      <c r="L396" s="110" t="n">
        <v>1.80944827263572</v>
      </c>
      <c r="M396" s="110" t="n">
        <v>3.08344801547833</v>
      </c>
      <c r="N396" s="110" t="n">
        <v>3.17399767629509</v>
      </c>
      <c r="O396" s="110" t="n">
        <v>2.16738299538429</v>
      </c>
      <c r="P396" s="110" t="n">
        <v>-1.16165769586043</v>
      </c>
      <c r="Q396" s="110" t="n">
        <v>0.0564291136370372</v>
      </c>
      <c r="R396" s="110" t="n">
        <v>0.190079752309089</v>
      </c>
      <c r="S396" s="110" t="n">
        <v>-0.609260795561596</v>
      </c>
      <c r="T396" s="111" t="n">
        <v>3.21628232662449</v>
      </c>
      <c r="U396" s="111" t="n">
        <v>3.65611996521413</v>
      </c>
      <c r="V396" s="111" t="n">
        <v>3.82984760141841</v>
      </c>
    </row>
    <row r="397" customFormat="false" ht="12.75" hidden="false" customHeight="true" outlineLevel="0" collapsed="false">
      <c r="A397" s="98" t="n">
        <v>391</v>
      </c>
      <c r="B397" s="98"/>
      <c r="C397" s="98" t="s">
        <v>1458</v>
      </c>
      <c r="D397" s="98" t="s">
        <v>1450</v>
      </c>
      <c r="E397" s="98"/>
      <c r="F397" s="98"/>
      <c r="G397" s="98" t="s">
        <v>288</v>
      </c>
      <c r="H397" s="98" t="s">
        <v>1459</v>
      </c>
      <c r="I397" s="109" t="s">
        <v>1657</v>
      </c>
      <c r="J397" s="110" t="n">
        <v>2.58086399791321</v>
      </c>
      <c r="K397" s="110" t="n">
        <v>1.64380214788503</v>
      </c>
      <c r="L397" s="110" t="n">
        <v>1.93602257510605</v>
      </c>
      <c r="M397" s="110" t="n">
        <v>2.99287963417869</v>
      </c>
      <c r="N397" s="110" t="n">
        <v>3.12799248860354</v>
      </c>
      <c r="O397" s="110" t="n">
        <v>2.40289601108744</v>
      </c>
      <c r="P397" s="110" t="n">
        <v>-0.517305213864873</v>
      </c>
      <c r="Q397" s="110" t="n">
        <v>0.536900255797761</v>
      </c>
      <c r="R397" s="110" t="n">
        <v>1.07442159399263</v>
      </c>
      <c r="S397" s="110" t="n">
        <v>-0.783144069525804</v>
      </c>
      <c r="T397" s="111" t="n">
        <v>3.02994182624174</v>
      </c>
      <c r="U397" s="111" t="n">
        <v>3.87574115150144</v>
      </c>
      <c r="V397" s="111" t="n">
        <v>3.57052028550515</v>
      </c>
    </row>
    <row r="398" customFormat="false" ht="12.75" hidden="false" customHeight="true" outlineLevel="0" collapsed="false">
      <c r="A398" s="98" t="n">
        <v>392</v>
      </c>
      <c r="B398" s="98"/>
      <c r="C398" s="98" t="s">
        <v>1460</v>
      </c>
      <c r="D398" s="98" t="s">
        <v>1450</v>
      </c>
      <c r="E398" s="98"/>
      <c r="F398" s="98"/>
      <c r="G398" s="98" t="s">
        <v>288</v>
      </c>
      <c r="H398" s="98" t="s">
        <v>1461</v>
      </c>
      <c r="I398" s="109" t="s">
        <v>1657</v>
      </c>
      <c r="J398" s="110" t="n">
        <v>1.45701969222038</v>
      </c>
      <c r="K398" s="110" t="n">
        <v>0.297723720429843</v>
      </c>
      <c r="L398" s="110" t="n">
        <v>0.914976400837887</v>
      </c>
      <c r="M398" s="110" t="n">
        <v>2.55061189014216</v>
      </c>
      <c r="N398" s="110" t="n">
        <v>2.59436717431313</v>
      </c>
      <c r="O398" s="110" t="n">
        <v>1.79497152358066</v>
      </c>
      <c r="P398" s="110" t="n">
        <v>-0.664266302331768</v>
      </c>
      <c r="Q398" s="110" t="n">
        <v>0.0953122625631693</v>
      </c>
      <c r="R398" s="110" t="n">
        <v>0.299066697240093</v>
      </c>
      <c r="S398" s="110" t="n">
        <v>-0.437777258930652</v>
      </c>
      <c r="T398" s="111" t="n">
        <v>3.10205573699258</v>
      </c>
      <c r="U398" s="111" t="n">
        <v>3.63106706270098</v>
      </c>
      <c r="V398" s="111" t="n">
        <v>3.87881656932059</v>
      </c>
    </row>
    <row r="399" customFormat="false" ht="12.75" hidden="false" customHeight="true" outlineLevel="0" collapsed="false">
      <c r="A399" s="98" t="n">
        <v>393</v>
      </c>
      <c r="B399" s="98"/>
      <c r="C399" s="98" t="s">
        <v>1462</v>
      </c>
      <c r="D399" s="98" t="s">
        <v>1450</v>
      </c>
      <c r="E399" s="98"/>
      <c r="F399" s="98"/>
      <c r="G399" s="98" t="s">
        <v>288</v>
      </c>
      <c r="H399" s="98" t="s">
        <v>1463</v>
      </c>
      <c r="I399" s="109" t="s">
        <v>1657</v>
      </c>
      <c r="J399" s="110" t="n">
        <v>2.73296093055338</v>
      </c>
      <c r="K399" s="110" t="n">
        <v>1.31126538628425</v>
      </c>
      <c r="L399" s="110" t="n">
        <v>2.00934603665786</v>
      </c>
      <c r="M399" s="110" t="n">
        <v>2.83807612927747</v>
      </c>
      <c r="N399" s="110" t="n">
        <v>2.81525414405479</v>
      </c>
      <c r="O399" s="110" t="n">
        <v>1.86876882870438</v>
      </c>
      <c r="P399" s="110" t="n">
        <v>-0.164289111086759</v>
      </c>
      <c r="Q399" s="110" t="n">
        <v>0.475122299656874</v>
      </c>
      <c r="R399" s="110" t="n">
        <v>0.627698797021424</v>
      </c>
      <c r="S399" s="110" t="n">
        <v>-0.353790889605136</v>
      </c>
      <c r="T399" s="111" t="n">
        <v>3.03926525848554</v>
      </c>
      <c r="U399" s="111" t="n">
        <v>3.52163948328277</v>
      </c>
      <c r="V399" s="111" t="n">
        <v>3.72962432227675</v>
      </c>
    </row>
    <row r="400" customFormat="false" ht="12.75" hidden="false" customHeight="true" outlineLevel="0" collapsed="false">
      <c r="A400" s="98" t="n">
        <v>394</v>
      </c>
      <c r="B400" s="98"/>
      <c r="C400" s="98" t="s">
        <v>1464</v>
      </c>
      <c r="D400" s="98" t="s">
        <v>1450</v>
      </c>
      <c r="E400" s="98"/>
      <c r="F400" s="98" t="s">
        <v>284</v>
      </c>
      <c r="G400" s="98"/>
      <c r="H400" s="98" t="s">
        <v>1465</v>
      </c>
      <c r="I400" s="109" t="s">
        <v>1657</v>
      </c>
      <c r="J400" s="110" t="n">
        <v>1.70342724122567</v>
      </c>
      <c r="K400" s="110" t="n">
        <v>0.370802728852212</v>
      </c>
      <c r="L400" s="110" t="n">
        <v>1.16268723438073</v>
      </c>
      <c r="M400" s="110" t="n">
        <v>2.15992691288976</v>
      </c>
      <c r="N400" s="110" t="n">
        <v>2.08426200371025</v>
      </c>
      <c r="O400" s="110" t="n">
        <v>1.31000396610959</v>
      </c>
      <c r="P400" s="110" t="n">
        <v>0.535344286039745</v>
      </c>
      <c r="Q400" s="110" t="n">
        <v>1.44885760140949</v>
      </c>
      <c r="R400" s="110" t="n">
        <v>1.58140958819864</v>
      </c>
      <c r="S400" s="110" t="n">
        <v>-0.501135055777638</v>
      </c>
      <c r="T400" s="111" t="n">
        <v>3.10142077579386</v>
      </c>
      <c r="U400" s="111" t="n">
        <v>3.59941058963673</v>
      </c>
      <c r="V400" s="111" t="n">
        <v>3.76968222719556</v>
      </c>
    </row>
    <row r="401" customFormat="false" ht="12.75" hidden="false" customHeight="true" outlineLevel="0" collapsed="false">
      <c r="A401" s="98" t="n">
        <v>395</v>
      </c>
      <c r="B401" s="98"/>
      <c r="C401" s="98" t="s">
        <v>1466</v>
      </c>
      <c r="D401" s="98" t="s">
        <v>1450</v>
      </c>
      <c r="E401" s="98"/>
      <c r="F401" s="98"/>
      <c r="G401" s="98" t="s">
        <v>288</v>
      </c>
      <c r="H401" s="98" t="s">
        <v>1467</v>
      </c>
      <c r="I401" s="109" t="s">
        <v>1657</v>
      </c>
      <c r="J401" s="110" t="n">
        <v>1.09343066642782</v>
      </c>
      <c r="K401" s="110" t="n">
        <v>-0.588345716814516</v>
      </c>
      <c r="L401" s="110" t="n">
        <v>0.804084483284242</v>
      </c>
      <c r="M401" s="110" t="n">
        <v>2.64888884739116</v>
      </c>
      <c r="N401" s="110" t="n">
        <v>2.32145247899879</v>
      </c>
      <c r="O401" s="110" t="n">
        <v>1.24905477761648</v>
      </c>
      <c r="P401" s="110" t="n">
        <v>2.69046853410102</v>
      </c>
      <c r="Q401" s="110" t="n">
        <v>3.1322958653935</v>
      </c>
      <c r="R401" s="110" t="n">
        <v>2.57877432894263</v>
      </c>
      <c r="S401" s="110" t="n">
        <v>-0.4537977082054</v>
      </c>
      <c r="T401" s="111" t="n">
        <v>3.15653498390401</v>
      </c>
      <c r="U401" s="111" t="n">
        <v>3.36565852677148</v>
      </c>
      <c r="V401" s="111" t="n">
        <v>3.90803388863831</v>
      </c>
    </row>
    <row r="402" customFormat="false" ht="12.75" hidden="false" customHeight="true" outlineLevel="0" collapsed="false">
      <c r="A402" s="98" t="n">
        <v>396</v>
      </c>
      <c r="B402" s="98"/>
      <c r="C402" s="98" t="s">
        <v>1468</v>
      </c>
      <c r="D402" s="98" t="s">
        <v>1450</v>
      </c>
      <c r="E402" s="98"/>
      <c r="F402" s="98"/>
      <c r="G402" s="98" t="s">
        <v>288</v>
      </c>
      <c r="H402" s="98" t="s">
        <v>1469</v>
      </c>
      <c r="I402" s="109" t="s">
        <v>1657</v>
      </c>
      <c r="J402" s="110" t="n">
        <v>1.65735641318527</v>
      </c>
      <c r="K402" s="110" t="n">
        <v>0.375903519995859</v>
      </c>
      <c r="L402" s="110" t="n">
        <v>1.08976840661616</v>
      </c>
      <c r="M402" s="110" t="n">
        <v>1.68484219288692</v>
      </c>
      <c r="N402" s="110" t="n">
        <v>1.7024960355056</v>
      </c>
      <c r="O402" s="110" t="n">
        <v>1.12281750392911</v>
      </c>
      <c r="P402" s="110" t="n">
        <v>-0.627514590315627</v>
      </c>
      <c r="Q402" s="110" t="n">
        <v>0.349348508152403</v>
      </c>
      <c r="R402" s="110" t="n">
        <v>0.585447280990366</v>
      </c>
      <c r="S402" s="110" t="n">
        <v>-0.597072006674154</v>
      </c>
      <c r="T402" s="111" t="n">
        <v>3.01199485660824</v>
      </c>
      <c r="U402" s="111" t="n">
        <v>3.56078723651643</v>
      </c>
      <c r="V402" s="111" t="n">
        <v>3.71720247608876</v>
      </c>
    </row>
    <row r="403" customFormat="false" ht="12.75" hidden="false" customHeight="true" outlineLevel="0" collapsed="false">
      <c r="A403" s="98" t="n">
        <v>397</v>
      </c>
      <c r="B403" s="98"/>
      <c r="C403" s="98" t="s">
        <v>1470</v>
      </c>
      <c r="D403" s="98" t="s">
        <v>1450</v>
      </c>
      <c r="E403" s="98"/>
      <c r="F403" s="98"/>
      <c r="G403" s="98" t="s">
        <v>288</v>
      </c>
      <c r="H403" s="98" t="s">
        <v>1471</v>
      </c>
      <c r="I403" s="109" t="s">
        <v>1657</v>
      </c>
      <c r="J403" s="110" t="n">
        <v>0.916369277909965</v>
      </c>
      <c r="K403" s="110" t="n">
        <v>-0.227532532139037</v>
      </c>
      <c r="L403" s="110" t="n">
        <v>0.295566286059284</v>
      </c>
      <c r="M403" s="110" t="n">
        <v>0.12666558260419</v>
      </c>
      <c r="N403" s="110" t="n">
        <v>0.268758921606874</v>
      </c>
      <c r="O403" s="110" t="n">
        <v>-0.281535907212302</v>
      </c>
      <c r="P403" s="110" t="n">
        <v>-1.39762617929495</v>
      </c>
      <c r="Q403" s="110" t="n">
        <v>-0.470583863430022</v>
      </c>
      <c r="R403" s="110" t="n">
        <v>-0.0111731003012778</v>
      </c>
      <c r="S403" s="110" t="n">
        <v>-0.697686213138582</v>
      </c>
      <c r="T403" s="111" t="n">
        <v>2.98787244927024</v>
      </c>
      <c r="U403" s="111" t="n">
        <v>3.77132179095823</v>
      </c>
      <c r="V403" s="111" t="n">
        <v>3.63959236649521</v>
      </c>
    </row>
    <row r="404" customFormat="false" ht="12.75" hidden="false" customHeight="true" outlineLevel="0" collapsed="false">
      <c r="A404" s="98" t="n">
        <v>398</v>
      </c>
      <c r="B404" s="98"/>
      <c r="C404" s="98" t="s">
        <v>1472</v>
      </c>
      <c r="D404" s="98" t="s">
        <v>1450</v>
      </c>
      <c r="E404" s="98"/>
      <c r="F404" s="98"/>
      <c r="G404" s="98" t="s">
        <v>288</v>
      </c>
      <c r="H404" s="98" t="s">
        <v>1473</v>
      </c>
      <c r="I404" s="109" t="s">
        <v>1657</v>
      </c>
      <c r="J404" s="110" t="n">
        <v>2.8447294363618</v>
      </c>
      <c r="K404" s="110" t="n">
        <v>1.26905093858562</v>
      </c>
      <c r="L404" s="110" t="n">
        <v>1.62068272035434</v>
      </c>
      <c r="M404" s="110" t="n">
        <v>3.03808557465484</v>
      </c>
      <c r="N404" s="110" t="n">
        <v>3.13734925195497</v>
      </c>
      <c r="O404" s="110" t="n">
        <v>2.27019424839045</v>
      </c>
      <c r="P404" s="110" t="n">
        <v>0.493573652858245</v>
      </c>
      <c r="Q404" s="110" t="n">
        <v>1.71100498824963</v>
      </c>
      <c r="R404" s="110" t="n">
        <v>2.39939736793167</v>
      </c>
      <c r="S404" s="110" t="n">
        <v>-0.527817820470872</v>
      </c>
      <c r="T404" s="111" t="n">
        <v>3.13716888269266</v>
      </c>
      <c r="U404" s="111" t="n">
        <v>3.91549048622754</v>
      </c>
      <c r="V404" s="111" t="n">
        <v>3.58556156927786</v>
      </c>
    </row>
    <row r="405" customFormat="false" ht="12.75" hidden="false" customHeight="true" outlineLevel="0" collapsed="false">
      <c r="A405" s="98" t="n">
        <v>399</v>
      </c>
      <c r="B405" s="98"/>
      <c r="C405" s="98" t="s">
        <v>1474</v>
      </c>
      <c r="D405" s="98" t="s">
        <v>1450</v>
      </c>
      <c r="E405" s="98"/>
      <c r="F405" s="98"/>
      <c r="G405" s="98" t="s">
        <v>288</v>
      </c>
      <c r="H405" s="98" t="s">
        <v>1475</v>
      </c>
      <c r="I405" s="109" t="s">
        <v>1657</v>
      </c>
      <c r="J405" s="110" t="n">
        <v>2.82889897761802</v>
      </c>
      <c r="K405" s="110" t="n">
        <v>2.15045063599008</v>
      </c>
      <c r="L405" s="110" t="n">
        <v>2.48656510792318</v>
      </c>
      <c r="M405" s="110" t="n">
        <v>3.11364897810064</v>
      </c>
      <c r="N405" s="110" t="n">
        <v>2.95739724059536</v>
      </c>
      <c r="O405" s="110" t="n">
        <v>2.33832727978638</v>
      </c>
      <c r="P405" s="110" t="n">
        <v>-0.293129891111633</v>
      </c>
      <c r="Q405" s="110" t="n">
        <v>1.03022744561802</v>
      </c>
      <c r="R405" s="110" t="n">
        <v>1.4758057095658</v>
      </c>
      <c r="S405" s="110" t="n">
        <v>-0.269232857690383</v>
      </c>
      <c r="T405" s="111" t="n">
        <v>3.16759912970117</v>
      </c>
      <c r="U405" s="111" t="n">
        <v>3.65637429147854</v>
      </c>
      <c r="V405" s="111" t="n">
        <v>3.85329368030473</v>
      </c>
    </row>
    <row r="406" customFormat="false" ht="12.75" hidden="false" customHeight="true" outlineLevel="0" collapsed="false">
      <c r="A406" s="98" t="n">
        <v>400</v>
      </c>
      <c r="B406" s="98"/>
      <c r="C406" s="98" t="s">
        <v>1476</v>
      </c>
      <c r="D406" s="98" t="s">
        <v>1450</v>
      </c>
      <c r="E406" s="98"/>
      <c r="F406" s="98" t="s">
        <v>284</v>
      </c>
      <c r="G406" s="98"/>
      <c r="H406" s="98" t="s">
        <v>1477</v>
      </c>
      <c r="I406" s="109" t="s">
        <v>1657</v>
      </c>
      <c r="J406" s="110" t="n">
        <v>1.29969787340627</v>
      </c>
      <c r="K406" s="110" t="n">
        <v>0.147242138548975</v>
      </c>
      <c r="L406" s="110" t="n">
        <v>0.771170285116568</v>
      </c>
      <c r="M406" s="110" t="n">
        <v>2.21448902411814</v>
      </c>
      <c r="N406" s="110" t="n">
        <v>2.12072818822051</v>
      </c>
      <c r="O406" s="110" t="n">
        <v>1.36118967833094</v>
      </c>
      <c r="P406" s="110" t="n">
        <v>0.695683714075244</v>
      </c>
      <c r="Q406" s="110" t="n">
        <v>1.62416623761499</v>
      </c>
      <c r="R406" s="110" t="n">
        <v>1.96953838577565</v>
      </c>
      <c r="S406" s="110" t="n">
        <v>-0.380824933928281</v>
      </c>
      <c r="T406" s="111" t="n">
        <v>3.21734787343226</v>
      </c>
      <c r="U406" s="111" t="n">
        <v>3.65613799685936</v>
      </c>
      <c r="V406" s="111" t="n">
        <v>3.86798889193069</v>
      </c>
    </row>
    <row r="407" customFormat="false" ht="12.75" hidden="false" customHeight="true" outlineLevel="0" collapsed="false">
      <c r="A407" s="98" t="n">
        <v>401</v>
      </c>
      <c r="B407" s="98"/>
      <c r="C407" s="98" t="s">
        <v>1478</v>
      </c>
      <c r="D407" s="98" t="s">
        <v>1450</v>
      </c>
      <c r="E407" s="98"/>
      <c r="F407" s="98"/>
      <c r="G407" s="98" t="s">
        <v>288</v>
      </c>
      <c r="H407" s="98" t="s">
        <v>1479</v>
      </c>
      <c r="I407" s="109" t="s">
        <v>1657</v>
      </c>
      <c r="J407" s="110" t="n">
        <v>-0.1535274346477</v>
      </c>
      <c r="K407" s="110" t="n">
        <v>-1.40954313627456</v>
      </c>
      <c r="L407" s="110" t="n">
        <v>-0.294903335564072</v>
      </c>
      <c r="M407" s="110" t="n">
        <v>1.78763172674883</v>
      </c>
      <c r="N407" s="110" t="n">
        <v>1.55792691512229</v>
      </c>
      <c r="O407" s="110" t="n">
        <v>0.510675098276963</v>
      </c>
      <c r="P407" s="110" t="n">
        <v>2.01086508395565</v>
      </c>
      <c r="Q407" s="110" t="n">
        <v>2.47438460398939</v>
      </c>
      <c r="R407" s="110" t="n">
        <v>2.28258236895826</v>
      </c>
      <c r="S407" s="110" t="n">
        <v>-0.222122233452254</v>
      </c>
      <c r="T407" s="111" t="n">
        <v>3.46690767195869</v>
      </c>
      <c r="U407" s="111" t="n">
        <v>3.33924405272911</v>
      </c>
      <c r="V407" s="111" t="n">
        <v>4.07582389484844</v>
      </c>
    </row>
    <row r="408" customFormat="false" ht="12.75" hidden="false" customHeight="true" outlineLevel="0" collapsed="false">
      <c r="A408" s="98" t="n">
        <v>402</v>
      </c>
      <c r="B408" s="98"/>
      <c r="C408" s="98" t="s">
        <v>1480</v>
      </c>
      <c r="D408" s="98" t="s">
        <v>1450</v>
      </c>
      <c r="E408" s="98"/>
      <c r="F408" s="98"/>
      <c r="G408" s="98" t="s">
        <v>288</v>
      </c>
      <c r="H408" s="98" t="s">
        <v>1481</v>
      </c>
      <c r="I408" s="109" t="s">
        <v>1657</v>
      </c>
      <c r="J408" s="110" t="n">
        <v>2.56413109883546</v>
      </c>
      <c r="K408" s="110" t="n">
        <v>1.92498750125544</v>
      </c>
      <c r="L408" s="110" t="n">
        <v>1.93331499047918</v>
      </c>
      <c r="M408" s="110" t="n">
        <v>2.51077822824672</v>
      </c>
      <c r="N408" s="110" t="n">
        <v>2.42715656838226</v>
      </c>
      <c r="O408" s="110" t="n">
        <v>1.98270517363048</v>
      </c>
      <c r="P408" s="110" t="n">
        <v>-0.343302990897271</v>
      </c>
      <c r="Q408" s="110" t="n">
        <v>1.23367909036524</v>
      </c>
      <c r="R408" s="110" t="n">
        <v>1.75423593320667</v>
      </c>
      <c r="S408" s="110" t="n">
        <v>-0.480754591041915</v>
      </c>
      <c r="T408" s="111" t="n">
        <v>3.05154861245403</v>
      </c>
      <c r="U408" s="111" t="n">
        <v>3.68067527899487</v>
      </c>
      <c r="V408" s="111" t="n">
        <v>3.79601950840434</v>
      </c>
    </row>
    <row r="409" customFormat="false" ht="12.75" hidden="false" customHeight="true" outlineLevel="0" collapsed="false">
      <c r="A409" s="98" t="n">
        <v>403</v>
      </c>
      <c r="B409" s="98"/>
      <c r="C409" s="98" t="s">
        <v>1482</v>
      </c>
      <c r="D409" s="98" t="s">
        <v>1450</v>
      </c>
      <c r="E409" s="98"/>
      <c r="F409" s="98"/>
      <c r="G409" s="98" t="s">
        <v>288</v>
      </c>
      <c r="H409" s="98" t="s">
        <v>1483</v>
      </c>
      <c r="I409" s="109" t="s">
        <v>1657</v>
      </c>
      <c r="J409" s="110" t="n">
        <v>3.13399826931718</v>
      </c>
      <c r="K409" s="110" t="n">
        <v>1.44651339220785</v>
      </c>
      <c r="L409" s="110" t="n">
        <v>1.65625309570339</v>
      </c>
      <c r="M409" s="110" t="n">
        <v>2.77228620947602</v>
      </c>
      <c r="N409" s="110" t="n">
        <v>2.95668940159028</v>
      </c>
      <c r="O409" s="110" t="n">
        <v>2.39404846904945</v>
      </c>
      <c r="P409" s="110" t="n">
        <v>-0.752124139076898</v>
      </c>
      <c r="Q409" s="110" t="n">
        <v>0.272106108530039</v>
      </c>
      <c r="R409" s="110" t="n">
        <v>1.55330648249026</v>
      </c>
      <c r="S409" s="110" t="n">
        <v>-0.60637579700699</v>
      </c>
      <c r="T409" s="111" t="n">
        <v>2.87224042502412</v>
      </c>
      <c r="U409" s="111" t="n">
        <v>4.34578529660783</v>
      </c>
      <c r="V409" s="111" t="n">
        <v>3.49410743031304</v>
      </c>
    </row>
    <row r="410" customFormat="false" ht="24.75" hidden="false" customHeight="true" outlineLevel="0" collapsed="false">
      <c r="A410" s="98" t="n">
        <v>404</v>
      </c>
      <c r="B410" s="99" t="s">
        <v>1484</v>
      </c>
      <c r="C410" s="99" t="s">
        <v>1485</v>
      </c>
      <c r="D410" s="99" t="s">
        <v>1486</v>
      </c>
      <c r="E410" s="98" t="s">
        <v>281</v>
      </c>
      <c r="F410" s="98" t="s">
        <v>284</v>
      </c>
      <c r="G410" s="98"/>
      <c r="H410" s="99" t="s">
        <v>184</v>
      </c>
      <c r="I410" s="109" t="s">
        <v>1657</v>
      </c>
      <c r="J410" s="107" t="n">
        <v>0.725566317314929</v>
      </c>
      <c r="K410" s="107" t="n">
        <v>0.116416424374165</v>
      </c>
      <c r="L410" s="107" t="n">
        <v>1.12589364674093</v>
      </c>
      <c r="M410" s="107" t="n">
        <v>1.93285947371906</v>
      </c>
      <c r="N410" s="107" t="n">
        <v>0.942595491637547</v>
      </c>
      <c r="O410" s="107" t="n">
        <v>1.04509952511387</v>
      </c>
      <c r="P410" s="107" t="n">
        <v>-0.924989419382726</v>
      </c>
      <c r="Q410" s="107" t="n">
        <v>-0.171888223170242</v>
      </c>
      <c r="R410" s="107" t="n">
        <v>1.0333408805713</v>
      </c>
      <c r="S410" s="107" t="n">
        <v>-0.215343421846356</v>
      </c>
      <c r="T410" s="112" t="n">
        <v>2.59682257271862</v>
      </c>
      <c r="U410" s="112" t="n">
        <v>2.98331737830817</v>
      </c>
      <c r="V410" s="112" t="n">
        <v>4.85976578872649</v>
      </c>
    </row>
    <row r="411" customFormat="false" ht="12.75" hidden="false" customHeight="true" outlineLevel="0" collapsed="false">
      <c r="A411" s="98" t="n">
        <v>405</v>
      </c>
      <c r="B411" s="98" t="s">
        <v>1487</v>
      </c>
      <c r="C411" s="98" t="s">
        <v>1488</v>
      </c>
      <c r="D411" s="98" t="s">
        <v>1486</v>
      </c>
      <c r="E411" s="98"/>
      <c r="F411" s="98"/>
      <c r="G411" s="98" t="s">
        <v>288</v>
      </c>
      <c r="H411" s="98" t="s">
        <v>1489</v>
      </c>
      <c r="I411" s="109" t="s">
        <v>1657</v>
      </c>
      <c r="J411" s="110" t="n">
        <v>0.573660193277419</v>
      </c>
      <c r="K411" s="110" t="n">
        <v>-1.28290595761185</v>
      </c>
      <c r="L411" s="110" t="n">
        <v>0.396271591594896</v>
      </c>
      <c r="M411" s="110" t="n">
        <v>-0.592100506998321</v>
      </c>
      <c r="N411" s="110" t="n">
        <v>0.155092316290293</v>
      </c>
      <c r="O411" s="110" t="n">
        <v>0.171110839256031</v>
      </c>
      <c r="P411" s="110" t="n">
        <v>-0.274034556088452</v>
      </c>
      <c r="Q411" s="110" t="n">
        <v>-1.24444479558822</v>
      </c>
      <c r="R411" s="110" t="n">
        <v>-0.905233312585906</v>
      </c>
      <c r="S411" s="110" t="n">
        <v>0.71320215171653</v>
      </c>
      <c r="T411" s="111" t="n">
        <v>2.33800651396862</v>
      </c>
      <c r="U411" s="111" t="n">
        <v>1.2619855730555</v>
      </c>
      <c r="V411" s="111" t="n">
        <v>5.77443434538773</v>
      </c>
    </row>
    <row r="412" customFormat="false" ht="12.75" hidden="false" customHeight="true" outlineLevel="0" collapsed="false">
      <c r="A412" s="98" t="n">
        <v>406</v>
      </c>
      <c r="B412" s="98" t="s">
        <v>1490</v>
      </c>
      <c r="C412" s="98" t="s">
        <v>1491</v>
      </c>
      <c r="D412" s="98" t="s">
        <v>1486</v>
      </c>
      <c r="E412" s="98"/>
      <c r="F412" s="98"/>
      <c r="G412" s="98" t="s">
        <v>288</v>
      </c>
      <c r="H412" s="98" t="s">
        <v>1492</v>
      </c>
      <c r="I412" s="109" t="s">
        <v>1657</v>
      </c>
      <c r="J412" s="110" t="n">
        <v>-2.23492774033697</v>
      </c>
      <c r="K412" s="110" t="n">
        <v>-3.3503378500308</v>
      </c>
      <c r="L412" s="110" t="n">
        <v>-1.72359396937642</v>
      </c>
      <c r="M412" s="110" t="n">
        <v>-0.522715114727461</v>
      </c>
      <c r="N412" s="110" t="n">
        <v>-1.68887044213561</v>
      </c>
      <c r="O412" s="110" t="n">
        <v>-1.1953564868579</v>
      </c>
      <c r="P412" s="110" t="n">
        <v>-0.458871973790437</v>
      </c>
      <c r="Q412" s="110" t="n">
        <v>-2.13105539655328</v>
      </c>
      <c r="R412" s="110" t="n">
        <v>-2.22106461212417</v>
      </c>
      <c r="S412" s="110" t="n">
        <v>0.228542861294216</v>
      </c>
      <c r="T412" s="111" t="n">
        <v>2.60410484524294</v>
      </c>
      <c r="U412" s="111" t="n">
        <v>1.31450561433731</v>
      </c>
      <c r="V412" s="111" t="n">
        <v>5.7711716270513</v>
      </c>
    </row>
    <row r="413" customFormat="false" ht="12.75" hidden="false" customHeight="true" outlineLevel="0" collapsed="false">
      <c r="A413" s="98" t="n">
        <v>407</v>
      </c>
      <c r="B413" s="98" t="s">
        <v>1493</v>
      </c>
      <c r="C413" s="98" t="s">
        <v>1494</v>
      </c>
      <c r="D413" s="98" t="s">
        <v>1486</v>
      </c>
      <c r="E413" s="98"/>
      <c r="F413" s="98"/>
      <c r="G413" s="98" t="s">
        <v>288</v>
      </c>
      <c r="H413" s="98" t="s">
        <v>1495</v>
      </c>
      <c r="I413" s="109" t="s">
        <v>1657</v>
      </c>
      <c r="J413" s="110" t="n">
        <v>-2.23686296323821</v>
      </c>
      <c r="K413" s="110" t="n">
        <v>-1.62030179686981</v>
      </c>
      <c r="L413" s="110" t="n">
        <v>-2.16979655400664</v>
      </c>
      <c r="M413" s="110" t="n">
        <v>2.07792163768659</v>
      </c>
      <c r="N413" s="110" t="n">
        <v>0.895190604500229</v>
      </c>
      <c r="O413" s="110" t="n">
        <v>0.379261757756282</v>
      </c>
      <c r="P413" s="110" t="n">
        <v>0.194701674932801</v>
      </c>
      <c r="Q413" s="110" t="n">
        <v>0.316847158062302</v>
      </c>
      <c r="R413" s="110" t="n">
        <v>1.71415671749395</v>
      </c>
      <c r="S413" s="110" t="n">
        <v>0.0037845257796647</v>
      </c>
      <c r="T413" s="111" t="n">
        <v>1.71134269251763</v>
      </c>
      <c r="U413" s="111" t="n">
        <v>4.08281540335476</v>
      </c>
      <c r="V413" s="111" t="n">
        <v>3.77333854803643</v>
      </c>
    </row>
    <row r="414" customFormat="false" ht="12.75" hidden="false" customHeight="true" outlineLevel="0" collapsed="false">
      <c r="A414" s="98" t="n">
        <v>408</v>
      </c>
      <c r="B414" s="98" t="s">
        <v>1496</v>
      </c>
      <c r="C414" s="98" t="s">
        <v>1497</v>
      </c>
      <c r="D414" s="98" t="s">
        <v>1486</v>
      </c>
      <c r="E414" s="98"/>
      <c r="F414" s="98"/>
      <c r="G414" s="98" t="s">
        <v>288</v>
      </c>
      <c r="H414" s="98" t="s">
        <v>1498</v>
      </c>
      <c r="I414" s="109" t="s">
        <v>1657</v>
      </c>
      <c r="J414" s="110" t="n">
        <v>3.71930940247329</v>
      </c>
      <c r="K414" s="110" t="n">
        <v>1.79201580235129</v>
      </c>
      <c r="L414" s="110" t="n">
        <v>2.64827188761916</v>
      </c>
      <c r="M414" s="110" t="n">
        <v>3.24850603296245</v>
      </c>
      <c r="N414" s="110" t="n">
        <v>1.4677759020858</v>
      </c>
      <c r="O414" s="110" t="n">
        <v>2.78984429462537</v>
      </c>
      <c r="P414" s="110" t="n">
        <v>-2.155143530188</v>
      </c>
      <c r="Q414" s="110" t="n">
        <v>0.965802188539527</v>
      </c>
      <c r="R414" s="110" t="n">
        <v>2.40762150102903</v>
      </c>
      <c r="S414" s="110" t="n">
        <v>-1.21779815164867</v>
      </c>
      <c r="T414" s="111" t="n">
        <v>2.89741235626042</v>
      </c>
      <c r="U414" s="111" t="n">
        <v>3.66368198535731</v>
      </c>
      <c r="V414" s="111" t="n">
        <v>5.56518050933046</v>
      </c>
    </row>
    <row r="415" customFormat="false" ht="12.75" hidden="false" customHeight="true" outlineLevel="0" collapsed="false">
      <c r="A415" s="98" t="n">
        <v>409</v>
      </c>
      <c r="B415" s="98" t="s">
        <v>1499</v>
      </c>
      <c r="C415" s="98" t="s">
        <v>1500</v>
      </c>
      <c r="D415" s="98" t="s">
        <v>1486</v>
      </c>
      <c r="E415" s="98"/>
      <c r="F415" s="98"/>
      <c r="G415" s="98" t="s">
        <v>288</v>
      </c>
      <c r="H415" s="98" t="s">
        <v>1501</v>
      </c>
      <c r="I415" s="109" t="s">
        <v>1657</v>
      </c>
      <c r="J415" s="110" t="n">
        <v>-0.468665652451278</v>
      </c>
      <c r="K415" s="110" t="n">
        <v>-1.01010480871562</v>
      </c>
      <c r="L415" s="110" t="n">
        <v>0.160275689381749</v>
      </c>
      <c r="M415" s="110" t="n">
        <v>0.754159572495411</v>
      </c>
      <c r="N415" s="110" t="n">
        <v>0.545940892654343</v>
      </c>
      <c r="O415" s="110" t="n">
        <v>-0.106249014575738</v>
      </c>
      <c r="P415" s="110" t="n">
        <v>-0.955717333553224</v>
      </c>
      <c r="Q415" s="110" t="n">
        <v>-0.203466028447394</v>
      </c>
      <c r="R415" s="110" t="n">
        <v>0.0131454489149689</v>
      </c>
      <c r="S415" s="110" t="n">
        <v>-0.340809948111797</v>
      </c>
      <c r="T415" s="111" t="n">
        <v>3.05757319183131</v>
      </c>
      <c r="U415" s="111" t="n">
        <v>3.11612104844998</v>
      </c>
      <c r="V415" s="111" t="n">
        <v>4.2614669228352</v>
      </c>
    </row>
    <row r="416" customFormat="false" ht="12.75" hidden="false" customHeight="true" outlineLevel="0" collapsed="false">
      <c r="A416" s="98" t="n">
        <v>410</v>
      </c>
      <c r="B416" s="98" t="s">
        <v>1502</v>
      </c>
      <c r="C416" s="98" t="s">
        <v>1503</v>
      </c>
      <c r="D416" s="98" t="s">
        <v>1486</v>
      </c>
      <c r="E416" s="98"/>
      <c r="F416" s="98"/>
      <c r="G416" s="98" t="s">
        <v>288</v>
      </c>
      <c r="H416" s="98" t="s">
        <v>1504</v>
      </c>
      <c r="I416" s="109" t="s">
        <v>1657</v>
      </c>
      <c r="J416" s="110" t="n">
        <v>2.96005700486917</v>
      </c>
      <c r="K416" s="110" t="n">
        <v>1.52348787369169</v>
      </c>
      <c r="L416" s="110" t="n">
        <v>5.6815797626054</v>
      </c>
      <c r="M416" s="110" t="n">
        <v>2.25843212017831</v>
      </c>
      <c r="N416" s="110" t="n">
        <v>-0.0909045670258308</v>
      </c>
      <c r="O416" s="110" t="n">
        <v>3.18841311732099</v>
      </c>
      <c r="P416" s="110" t="n">
        <v>-1.16715751459626</v>
      </c>
      <c r="Q416" s="110" t="n">
        <v>1.20831831476534</v>
      </c>
      <c r="R416" s="110" t="n">
        <v>3.39252726459607</v>
      </c>
      <c r="S416" s="110" t="n">
        <v>0.154808225148344</v>
      </c>
      <c r="T416" s="111" t="n">
        <v>2.83284501362569</v>
      </c>
      <c r="U416" s="111" t="n">
        <v>3.18556913565828</v>
      </c>
      <c r="V416" s="111" t="n">
        <v>4.17440122029143</v>
      </c>
    </row>
    <row r="417" customFormat="false" ht="12.75" hidden="false" customHeight="true" outlineLevel="0" collapsed="false">
      <c r="A417" s="98" t="n">
        <v>411</v>
      </c>
      <c r="B417" s="98" t="s">
        <v>1505</v>
      </c>
      <c r="C417" s="98" t="s">
        <v>1506</v>
      </c>
      <c r="D417" s="98" t="s">
        <v>1486</v>
      </c>
      <c r="E417" s="98"/>
      <c r="F417" s="98"/>
      <c r="G417" s="98" t="s">
        <v>288</v>
      </c>
      <c r="H417" s="98" t="s">
        <v>1507</v>
      </c>
      <c r="I417" s="109" t="s">
        <v>1657</v>
      </c>
      <c r="J417" s="110" t="n">
        <v>5.16399054707691</v>
      </c>
      <c r="K417" s="110" t="n">
        <v>4.12604404905166</v>
      </c>
      <c r="L417" s="110" t="n">
        <v>4.40772961202687</v>
      </c>
      <c r="M417" s="110" t="n">
        <v>4.36584058822689</v>
      </c>
      <c r="N417" s="110" t="n">
        <v>3.19885001473392</v>
      </c>
      <c r="O417" s="110" t="n">
        <v>2.53753953583309</v>
      </c>
      <c r="P417" s="110" t="n">
        <v>-0.236565993760834</v>
      </c>
      <c r="Q417" s="110" t="n">
        <v>0.427824439085327</v>
      </c>
      <c r="R417" s="110" t="n">
        <v>2.80602562226831</v>
      </c>
      <c r="S417" s="110" t="n">
        <v>-0.220637409792886</v>
      </c>
      <c r="T417" s="111" t="n">
        <v>2.27443160485019</v>
      </c>
      <c r="U417" s="111" t="n">
        <v>3.64834014918205</v>
      </c>
      <c r="V417" s="111" t="n">
        <v>4.63397184191292</v>
      </c>
    </row>
    <row r="418" customFormat="false" ht="12.75" hidden="false" customHeight="true" outlineLevel="0" collapsed="false">
      <c r="A418" s="98" t="n">
        <v>412</v>
      </c>
      <c r="B418" s="98" t="s">
        <v>1508</v>
      </c>
      <c r="C418" s="98" t="s">
        <v>1509</v>
      </c>
      <c r="D418" s="98" t="s">
        <v>1486</v>
      </c>
      <c r="E418" s="98"/>
      <c r="F418" s="98"/>
      <c r="G418" s="98" t="s">
        <v>288</v>
      </c>
      <c r="H418" s="98" t="s">
        <v>1510</v>
      </c>
      <c r="I418" s="109" t="s">
        <v>1657</v>
      </c>
      <c r="J418" s="110" t="n">
        <v>0.364013391591243</v>
      </c>
      <c r="K418" s="110" t="n">
        <v>-0.746251941665747</v>
      </c>
      <c r="L418" s="110" t="n">
        <v>0.869327674534631</v>
      </c>
      <c r="M418" s="110" t="n">
        <v>2.75376812629472</v>
      </c>
      <c r="N418" s="110" t="n">
        <v>1.21910832745414</v>
      </c>
      <c r="O418" s="110" t="n">
        <v>1.58406276475107</v>
      </c>
      <c r="P418" s="110" t="n">
        <v>-0.990612105855007</v>
      </c>
      <c r="Q418" s="110" t="n">
        <v>-0.174695755110761</v>
      </c>
      <c r="R418" s="110" t="n">
        <v>1.79669684715449</v>
      </c>
      <c r="S418" s="110" t="n">
        <v>-0.925397040486999</v>
      </c>
      <c r="T418" s="111" t="n">
        <v>3.07175375882127</v>
      </c>
      <c r="U418" s="111" t="n">
        <v>3.12668130304239</v>
      </c>
      <c r="V418" s="111" t="n">
        <v>4.29800009606663</v>
      </c>
    </row>
    <row r="419" customFormat="false" ht="12.75" hidden="false" customHeight="true" outlineLevel="0" collapsed="false">
      <c r="A419" s="98" t="n">
        <v>413</v>
      </c>
      <c r="B419" s="98" t="s">
        <v>1511</v>
      </c>
      <c r="C419" s="98" t="s">
        <v>1512</v>
      </c>
      <c r="D419" s="98" t="s">
        <v>1486</v>
      </c>
      <c r="E419" s="98"/>
      <c r="F419" s="98"/>
      <c r="G419" s="98" t="s">
        <v>288</v>
      </c>
      <c r="H419" s="98" t="s">
        <v>1513</v>
      </c>
      <c r="I419" s="109" t="s">
        <v>1657</v>
      </c>
      <c r="J419" s="110" t="n">
        <v>0.737066081659549</v>
      </c>
      <c r="K419" s="110" t="n">
        <v>1.37464759128206</v>
      </c>
      <c r="L419" s="110" t="n">
        <v>2.27929163358638</v>
      </c>
      <c r="M419" s="110" t="n">
        <v>2.63201112645046</v>
      </c>
      <c r="N419" s="110" t="n">
        <v>1.78612057735918</v>
      </c>
      <c r="O419" s="110" t="n">
        <v>1.20651358901407</v>
      </c>
      <c r="P419" s="110" t="n">
        <v>-0.599887868024069</v>
      </c>
      <c r="Q419" s="110" t="n">
        <v>0.0958996051390244</v>
      </c>
      <c r="R419" s="110" t="n">
        <v>1.34393052567705</v>
      </c>
      <c r="S419" s="110" t="n">
        <v>-0.0488933700289351</v>
      </c>
      <c r="T419" s="111" t="n">
        <v>2.70267259975665</v>
      </c>
      <c r="U419" s="111" t="n">
        <v>1.63765144509433</v>
      </c>
      <c r="V419" s="111" t="n">
        <v>6.16454612386077</v>
      </c>
    </row>
    <row r="420" customFormat="false" ht="12.75" hidden="false" customHeight="true" outlineLevel="0" collapsed="false">
      <c r="A420" s="98" t="n">
        <v>414</v>
      </c>
      <c r="B420" s="98" t="s">
        <v>1514</v>
      </c>
      <c r="C420" s="98" t="s">
        <v>1515</v>
      </c>
      <c r="D420" s="98" t="s">
        <v>1486</v>
      </c>
      <c r="E420" s="98"/>
      <c r="F420" s="98"/>
      <c r="G420" s="98" t="s">
        <v>288</v>
      </c>
      <c r="H420" s="98" t="s">
        <v>1516</v>
      </c>
      <c r="I420" s="109" t="s">
        <v>1657</v>
      </c>
      <c r="J420" s="110" t="n">
        <v>0.378159899434976</v>
      </c>
      <c r="K420" s="110" t="n">
        <v>-0.118232118688454</v>
      </c>
      <c r="L420" s="110" t="n">
        <v>1.23984362426211</v>
      </c>
      <c r="M420" s="110" t="n">
        <v>1.47896601608915</v>
      </c>
      <c r="N420" s="110" t="n">
        <v>1.13778147015616</v>
      </c>
      <c r="O420" s="110" t="n">
        <v>1.19133631729528</v>
      </c>
      <c r="P420" s="110" t="n">
        <v>-1.68367807964512</v>
      </c>
      <c r="Q420" s="110" t="n">
        <v>-1.05624447858507</v>
      </c>
      <c r="R420" s="110" t="n">
        <v>0.495766669373836</v>
      </c>
      <c r="S420" s="110" t="n">
        <v>0.272596821875638</v>
      </c>
      <c r="T420" s="111" t="n">
        <v>2.26219044107425</v>
      </c>
      <c r="U420" s="111" t="n">
        <v>3.22413964654898</v>
      </c>
      <c r="V420" s="111" t="n">
        <v>4.3396454204959</v>
      </c>
    </row>
    <row r="421" customFormat="false" ht="12.75" hidden="false" customHeight="true" outlineLevel="0" collapsed="false">
      <c r="A421" s="98" t="n">
        <v>415</v>
      </c>
      <c r="B421" s="98" t="s">
        <v>1517</v>
      </c>
      <c r="C421" s="98" t="s">
        <v>1518</v>
      </c>
      <c r="D421" s="98" t="s">
        <v>1486</v>
      </c>
      <c r="E421" s="98"/>
      <c r="F421" s="98"/>
      <c r="G421" s="98" t="s">
        <v>288</v>
      </c>
      <c r="H421" s="98" t="s">
        <v>1519</v>
      </c>
      <c r="I421" s="109" t="s">
        <v>1657</v>
      </c>
      <c r="J421" s="110" t="n">
        <v>3.0887317379587</v>
      </c>
      <c r="K421" s="110" t="n">
        <v>2.81885204849817</v>
      </c>
      <c r="L421" s="110" t="n">
        <v>2.95139957583166</v>
      </c>
      <c r="M421" s="110" t="n">
        <v>3.19623985762799</v>
      </c>
      <c r="N421" s="110" t="n">
        <v>1.79049550729687</v>
      </c>
      <c r="O421" s="110" t="n">
        <v>2.32573596923578</v>
      </c>
      <c r="P421" s="110" t="n">
        <v>-0.555236149846735</v>
      </c>
      <c r="Q421" s="110" t="n">
        <v>0.315475607273157</v>
      </c>
      <c r="R421" s="110" t="n">
        <v>2.3195581714794</v>
      </c>
      <c r="S421" s="110" t="n">
        <v>-0.838860406343954</v>
      </c>
      <c r="T421" s="111" t="n">
        <v>2.74022824653247</v>
      </c>
      <c r="U421" s="111" t="n">
        <v>3.39700664974825</v>
      </c>
      <c r="V421" s="111" t="n">
        <v>5.47343025129669</v>
      </c>
    </row>
    <row r="422" customFormat="false" ht="12.75" hidden="false" customHeight="true" outlineLevel="0" collapsed="false">
      <c r="A422" s="98" t="n">
        <v>416</v>
      </c>
      <c r="B422" s="98" t="s">
        <v>1520</v>
      </c>
      <c r="C422" s="98" t="s">
        <v>1521</v>
      </c>
      <c r="D422" s="98" t="s">
        <v>1486</v>
      </c>
      <c r="E422" s="98"/>
      <c r="F422" s="98"/>
      <c r="G422" s="98" t="s">
        <v>288</v>
      </c>
      <c r="H422" s="98" t="s">
        <v>1522</v>
      </c>
      <c r="I422" s="109" t="s">
        <v>1657</v>
      </c>
      <c r="J422" s="110" t="n">
        <v>0.916293074656949</v>
      </c>
      <c r="K422" s="110" t="n">
        <v>0.282768851843571</v>
      </c>
      <c r="L422" s="110" t="n">
        <v>0.539774060615358</v>
      </c>
      <c r="M422" s="110" t="n">
        <v>2.5789609685972</v>
      </c>
      <c r="N422" s="110" t="n">
        <v>0.917327638257575</v>
      </c>
      <c r="O422" s="110" t="n">
        <v>1.05364634282741</v>
      </c>
      <c r="P422" s="110" t="n">
        <v>-2.01444910714694</v>
      </c>
      <c r="Q422" s="110" t="n">
        <v>-0.582717565223135</v>
      </c>
      <c r="R422" s="110" t="n">
        <v>-0.493902773329168</v>
      </c>
      <c r="S422" s="110" t="n">
        <v>0.113277377329666</v>
      </c>
      <c r="T422" s="111" t="n">
        <v>2.57132925875503</v>
      </c>
      <c r="U422" s="111" t="n">
        <v>3.03884136715737</v>
      </c>
      <c r="V422" s="111" t="n">
        <v>4.80848882917167</v>
      </c>
    </row>
    <row r="423" customFormat="false" ht="12.75" hidden="false" customHeight="true" outlineLevel="0" collapsed="false">
      <c r="A423" s="98" t="n">
        <v>417</v>
      </c>
      <c r="B423" s="98" t="s">
        <v>1523</v>
      </c>
      <c r="C423" s="98" t="s">
        <v>1524</v>
      </c>
      <c r="D423" s="98" t="s">
        <v>1486</v>
      </c>
      <c r="E423" s="98"/>
      <c r="F423" s="98"/>
      <c r="G423" s="98" t="s">
        <v>288</v>
      </c>
      <c r="H423" s="98" t="s">
        <v>1525</v>
      </c>
      <c r="I423" s="109" t="s">
        <v>1657</v>
      </c>
      <c r="J423" s="110" t="n">
        <v>1.57628886814058</v>
      </c>
      <c r="K423" s="110" t="n">
        <v>0.767267390113233</v>
      </c>
      <c r="L423" s="110" t="n">
        <v>1.06036104804686</v>
      </c>
      <c r="M423" s="110" t="n">
        <v>1.48398727697889</v>
      </c>
      <c r="N423" s="110" t="n">
        <v>1.51710339764949</v>
      </c>
      <c r="O423" s="110" t="n">
        <v>1.43623972342151</v>
      </c>
      <c r="P423" s="110" t="n">
        <v>-2.56832431078716</v>
      </c>
      <c r="Q423" s="110" t="n">
        <v>-0.404208985968651</v>
      </c>
      <c r="R423" s="110" t="n">
        <v>0.95592494005588</v>
      </c>
      <c r="S423" s="110" t="n">
        <v>-0.473585396971089</v>
      </c>
      <c r="T423" s="111" t="n">
        <v>2.91954583249705</v>
      </c>
      <c r="U423" s="111" t="n">
        <v>3.58032515908559</v>
      </c>
      <c r="V423" s="111" t="n">
        <v>4.12050474600203</v>
      </c>
    </row>
    <row r="424" customFormat="false" ht="12.75" hidden="false" customHeight="true" outlineLevel="0" collapsed="false">
      <c r="A424" s="98" t="n">
        <v>418</v>
      </c>
      <c r="B424" s="98" t="s">
        <v>1526</v>
      </c>
      <c r="C424" s="98" t="s">
        <v>1527</v>
      </c>
      <c r="D424" s="98" t="s">
        <v>1486</v>
      </c>
      <c r="E424" s="98"/>
      <c r="F424" s="98"/>
      <c r="G424" s="98" t="s">
        <v>288</v>
      </c>
      <c r="H424" s="98" t="s">
        <v>1528</v>
      </c>
      <c r="I424" s="109" t="s">
        <v>1657</v>
      </c>
      <c r="J424" s="110" t="n">
        <v>0.999835144954702</v>
      </c>
      <c r="K424" s="110" t="n">
        <v>-0.355964107879871</v>
      </c>
      <c r="L424" s="110" t="n">
        <v>1.472340955107</v>
      </c>
      <c r="M424" s="110" t="n">
        <v>0.659816400281983</v>
      </c>
      <c r="N424" s="110" t="n">
        <v>0.151207157971896</v>
      </c>
      <c r="O424" s="110" t="n">
        <v>-0.439003289925182</v>
      </c>
      <c r="P424" s="110" t="n">
        <v>-0.987517519545648</v>
      </c>
      <c r="Q424" s="110" t="n">
        <v>0.899586676391934</v>
      </c>
      <c r="R424" s="110" t="n">
        <v>1.69422157175339</v>
      </c>
      <c r="S424" s="110" t="n">
        <v>-0.368273862116013</v>
      </c>
      <c r="T424" s="111" t="n">
        <v>2.75118938422348</v>
      </c>
      <c r="U424" s="111" t="n">
        <v>3.82487158129604</v>
      </c>
      <c r="V424" s="111" t="n">
        <v>4.61964458767025</v>
      </c>
    </row>
    <row r="425" customFormat="false" ht="24.75" hidden="false" customHeight="true" outlineLevel="0" collapsed="false">
      <c r="A425" s="98" t="n">
        <v>419</v>
      </c>
      <c r="B425" s="99" t="s">
        <v>1529</v>
      </c>
      <c r="C425" s="99" t="s">
        <v>1530</v>
      </c>
      <c r="D425" s="99" t="s">
        <v>1531</v>
      </c>
      <c r="E425" s="98" t="s">
        <v>281</v>
      </c>
      <c r="F425" s="98" t="s">
        <v>284</v>
      </c>
      <c r="G425" s="98"/>
      <c r="H425" s="99" t="s">
        <v>1532</v>
      </c>
      <c r="I425" s="109" t="s">
        <v>1657</v>
      </c>
      <c r="J425" s="107" t="n">
        <v>1.25777970263823</v>
      </c>
      <c r="K425" s="107" t="n">
        <v>1.41692538590983</v>
      </c>
      <c r="L425" s="107" t="n">
        <v>1.3900817132062</v>
      </c>
      <c r="M425" s="107" t="n">
        <v>0.914706823241616</v>
      </c>
      <c r="N425" s="107" t="n">
        <v>2.21383107703488</v>
      </c>
      <c r="O425" s="107" t="n">
        <v>1.99252004942043</v>
      </c>
      <c r="P425" s="107" t="n">
        <v>0.0908803647606788</v>
      </c>
      <c r="Q425" s="107" t="n">
        <v>-0.329715966876577</v>
      </c>
      <c r="R425" s="107" t="n">
        <v>0.317379780715214</v>
      </c>
      <c r="S425" s="107" t="n">
        <v>1.88608412162688</v>
      </c>
      <c r="T425" s="112" t="n">
        <v>3.65633113211716</v>
      </c>
      <c r="U425" s="112" t="n">
        <v>3.23846788703541</v>
      </c>
      <c r="V425" s="112" t="n">
        <v>4.30281702619253</v>
      </c>
    </row>
    <row r="426" customFormat="false" ht="12.75" hidden="false" customHeight="true" outlineLevel="0" collapsed="false">
      <c r="A426" s="98" t="n">
        <v>420</v>
      </c>
      <c r="B426" s="98" t="s">
        <v>1533</v>
      </c>
      <c r="C426" s="98" t="s">
        <v>1534</v>
      </c>
      <c r="D426" s="98" t="s">
        <v>1531</v>
      </c>
      <c r="E426" s="98"/>
      <c r="F426" s="98"/>
      <c r="G426" s="98" t="s">
        <v>288</v>
      </c>
      <c r="H426" s="98" t="s">
        <v>1535</v>
      </c>
      <c r="I426" s="109" t="s">
        <v>1657</v>
      </c>
      <c r="J426" s="110" t="n">
        <v>-0.0149775722436232</v>
      </c>
      <c r="K426" s="110" t="n">
        <v>0.0912687749599286</v>
      </c>
      <c r="L426" s="110" t="n">
        <v>-0.515483800292856</v>
      </c>
      <c r="M426" s="110" t="n">
        <v>-0.845626779654708</v>
      </c>
      <c r="N426" s="110" t="n">
        <v>0.301328488719904</v>
      </c>
      <c r="O426" s="110" t="n">
        <v>-0.155474673378436</v>
      </c>
      <c r="P426" s="110" t="n">
        <v>0.198667739139282</v>
      </c>
      <c r="Q426" s="110" t="n">
        <v>-0.8150737993288</v>
      </c>
      <c r="R426" s="110" t="n">
        <v>-0.379768916939611</v>
      </c>
      <c r="S426" s="110" t="n">
        <v>1.62961642489292</v>
      </c>
      <c r="T426" s="111" t="n">
        <v>3.46976932623329</v>
      </c>
      <c r="U426" s="111" t="n">
        <v>3.25364981708722</v>
      </c>
      <c r="V426" s="111" t="n">
        <v>4.29058680372675</v>
      </c>
    </row>
    <row r="427" customFormat="false" ht="12.75" hidden="false" customHeight="true" outlineLevel="0" collapsed="false">
      <c r="A427" s="98" t="n">
        <v>421</v>
      </c>
      <c r="B427" s="98" t="s">
        <v>1536</v>
      </c>
      <c r="C427" s="98" t="s">
        <v>1537</v>
      </c>
      <c r="D427" s="98" t="s">
        <v>1531</v>
      </c>
      <c r="E427" s="98"/>
      <c r="F427" s="98"/>
      <c r="G427" s="98" t="s">
        <v>288</v>
      </c>
      <c r="H427" s="98" t="s">
        <v>1538</v>
      </c>
      <c r="I427" s="109" t="s">
        <v>1657</v>
      </c>
      <c r="J427" s="110" t="n">
        <v>-0.450157283870269</v>
      </c>
      <c r="K427" s="110" t="n">
        <v>-0.429606490638975</v>
      </c>
      <c r="L427" s="110" t="n">
        <v>-1.51514193337114</v>
      </c>
      <c r="M427" s="110" t="n">
        <v>0.732750245124862</v>
      </c>
      <c r="N427" s="110" t="n">
        <v>2.44954815478755</v>
      </c>
      <c r="O427" s="110" t="n">
        <v>1.95437492357587</v>
      </c>
      <c r="P427" s="110" t="n">
        <v>0.128903216185662</v>
      </c>
      <c r="Q427" s="110" t="n">
        <v>-0.624129307550902</v>
      </c>
      <c r="R427" s="110" t="n">
        <v>-0.633062446250364</v>
      </c>
      <c r="S427" s="110" t="n">
        <v>1.48061675368363</v>
      </c>
      <c r="T427" s="111" t="n">
        <v>3.3152829716165</v>
      </c>
      <c r="U427" s="111" t="n">
        <v>3.28443341303151</v>
      </c>
      <c r="V427" s="111" t="n">
        <v>4.2370524938416</v>
      </c>
    </row>
    <row r="428" customFormat="false" ht="12.75" hidden="false" customHeight="true" outlineLevel="0" collapsed="false">
      <c r="A428" s="98" t="n">
        <v>422</v>
      </c>
      <c r="B428" s="98" t="s">
        <v>1539</v>
      </c>
      <c r="C428" s="98" t="s">
        <v>1540</v>
      </c>
      <c r="D428" s="98" t="s">
        <v>1531</v>
      </c>
      <c r="E428" s="98"/>
      <c r="F428" s="98"/>
      <c r="G428" s="98" t="s">
        <v>288</v>
      </c>
      <c r="H428" s="98" t="s">
        <v>1541</v>
      </c>
      <c r="I428" s="109" t="s">
        <v>1657</v>
      </c>
      <c r="J428" s="110" t="n">
        <v>-0.972268086577472</v>
      </c>
      <c r="K428" s="110" t="n">
        <v>-0.755634710605136</v>
      </c>
      <c r="L428" s="110" t="n">
        <v>-1.70210973864667</v>
      </c>
      <c r="M428" s="110" t="n">
        <v>0.0697207348602404</v>
      </c>
      <c r="N428" s="110" t="n">
        <v>1.81122972284527</v>
      </c>
      <c r="O428" s="110" t="n">
        <v>1.38577701351529</v>
      </c>
      <c r="P428" s="110" t="n">
        <v>1.34612699045489</v>
      </c>
      <c r="Q428" s="110" t="n">
        <v>0.322080488617786</v>
      </c>
      <c r="R428" s="110" t="n">
        <v>0.601298097170911</v>
      </c>
      <c r="S428" s="110" t="n">
        <v>2.08286230487754</v>
      </c>
      <c r="T428" s="111" t="n">
        <v>3.67583367412756</v>
      </c>
      <c r="U428" s="111" t="n">
        <v>3.05220542570808</v>
      </c>
      <c r="V428" s="111" t="n">
        <v>4.42061333716373</v>
      </c>
    </row>
    <row r="429" customFormat="false" ht="12.75" hidden="false" customHeight="true" outlineLevel="0" collapsed="false">
      <c r="A429" s="98" t="n">
        <v>423</v>
      </c>
      <c r="B429" s="98" t="s">
        <v>1542</v>
      </c>
      <c r="C429" s="98" t="s">
        <v>1543</v>
      </c>
      <c r="D429" s="98" t="s">
        <v>1531</v>
      </c>
      <c r="E429" s="98"/>
      <c r="F429" s="98"/>
      <c r="G429" s="98" t="s">
        <v>288</v>
      </c>
      <c r="H429" s="98" t="s">
        <v>1544</v>
      </c>
      <c r="I429" s="109" t="s">
        <v>1657</v>
      </c>
      <c r="J429" s="110" t="n">
        <v>-0.498119693515108</v>
      </c>
      <c r="K429" s="110" t="n">
        <v>0.111012711307509</v>
      </c>
      <c r="L429" s="110" t="n">
        <v>-0.742233624636725</v>
      </c>
      <c r="M429" s="110" t="n">
        <v>0.206274362222487</v>
      </c>
      <c r="N429" s="110" t="n">
        <v>1.20618523491621</v>
      </c>
      <c r="O429" s="110" t="n">
        <v>1.54596797671034</v>
      </c>
      <c r="P429" s="110" t="n">
        <v>-1.77846379198174</v>
      </c>
      <c r="Q429" s="110" t="n">
        <v>-2.89015361432655</v>
      </c>
      <c r="R429" s="110" t="n">
        <v>-2.65187826014473</v>
      </c>
      <c r="S429" s="110" t="n">
        <v>1.37531513521792</v>
      </c>
      <c r="T429" s="111" t="n">
        <v>3.37499248738287</v>
      </c>
      <c r="U429" s="111" t="n">
        <v>3.21216639941171</v>
      </c>
      <c r="V429" s="111" t="n">
        <v>4.110292897476</v>
      </c>
    </row>
    <row r="430" customFormat="false" ht="12.75" hidden="false" customHeight="true" outlineLevel="0" collapsed="false">
      <c r="A430" s="98" t="n">
        <v>424</v>
      </c>
      <c r="B430" s="98" t="s">
        <v>1545</v>
      </c>
      <c r="C430" s="98" t="s">
        <v>1546</v>
      </c>
      <c r="D430" s="98" t="s">
        <v>1531</v>
      </c>
      <c r="E430" s="98"/>
      <c r="F430" s="98"/>
      <c r="G430" s="98" t="s">
        <v>288</v>
      </c>
      <c r="H430" s="98" t="s">
        <v>1547</v>
      </c>
      <c r="I430" s="109" t="s">
        <v>1657</v>
      </c>
      <c r="J430" s="110" t="n">
        <v>0.636048813544861</v>
      </c>
      <c r="K430" s="110" t="n">
        <v>0.866099261106655</v>
      </c>
      <c r="L430" s="110" t="n">
        <v>1.12059074137527</v>
      </c>
      <c r="M430" s="110" t="n">
        <v>0.563703505566622</v>
      </c>
      <c r="N430" s="110" t="n">
        <v>2.10415360626786</v>
      </c>
      <c r="O430" s="110" t="n">
        <v>2.02714675550202</v>
      </c>
      <c r="P430" s="110" t="n">
        <v>0.0209315155996137</v>
      </c>
      <c r="Q430" s="110" t="n">
        <v>0.721715556032621</v>
      </c>
      <c r="R430" s="110" t="n">
        <v>1.89587317679099</v>
      </c>
      <c r="S430" s="110" t="n">
        <v>2.07078879114484</v>
      </c>
      <c r="T430" s="111" t="n">
        <v>4.23937003805949</v>
      </c>
      <c r="U430" s="111" t="n">
        <v>3.74446491683487</v>
      </c>
      <c r="V430" s="111" t="n">
        <v>4.27425525697447</v>
      </c>
    </row>
    <row r="431" customFormat="false" ht="12.75" hidden="false" customHeight="true" outlineLevel="0" collapsed="false">
      <c r="A431" s="98" t="n">
        <v>425</v>
      </c>
      <c r="B431" s="98" t="s">
        <v>1548</v>
      </c>
      <c r="C431" s="98" t="s">
        <v>1549</v>
      </c>
      <c r="D431" s="98" t="s">
        <v>1531</v>
      </c>
      <c r="E431" s="98"/>
      <c r="F431" s="98"/>
      <c r="G431" s="98" t="s">
        <v>288</v>
      </c>
      <c r="H431" s="98" t="s">
        <v>1550</v>
      </c>
      <c r="I431" s="109" t="s">
        <v>1657</v>
      </c>
      <c r="J431" s="110" t="n">
        <v>1.75477850185732</v>
      </c>
      <c r="K431" s="110" t="n">
        <v>2.07410591062937</v>
      </c>
      <c r="L431" s="110" t="n">
        <v>2.73689169519034</v>
      </c>
      <c r="M431" s="110" t="n">
        <v>1.232973236729</v>
      </c>
      <c r="N431" s="110" t="n">
        <v>2.42974552976378</v>
      </c>
      <c r="O431" s="110" t="n">
        <v>2.59851301416332</v>
      </c>
      <c r="P431" s="110" t="n">
        <v>0.292349033695658</v>
      </c>
      <c r="Q431" s="110" t="n">
        <v>-0.138821765027828</v>
      </c>
      <c r="R431" s="110" t="n">
        <v>0.580046982833494</v>
      </c>
      <c r="S431" s="110" t="n">
        <v>2.09511231018236</v>
      </c>
      <c r="T431" s="111" t="n">
        <v>3.54400013100151</v>
      </c>
      <c r="U431" s="111" t="n">
        <v>3.30003676921191</v>
      </c>
      <c r="V431" s="111" t="n">
        <v>4.26393379408536</v>
      </c>
    </row>
    <row r="432" customFormat="false" ht="12.75" hidden="false" customHeight="true" outlineLevel="0" collapsed="false">
      <c r="A432" s="98" t="n">
        <v>426</v>
      </c>
      <c r="B432" s="98" t="s">
        <v>1551</v>
      </c>
      <c r="C432" s="98" t="s">
        <v>1552</v>
      </c>
      <c r="D432" s="98" t="s">
        <v>1531</v>
      </c>
      <c r="E432" s="98"/>
      <c r="F432" s="98"/>
      <c r="G432" s="98" t="s">
        <v>288</v>
      </c>
      <c r="H432" s="98" t="s">
        <v>1553</v>
      </c>
      <c r="I432" s="109" t="s">
        <v>1657</v>
      </c>
      <c r="J432" s="110" t="n">
        <v>1.77915831598705</v>
      </c>
      <c r="K432" s="110" t="n">
        <v>2.08616009511384</v>
      </c>
      <c r="L432" s="110" t="n">
        <v>2.08053928211326</v>
      </c>
      <c r="M432" s="110" t="n">
        <v>0.0533961063787274</v>
      </c>
      <c r="N432" s="110" t="n">
        <v>1.8280590561036</v>
      </c>
      <c r="O432" s="110" t="n">
        <v>1.57094311047781</v>
      </c>
      <c r="P432" s="110" t="n">
        <v>-0.306545463626591</v>
      </c>
      <c r="Q432" s="110" t="n">
        <v>-0.716317864624955</v>
      </c>
      <c r="R432" s="110" t="n">
        <v>1.08024393610407</v>
      </c>
      <c r="S432" s="110" t="n">
        <v>2.63643591658023</v>
      </c>
      <c r="T432" s="111" t="n">
        <v>4.68693726800018</v>
      </c>
      <c r="U432" s="111" t="n">
        <v>3.43696310262753</v>
      </c>
      <c r="V432" s="111" t="n">
        <v>4.73150945446463</v>
      </c>
    </row>
    <row r="433" customFormat="false" ht="12.75" hidden="false" customHeight="true" outlineLevel="0" collapsed="false">
      <c r="A433" s="98" t="n">
        <v>427</v>
      </c>
      <c r="B433" s="98" t="s">
        <v>1554</v>
      </c>
      <c r="C433" s="98" t="s">
        <v>1555</v>
      </c>
      <c r="D433" s="98" t="s">
        <v>1531</v>
      </c>
      <c r="E433" s="98"/>
      <c r="F433" s="98"/>
      <c r="G433" s="98" t="s">
        <v>288</v>
      </c>
      <c r="H433" s="98" t="s">
        <v>1556</v>
      </c>
      <c r="I433" s="109" t="s">
        <v>1657</v>
      </c>
      <c r="J433" s="110" t="n">
        <v>1.15656916642881</v>
      </c>
      <c r="K433" s="110" t="n">
        <v>1.72604422792814</v>
      </c>
      <c r="L433" s="110" t="n">
        <v>1.18198370295197</v>
      </c>
      <c r="M433" s="110" t="n">
        <v>0.863646941702328</v>
      </c>
      <c r="N433" s="110" t="n">
        <v>1.74127802634281</v>
      </c>
      <c r="O433" s="110" t="n">
        <v>1.31866906586579</v>
      </c>
      <c r="P433" s="110" t="n">
        <v>1.1090632873084</v>
      </c>
      <c r="Q433" s="110" t="n">
        <v>0.962772530923701</v>
      </c>
      <c r="R433" s="110" t="n">
        <v>1.4188630173944</v>
      </c>
      <c r="S433" s="110" t="n">
        <v>2.12567476630754</v>
      </c>
      <c r="T433" s="111" t="n">
        <v>3.80022106947099</v>
      </c>
      <c r="U433" s="111" t="n">
        <v>3.23247616359244</v>
      </c>
      <c r="V433" s="111" t="n">
        <v>4.31937126422535</v>
      </c>
    </row>
    <row r="434" customFormat="false" ht="12.75" hidden="false" customHeight="true" outlineLevel="0" collapsed="false">
      <c r="A434" s="98" t="n">
        <v>428</v>
      </c>
      <c r="B434" s="98" t="s">
        <v>1557</v>
      </c>
      <c r="C434" s="98" t="s">
        <v>1558</v>
      </c>
      <c r="D434" s="98" t="s">
        <v>1531</v>
      </c>
      <c r="E434" s="98"/>
      <c r="F434" s="98"/>
      <c r="G434" s="98" t="s">
        <v>288</v>
      </c>
      <c r="H434" s="98" t="s">
        <v>1559</v>
      </c>
      <c r="I434" s="109" t="s">
        <v>1657</v>
      </c>
      <c r="J434" s="110" t="n">
        <v>2.34414926232276</v>
      </c>
      <c r="K434" s="110" t="n">
        <v>2.41287413977014</v>
      </c>
      <c r="L434" s="110" t="n">
        <v>2.34750976444356</v>
      </c>
      <c r="M434" s="110" t="n">
        <v>0.92903805397853</v>
      </c>
      <c r="N434" s="110" t="n">
        <v>2.17505206360498</v>
      </c>
      <c r="O434" s="110" t="n">
        <v>2.02104845300855</v>
      </c>
      <c r="P434" s="110" t="n">
        <v>-0.794610192328193</v>
      </c>
      <c r="Q434" s="110" t="n">
        <v>-0.940143263473928</v>
      </c>
      <c r="R434" s="110" t="n">
        <v>-0.420700523686861</v>
      </c>
      <c r="S434" s="110" t="n">
        <v>1.76330059076808</v>
      </c>
      <c r="T434" s="111" t="n">
        <v>3.45517677517428</v>
      </c>
      <c r="U434" s="111" t="n">
        <v>3.01238816706413</v>
      </c>
      <c r="V434" s="111" t="n">
        <v>4.22917256936348</v>
      </c>
    </row>
    <row r="435" customFormat="false" ht="12.75" hidden="false" customHeight="true" outlineLevel="0" collapsed="false">
      <c r="A435" s="98" t="n">
        <v>429</v>
      </c>
      <c r="B435" s="98" t="s">
        <v>1560</v>
      </c>
      <c r="C435" s="98" t="s">
        <v>1561</v>
      </c>
      <c r="D435" s="98" t="s">
        <v>1531</v>
      </c>
      <c r="E435" s="98"/>
      <c r="F435" s="98"/>
      <c r="G435" s="98" t="s">
        <v>288</v>
      </c>
      <c r="H435" s="98" t="s">
        <v>1562</v>
      </c>
      <c r="I435" s="109" t="s">
        <v>1657</v>
      </c>
      <c r="J435" s="110" t="n">
        <v>1.43829936243978</v>
      </c>
      <c r="K435" s="110" t="n">
        <v>1.37730655000115</v>
      </c>
      <c r="L435" s="110" t="n">
        <v>1.37154704666791</v>
      </c>
      <c r="M435" s="110" t="n">
        <v>1.55805843407654</v>
      </c>
      <c r="N435" s="110" t="n">
        <v>2.90844458986716</v>
      </c>
      <c r="O435" s="110" t="n">
        <v>2.72243469530669</v>
      </c>
      <c r="P435" s="110" t="n">
        <v>0.864867092658741</v>
      </c>
      <c r="Q435" s="110" t="n">
        <v>0.31938131752716</v>
      </c>
      <c r="R435" s="110" t="n">
        <v>0.962533150848685</v>
      </c>
      <c r="S435" s="110" t="n">
        <v>1.68919391768338</v>
      </c>
      <c r="T435" s="111" t="n">
        <v>3.60317216140942</v>
      </c>
      <c r="U435" s="111" t="n">
        <v>3.26838323928875</v>
      </c>
      <c r="V435" s="111" t="n">
        <v>4.55489495791164</v>
      </c>
    </row>
    <row r="436" customFormat="false" ht="12.75" hidden="false" customHeight="true" outlineLevel="0" collapsed="false">
      <c r="A436" s="98" t="n">
        <v>430</v>
      </c>
      <c r="B436" s="98" t="s">
        <v>1563</v>
      </c>
      <c r="C436" s="98" t="s">
        <v>1564</v>
      </c>
      <c r="D436" s="98" t="s">
        <v>1531</v>
      </c>
      <c r="E436" s="98"/>
      <c r="F436" s="98"/>
      <c r="G436" s="98" t="s">
        <v>288</v>
      </c>
      <c r="H436" s="98" t="s">
        <v>1565</v>
      </c>
      <c r="I436" s="109" t="s">
        <v>1657</v>
      </c>
      <c r="J436" s="110" t="n">
        <v>0.771376888436365</v>
      </c>
      <c r="K436" s="110" t="n">
        <v>0.823020783333874</v>
      </c>
      <c r="L436" s="110" t="n">
        <v>1.33009564794099</v>
      </c>
      <c r="M436" s="110" t="n">
        <v>1.46400907739097</v>
      </c>
      <c r="N436" s="110" t="n">
        <v>3.04155630031848</v>
      </c>
      <c r="O436" s="110" t="n">
        <v>3.02410934193638</v>
      </c>
      <c r="P436" s="110" t="n">
        <v>0.0513345145915594</v>
      </c>
      <c r="Q436" s="110" t="n">
        <v>-0.428946349686768</v>
      </c>
      <c r="R436" s="110" t="n">
        <v>0.419283203216295</v>
      </c>
      <c r="S436" s="110" t="n">
        <v>1.92068054595234</v>
      </c>
      <c r="T436" s="111" t="n">
        <v>3.67327783080447</v>
      </c>
      <c r="U436" s="111" t="n">
        <v>3.180870762757</v>
      </c>
      <c r="V436" s="111" t="n">
        <v>4.25023630064851</v>
      </c>
    </row>
    <row r="437" customFormat="false" ht="12.75" hidden="false" customHeight="true" outlineLevel="0" collapsed="false">
      <c r="A437" s="98" t="n">
        <v>431</v>
      </c>
      <c r="B437" s="98" t="s">
        <v>1566</v>
      </c>
      <c r="C437" s="98" t="s">
        <v>1567</v>
      </c>
      <c r="D437" s="98" t="s">
        <v>1531</v>
      </c>
      <c r="E437" s="98"/>
      <c r="F437" s="98"/>
      <c r="G437" s="98" t="s">
        <v>288</v>
      </c>
      <c r="H437" s="98" t="s">
        <v>1568</v>
      </c>
      <c r="I437" s="109" t="s">
        <v>1657</v>
      </c>
      <c r="J437" s="110" t="n">
        <v>2.93024982012122</v>
      </c>
      <c r="K437" s="110" t="n">
        <v>2.7986669903963</v>
      </c>
      <c r="L437" s="110" t="n">
        <v>2.69612758983536</v>
      </c>
      <c r="M437" s="110" t="n">
        <v>0.576309711707651</v>
      </c>
      <c r="N437" s="110" t="n">
        <v>1.68590258221506</v>
      </c>
      <c r="O437" s="110" t="n">
        <v>1.46429995462734</v>
      </c>
      <c r="P437" s="110" t="n">
        <v>0.0134003047439961</v>
      </c>
      <c r="Q437" s="110" t="n">
        <v>0.155151726826986</v>
      </c>
      <c r="R437" s="110" t="n">
        <v>1.15869382621186</v>
      </c>
      <c r="S437" s="110" t="n">
        <v>2.21030793521828</v>
      </c>
      <c r="T437" s="111" t="n">
        <v>4.33109637119014</v>
      </c>
      <c r="U437" s="111" t="n">
        <v>3.43396785885676</v>
      </c>
      <c r="V437" s="111" t="n">
        <v>4.27531153686671</v>
      </c>
    </row>
    <row r="438" customFormat="false" ht="12.75" hidden="false" customHeight="true" outlineLevel="0" collapsed="false">
      <c r="A438" s="98" t="n">
        <v>432</v>
      </c>
      <c r="B438" s="98" t="s">
        <v>1569</v>
      </c>
      <c r="C438" s="98" t="s">
        <v>1570</v>
      </c>
      <c r="D438" s="98" t="s">
        <v>1531</v>
      </c>
      <c r="E438" s="98"/>
      <c r="F438" s="98"/>
      <c r="G438" s="98" t="s">
        <v>288</v>
      </c>
      <c r="H438" s="98" t="s">
        <v>1571</v>
      </c>
      <c r="I438" s="109" t="s">
        <v>1657</v>
      </c>
      <c r="J438" s="110" t="n">
        <v>2.12968580719503</v>
      </c>
      <c r="K438" s="110" t="n">
        <v>2.14146923881029</v>
      </c>
      <c r="L438" s="110" t="n">
        <v>2.42943494077909</v>
      </c>
      <c r="M438" s="110" t="n">
        <v>1.31726453095078</v>
      </c>
      <c r="N438" s="110" t="n">
        <v>2.1420584177426</v>
      </c>
      <c r="O438" s="110" t="n">
        <v>1.98975610416623</v>
      </c>
      <c r="P438" s="110" t="n">
        <v>-0.646790156305954</v>
      </c>
      <c r="Q438" s="110" t="n">
        <v>-1.06285764495262</v>
      </c>
      <c r="R438" s="110" t="n">
        <v>-0.55386383627166</v>
      </c>
      <c r="S438" s="110" t="n">
        <v>1.46456915883554</v>
      </c>
      <c r="T438" s="111" t="n">
        <v>3.09545669501705</v>
      </c>
      <c r="U438" s="111" t="n">
        <v>3.44476769779484</v>
      </c>
      <c r="V438" s="111" t="n">
        <v>4.24813833491231</v>
      </c>
    </row>
    <row r="439" customFormat="false" ht="12.75" hidden="false" customHeight="true" outlineLevel="0" collapsed="false">
      <c r="A439" s="98" t="n">
        <v>433</v>
      </c>
      <c r="B439" s="98" t="s">
        <v>1572</v>
      </c>
      <c r="C439" s="98" t="s">
        <v>1573</v>
      </c>
      <c r="D439" s="98" t="s">
        <v>1531</v>
      </c>
      <c r="E439" s="98"/>
      <c r="F439" s="98"/>
      <c r="G439" s="98" t="s">
        <v>288</v>
      </c>
      <c r="H439" s="98" t="s">
        <v>1574</v>
      </c>
      <c r="I439" s="109" t="s">
        <v>1657</v>
      </c>
      <c r="J439" s="110" t="n">
        <v>0.957927313695777</v>
      </c>
      <c r="K439" s="110" t="n">
        <v>0.943779658064628</v>
      </c>
      <c r="L439" s="110" t="n">
        <v>1.01099496790229</v>
      </c>
      <c r="M439" s="110" t="n">
        <v>0.637901632781436</v>
      </c>
      <c r="N439" s="110" t="n">
        <v>1.87285456110449</v>
      </c>
      <c r="O439" s="110" t="n">
        <v>1.5723232067365</v>
      </c>
      <c r="P439" s="110" t="n">
        <v>0.0943281326509293</v>
      </c>
      <c r="Q439" s="110" t="n">
        <v>0.298734661291263</v>
      </c>
      <c r="R439" s="110" t="n">
        <v>0.852146707386154</v>
      </c>
      <c r="S439" s="110" t="n">
        <v>1.54938913119973</v>
      </c>
      <c r="T439" s="111" t="n">
        <v>3.70192044249471</v>
      </c>
      <c r="U439" s="111" t="n">
        <v>3.45868979297983</v>
      </c>
      <c r="V439" s="111" t="n">
        <v>4.36967929197051</v>
      </c>
    </row>
    <row r="440" s="85" customFormat="true" ht="12.75" hidden="false" customHeight="true" outlineLevel="0" collapsed="false">
      <c r="A440" s="98" t="n">
        <v>434</v>
      </c>
      <c r="B440" s="98" t="s">
        <v>1575</v>
      </c>
      <c r="C440" s="98" t="s">
        <v>1576</v>
      </c>
      <c r="D440" s="98" t="s">
        <v>1531</v>
      </c>
      <c r="E440" s="98"/>
      <c r="F440" s="98"/>
      <c r="G440" s="98" t="s">
        <v>288</v>
      </c>
      <c r="H440" s="98" t="s">
        <v>1577</v>
      </c>
      <c r="I440" s="109" t="s">
        <v>1657</v>
      </c>
      <c r="J440" s="110" t="n">
        <v>1.91693244592153</v>
      </c>
      <c r="K440" s="110" t="n">
        <v>2.15043010019105</v>
      </c>
      <c r="L440" s="110" t="n">
        <v>2.69572029655043</v>
      </c>
      <c r="M440" s="110" t="n">
        <v>1.69946988658623</v>
      </c>
      <c r="N440" s="110" t="n">
        <v>2.92781275053487</v>
      </c>
      <c r="O440" s="110" t="n">
        <v>2.41048104168856</v>
      </c>
      <c r="P440" s="110" t="n">
        <v>0.727395990042169</v>
      </c>
      <c r="Q440" s="110" t="n">
        <v>-0.298976235598076</v>
      </c>
      <c r="R440" s="110" t="n">
        <v>0.33979248566736</v>
      </c>
      <c r="S440" s="110" t="n">
        <v>2.02191810677866</v>
      </c>
      <c r="T440" s="111" t="n">
        <v>3.56911029648029</v>
      </c>
      <c r="U440" s="111" t="n">
        <v>2.8773753897307</v>
      </c>
      <c r="V440" s="111" t="n">
        <v>4.1989873863735</v>
      </c>
    </row>
    <row r="441" customFormat="false" ht="24.75" hidden="false" customHeight="true" outlineLevel="0" collapsed="false">
      <c r="A441" s="98" t="n">
        <v>435</v>
      </c>
      <c r="B441" s="99" t="s">
        <v>1578</v>
      </c>
      <c r="C441" s="99" t="s">
        <v>1579</v>
      </c>
      <c r="D441" s="99" t="s">
        <v>1580</v>
      </c>
      <c r="E441" s="98" t="s">
        <v>281</v>
      </c>
      <c r="F441" s="98" t="s">
        <v>284</v>
      </c>
      <c r="G441" s="98"/>
      <c r="H441" s="99" t="s">
        <v>1581</v>
      </c>
      <c r="I441" s="109" t="s">
        <v>1657</v>
      </c>
      <c r="J441" s="107" t="n">
        <v>1.15112287628352</v>
      </c>
      <c r="K441" s="107" t="n">
        <v>0.98805798435906</v>
      </c>
      <c r="L441" s="107" t="n">
        <v>3.4781462098199</v>
      </c>
      <c r="M441" s="107" t="n">
        <v>4.40592177028513</v>
      </c>
      <c r="N441" s="107" t="n">
        <v>2.59910094777905</v>
      </c>
      <c r="O441" s="107" t="n">
        <v>1.97343188870683</v>
      </c>
      <c r="P441" s="107" t="n">
        <v>-0.371521550205912</v>
      </c>
      <c r="Q441" s="107" t="n">
        <v>0.559185341485403</v>
      </c>
      <c r="R441" s="107" t="n">
        <v>0.70975053474649</v>
      </c>
      <c r="S441" s="107" t="n">
        <v>-0.570869465787496</v>
      </c>
      <c r="T441" s="112" t="n">
        <v>2.6135167033694</v>
      </c>
      <c r="U441" s="112" t="n">
        <v>3.3234828622201</v>
      </c>
      <c r="V441" s="112" t="n">
        <v>3.43426548761398</v>
      </c>
    </row>
    <row r="442" customFormat="false" ht="12.75" hidden="false" customHeight="true" outlineLevel="0" collapsed="false">
      <c r="A442" s="98" t="n">
        <v>436</v>
      </c>
      <c r="B442" s="98" t="s">
        <v>1582</v>
      </c>
      <c r="C442" s="98" t="s">
        <v>1583</v>
      </c>
      <c r="D442" s="98" t="s">
        <v>1580</v>
      </c>
      <c r="E442" s="98"/>
      <c r="F442" s="98"/>
      <c r="G442" s="98" t="s">
        <v>288</v>
      </c>
      <c r="H442" s="98" t="s">
        <v>1584</v>
      </c>
      <c r="I442" s="109" t="s">
        <v>1657</v>
      </c>
      <c r="J442" s="110" t="n">
        <v>-0.603943962256949</v>
      </c>
      <c r="K442" s="110" t="n">
        <v>-0.443290878257159</v>
      </c>
      <c r="L442" s="110" t="n">
        <v>1.76594993076</v>
      </c>
      <c r="M442" s="110" t="n">
        <v>3.76789497403414</v>
      </c>
      <c r="N442" s="110" t="n">
        <v>2.19433541824795</v>
      </c>
      <c r="O442" s="110" t="n">
        <v>1.29826028157602</v>
      </c>
      <c r="P442" s="110" t="n">
        <v>0.712218876446769</v>
      </c>
      <c r="Q442" s="110" t="n">
        <v>1.63159953983522</v>
      </c>
      <c r="R442" s="110" t="n">
        <v>-1.35181982375396</v>
      </c>
      <c r="S442" s="110" t="n">
        <v>0.213343740029345</v>
      </c>
      <c r="T442" s="111" t="n">
        <v>2.88232370901198</v>
      </c>
      <c r="U442" s="111" t="n">
        <v>2.43254134896588</v>
      </c>
      <c r="V442" s="111" t="n">
        <v>4.17921002647626</v>
      </c>
    </row>
    <row r="443" customFormat="false" ht="12.75" hidden="false" customHeight="true" outlineLevel="0" collapsed="false">
      <c r="A443" s="98" t="n">
        <v>437</v>
      </c>
      <c r="B443" s="98" t="s">
        <v>1585</v>
      </c>
      <c r="C443" s="98" t="s">
        <v>1586</v>
      </c>
      <c r="D443" s="98" t="s">
        <v>1580</v>
      </c>
      <c r="E443" s="98"/>
      <c r="F443" s="98"/>
      <c r="G443" s="98" t="s">
        <v>288</v>
      </c>
      <c r="H443" s="98" t="s">
        <v>1587</v>
      </c>
      <c r="I443" s="109" t="s">
        <v>1657</v>
      </c>
      <c r="J443" s="110" t="n">
        <v>-2.07474929193154</v>
      </c>
      <c r="K443" s="110" t="n">
        <v>-2.53790015584856</v>
      </c>
      <c r="L443" s="110" t="n">
        <v>0.354639995907746</v>
      </c>
      <c r="M443" s="110" t="n">
        <v>1.80889883824369</v>
      </c>
      <c r="N443" s="110" t="n">
        <v>-0.170021837415504</v>
      </c>
      <c r="O443" s="110" t="n">
        <v>-1.50477236049957</v>
      </c>
      <c r="P443" s="110" t="n">
        <v>-0.18407355688143</v>
      </c>
      <c r="Q443" s="110" t="n">
        <v>0.464701225064232</v>
      </c>
      <c r="R443" s="110" t="n">
        <v>-0.0303962572956209</v>
      </c>
      <c r="S443" s="110" t="n">
        <v>-1.24272911970166</v>
      </c>
      <c r="T443" s="111" t="n">
        <v>2.56858809380722</v>
      </c>
      <c r="U443" s="111" t="n">
        <v>3.04690703698284</v>
      </c>
      <c r="V443" s="111" t="n">
        <v>3.74937924736452</v>
      </c>
    </row>
    <row r="444" customFormat="false" ht="12.75" hidden="false" customHeight="true" outlineLevel="0" collapsed="false">
      <c r="A444" s="98" t="n">
        <v>438</v>
      </c>
      <c r="B444" s="98" t="s">
        <v>1588</v>
      </c>
      <c r="C444" s="98" t="s">
        <v>1589</v>
      </c>
      <c r="D444" s="98" t="s">
        <v>1580</v>
      </c>
      <c r="E444" s="98"/>
      <c r="F444" s="98"/>
      <c r="G444" s="98" t="s">
        <v>288</v>
      </c>
      <c r="H444" s="98" t="s">
        <v>1590</v>
      </c>
      <c r="I444" s="109" t="s">
        <v>1657</v>
      </c>
      <c r="J444" s="110" t="n">
        <v>1.31498573837108</v>
      </c>
      <c r="K444" s="110" t="n">
        <v>-0.626820447009919</v>
      </c>
      <c r="L444" s="110" t="n">
        <v>2.84242005229471</v>
      </c>
      <c r="M444" s="110" t="n">
        <v>5.4817221770918</v>
      </c>
      <c r="N444" s="110" t="n">
        <v>3.38741365973205</v>
      </c>
      <c r="O444" s="110" t="n">
        <v>3.22584062616494</v>
      </c>
      <c r="P444" s="110" t="n">
        <v>-0.0520849369336105</v>
      </c>
      <c r="Q444" s="110" t="n">
        <v>1.75891103723575</v>
      </c>
      <c r="R444" s="110" t="n">
        <v>0.415366674928592</v>
      </c>
      <c r="S444" s="110" t="n">
        <v>-1.33082271838551</v>
      </c>
      <c r="T444" s="111" t="n">
        <v>2.38309238031707</v>
      </c>
      <c r="U444" s="111" t="n">
        <v>2.35858499821563</v>
      </c>
      <c r="V444" s="111" t="n">
        <v>3.13710626728816</v>
      </c>
    </row>
    <row r="445" customFormat="false" ht="12.75" hidden="false" customHeight="true" outlineLevel="0" collapsed="false">
      <c r="A445" s="98" t="n">
        <v>439</v>
      </c>
      <c r="B445" s="98" t="s">
        <v>1591</v>
      </c>
      <c r="C445" s="98" t="s">
        <v>1592</v>
      </c>
      <c r="D445" s="98" t="s">
        <v>1580</v>
      </c>
      <c r="E445" s="98"/>
      <c r="F445" s="98"/>
      <c r="G445" s="98" t="s">
        <v>288</v>
      </c>
      <c r="H445" s="98" t="s">
        <v>1593</v>
      </c>
      <c r="I445" s="109" t="s">
        <v>1657</v>
      </c>
      <c r="J445" s="110" t="n">
        <v>-1.83064573314829</v>
      </c>
      <c r="K445" s="110" t="n">
        <v>-1.26569403107186</v>
      </c>
      <c r="L445" s="110" t="n">
        <v>1.45959028154145</v>
      </c>
      <c r="M445" s="110" t="n">
        <v>2.37494352905514</v>
      </c>
      <c r="N445" s="110" t="n">
        <v>0.776493045773137</v>
      </c>
      <c r="O445" s="110" t="n">
        <v>-0.275141421835031</v>
      </c>
      <c r="P445" s="110" t="n">
        <v>-2.07247216322327</v>
      </c>
      <c r="Q445" s="110" t="n">
        <v>-1.65319312082374</v>
      </c>
      <c r="R445" s="110" t="n">
        <v>-1.26797711760199</v>
      </c>
      <c r="S445" s="110" t="n">
        <v>-0.501641050633424</v>
      </c>
      <c r="T445" s="111" t="n">
        <v>2.33747503715138</v>
      </c>
      <c r="U445" s="111" t="n">
        <v>2.40891062050829</v>
      </c>
      <c r="V445" s="111" t="n">
        <v>3.01016080732548</v>
      </c>
    </row>
    <row r="446" customFormat="false" ht="12.75" hidden="false" customHeight="true" outlineLevel="0" collapsed="false">
      <c r="A446" s="98" t="n">
        <v>440</v>
      </c>
      <c r="B446" s="98" t="s">
        <v>1594</v>
      </c>
      <c r="C446" s="98" t="s">
        <v>1595</v>
      </c>
      <c r="D446" s="98" t="s">
        <v>1580</v>
      </c>
      <c r="E446" s="98"/>
      <c r="F446" s="98"/>
      <c r="G446" s="98" t="s">
        <v>288</v>
      </c>
      <c r="H446" s="98" t="s">
        <v>1596</v>
      </c>
      <c r="I446" s="109" t="s">
        <v>1657</v>
      </c>
      <c r="J446" s="110" t="n">
        <v>0.821437509157704</v>
      </c>
      <c r="K446" s="110" t="n">
        <v>0.31663802948772</v>
      </c>
      <c r="L446" s="110" t="n">
        <v>3.42202495878237</v>
      </c>
      <c r="M446" s="110" t="n">
        <v>5.06013402785182</v>
      </c>
      <c r="N446" s="110" t="n">
        <v>1.93069645718438</v>
      </c>
      <c r="O446" s="110" t="n">
        <v>2.44906416508756</v>
      </c>
      <c r="P446" s="110" t="n">
        <v>0.790813501793153</v>
      </c>
      <c r="Q446" s="110" t="n">
        <v>1.69522116235088</v>
      </c>
      <c r="R446" s="110" t="n">
        <v>1.7584568967513</v>
      </c>
      <c r="S446" s="110" t="n">
        <v>0.0314155069108608</v>
      </c>
      <c r="T446" s="111" t="n">
        <v>3.07417904030859</v>
      </c>
      <c r="U446" s="111" t="n">
        <v>2.58460917767403</v>
      </c>
      <c r="V446" s="111" t="n">
        <v>3.73488817969904</v>
      </c>
    </row>
    <row r="447" customFormat="false" ht="12.75" hidden="false" customHeight="true" outlineLevel="0" collapsed="false">
      <c r="A447" s="98" t="n">
        <v>441</v>
      </c>
      <c r="B447" s="98" t="s">
        <v>1597</v>
      </c>
      <c r="C447" s="98" t="s">
        <v>1598</v>
      </c>
      <c r="D447" s="98" t="s">
        <v>1580</v>
      </c>
      <c r="E447" s="98"/>
      <c r="F447" s="98"/>
      <c r="G447" s="98" t="s">
        <v>288</v>
      </c>
      <c r="H447" s="98" t="s">
        <v>1599</v>
      </c>
      <c r="I447" s="109" t="s">
        <v>1657</v>
      </c>
      <c r="J447" s="110" t="n">
        <v>2.11311924685704</v>
      </c>
      <c r="K447" s="110" t="n">
        <v>1.22758649060646</v>
      </c>
      <c r="L447" s="110" t="n">
        <v>3.88373918455476</v>
      </c>
      <c r="M447" s="110" t="n">
        <v>4.76427816458838</v>
      </c>
      <c r="N447" s="110" t="n">
        <v>3.2011379242149</v>
      </c>
      <c r="O447" s="110" t="n">
        <v>2.12384458954662</v>
      </c>
      <c r="P447" s="110" t="n">
        <v>-1.11821023375929</v>
      </c>
      <c r="Q447" s="110" t="n">
        <v>-0.265213268758501</v>
      </c>
      <c r="R447" s="110" t="n">
        <v>0.774869402538229</v>
      </c>
      <c r="S447" s="110" t="n">
        <v>-0.535405769574837</v>
      </c>
      <c r="T447" s="111" t="n">
        <v>2.75389628103535</v>
      </c>
      <c r="U447" s="111" t="n">
        <v>3.77800170529416</v>
      </c>
      <c r="V447" s="111" t="n">
        <v>3.51685040781571</v>
      </c>
    </row>
    <row r="448" customFormat="false" ht="12.75" hidden="false" customHeight="true" outlineLevel="0" collapsed="false">
      <c r="A448" s="98" t="n">
        <v>442</v>
      </c>
      <c r="B448" s="98" t="s">
        <v>1600</v>
      </c>
      <c r="C448" s="98" t="s">
        <v>1601</v>
      </c>
      <c r="D448" s="98" t="s">
        <v>1580</v>
      </c>
      <c r="E448" s="98"/>
      <c r="F448" s="98"/>
      <c r="G448" s="98" t="s">
        <v>288</v>
      </c>
      <c r="H448" s="98" t="s">
        <v>1602</v>
      </c>
      <c r="I448" s="109" t="s">
        <v>1657</v>
      </c>
      <c r="J448" s="110" t="n">
        <v>0.319785746299644</v>
      </c>
      <c r="K448" s="110" t="n">
        <v>0.820716068602849</v>
      </c>
      <c r="L448" s="110" t="n">
        <v>3.00947427085268</v>
      </c>
      <c r="M448" s="110" t="n">
        <v>3.25584464140402</v>
      </c>
      <c r="N448" s="110" t="n">
        <v>0.983526946031276</v>
      </c>
      <c r="O448" s="110" t="n">
        <v>0.41534524782773</v>
      </c>
      <c r="P448" s="110" t="n">
        <v>-0.167114489809293</v>
      </c>
      <c r="Q448" s="110" t="n">
        <v>0.592065564002425</v>
      </c>
      <c r="R448" s="110" t="n">
        <v>1.04045352930939</v>
      </c>
      <c r="S448" s="110" t="n">
        <v>-0.194670128941013</v>
      </c>
      <c r="T448" s="111" t="n">
        <v>2.83067003060565</v>
      </c>
      <c r="U448" s="111" t="n">
        <v>3.78102580817973</v>
      </c>
      <c r="V448" s="111" t="n">
        <v>3.6051794426875</v>
      </c>
    </row>
    <row r="449" customFormat="false" ht="12.75" hidden="false" customHeight="true" outlineLevel="0" collapsed="false">
      <c r="A449" s="98" t="n">
        <v>443</v>
      </c>
      <c r="B449" s="98" t="s">
        <v>1603</v>
      </c>
      <c r="C449" s="98" t="s">
        <v>1604</v>
      </c>
      <c r="D449" s="98" t="s">
        <v>1580</v>
      </c>
      <c r="E449" s="98"/>
      <c r="F449" s="98"/>
      <c r="G449" s="98" t="s">
        <v>288</v>
      </c>
      <c r="H449" s="98" t="s">
        <v>1605</v>
      </c>
      <c r="I449" s="109" t="s">
        <v>1657</v>
      </c>
      <c r="J449" s="110" t="n">
        <v>2.28829230342195</v>
      </c>
      <c r="K449" s="110" t="n">
        <v>2.09782672672833</v>
      </c>
      <c r="L449" s="110" t="n">
        <v>3.99721484964306</v>
      </c>
      <c r="M449" s="110" t="n">
        <v>4.74182243327066</v>
      </c>
      <c r="N449" s="110" t="n">
        <v>3.67844059082694</v>
      </c>
      <c r="O449" s="110" t="n">
        <v>1.52536282805676</v>
      </c>
      <c r="P449" s="110" t="n">
        <v>-1.45699757809167</v>
      </c>
      <c r="Q449" s="110" t="n">
        <v>-0.894492434021331</v>
      </c>
      <c r="R449" s="110" t="n">
        <v>0.74918512327622</v>
      </c>
      <c r="S449" s="110" t="n">
        <v>-0.920276341724019</v>
      </c>
      <c r="T449" s="111" t="n">
        <v>2.44714704919011</v>
      </c>
      <c r="U449" s="111" t="n">
        <v>4.38758337702959</v>
      </c>
      <c r="V449" s="111" t="n">
        <v>3.84133593384968</v>
      </c>
    </row>
    <row r="450" customFormat="false" ht="12.75" hidden="false" customHeight="true" outlineLevel="0" collapsed="false">
      <c r="A450" s="98" t="n">
        <v>444</v>
      </c>
      <c r="B450" s="98" t="s">
        <v>1606</v>
      </c>
      <c r="C450" s="98" t="s">
        <v>1607</v>
      </c>
      <c r="D450" s="98" t="s">
        <v>1580</v>
      </c>
      <c r="E450" s="98"/>
      <c r="F450" s="98"/>
      <c r="G450" s="98" t="s">
        <v>288</v>
      </c>
      <c r="H450" s="98" t="s">
        <v>1608</v>
      </c>
      <c r="I450" s="109" t="s">
        <v>1657</v>
      </c>
      <c r="J450" s="110" t="n">
        <v>0.58738664468261</v>
      </c>
      <c r="K450" s="110" t="n">
        <v>0.56366972625959</v>
      </c>
      <c r="L450" s="110" t="n">
        <v>2.88980026588179</v>
      </c>
      <c r="M450" s="110" t="n">
        <v>2.94617613727712</v>
      </c>
      <c r="N450" s="110" t="n">
        <v>1.25709323020868</v>
      </c>
      <c r="O450" s="110" t="n">
        <v>1.02697019341274</v>
      </c>
      <c r="P450" s="110" t="n">
        <v>-1.53410497820789</v>
      </c>
      <c r="Q450" s="110" t="n">
        <v>-0.735137015699166</v>
      </c>
      <c r="R450" s="110" t="n">
        <v>1.05610931955282</v>
      </c>
      <c r="S450" s="110" t="n">
        <v>-0.575642626581526</v>
      </c>
      <c r="T450" s="111" t="n">
        <v>1.54004817212289</v>
      </c>
      <c r="U450" s="111" t="n">
        <v>3.97623630759121</v>
      </c>
      <c r="V450" s="111" t="n">
        <v>3.46891026101446</v>
      </c>
    </row>
    <row r="451" customFormat="false" ht="12.75" hidden="false" customHeight="true" outlineLevel="0" collapsed="false">
      <c r="A451" s="98" t="n">
        <v>445</v>
      </c>
      <c r="B451" s="98" t="s">
        <v>1609</v>
      </c>
      <c r="C451" s="98" t="s">
        <v>1610</v>
      </c>
      <c r="D451" s="98" t="s">
        <v>1580</v>
      </c>
      <c r="E451" s="98"/>
      <c r="F451" s="98"/>
      <c r="G451" s="98" t="s">
        <v>288</v>
      </c>
      <c r="H451" s="98" t="s">
        <v>1611</v>
      </c>
      <c r="I451" s="109" t="s">
        <v>1657</v>
      </c>
      <c r="J451" s="110" t="n">
        <v>1.31583563903619</v>
      </c>
      <c r="K451" s="110" t="n">
        <v>1.93290043816054</v>
      </c>
      <c r="L451" s="110" t="n">
        <v>4.03758045568358</v>
      </c>
      <c r="M451" s="110" t="n">
        <v>5.21767326695803</v>
      </c>
      <c r="N451" s="110" t="n">
        <v>3.0051099719319</v>
      </c>
      <c r="O451" s="110" t="n">
        <v>2.50851439134325</v>
      </c>
      <c r="P451" s="110" t="n">
        <v>-0.0734819025676359</v>
      </c>
      <c r="Q451" s="110" t="n">
        <v>0.273192460837606</v>
      </c>
      <c r="R451" s="110" t="n">
        <v>0.39863683289056</v>
      </c>
      <c r="S451" s="110" t="n">
        <v>-0.745616822870645</v>
      </c>
      <c r="T451" s="111" t="n">
        <v>2.4578040222649</v>
      </c>
      <c r="U451" s="111" t="n">
        <v>3.35896785796554</v>
      </c>
      <c r="V451" s="111" t="n">
        <v>3.39923103632583</v>
      </c>
    </row>
    <row r="452" customFormat="false" ht="12.75" hidden="false" customHeight="true" outlineLevel="0" collapsed="false">
      <c r="A452" s="98" t="n">
        <v>446</v>
      </c>
      <c r="B452" s="98" t="s">
        <v>1612</v>
      </c>
      <c r="C452" s="98" t="s">
        <v>1613</v>
      </c>
      <c r="D452" s="98" t="s">
        <v>1580</v>
      </c>
      <c r="E452" s="98"/>
      <c r="F452" s="98"/>
      <c r="G452" s="98" t="s">
        <v>288</v>
      </c>
      <c r="H452" s="98" t="s">
        <v>1614</v>
      </c>
      <c r="I452" s="109" t="s">
        <v>1657</v>
      </c>
      <c r="J452" s="110" t="n">
        <v>1.15360390528143</v>
      </c>
      <c r="K452" s="110" t="n">
        <v>1.11430044021246</v>
      </c>
      <c r="L452" s="110" t="n">
        <v>4.41112134898332</v>
      </c>
      <c r="M452" s="110" t="n">
        <v>4.88049985667232</v>
      </c>
      <c r="N452" s="110" t="n">
        <v>2.45581388529936</v>
      </c>
      <c r="O452" s="110" t="n">
        <v>1.92280272836125</v>
      </c>
      <c r="P452" s="110" t="n">
        <v>0.568239935339079</v>
      </c>
      <c r="Q452" s="110" t="n">
        <v>1.02575761428344</v>
      </c>
      <c r="R452" s="110" t="n">
        <v>2.12193488561232</v>
      </c>
      <c r="S452" s="110" t="n">
        <v>-1.09572862038904</v>
      </c>
      <c r="T452" s="111" t="n">
        <v>2.99296307986677</v>
      </c>
      <c r="U452" s="111" t="n">
        <v>2.89166080377098</v>
      </c>
      <c r="V452" s="111" t="n">
        <v>3.14771661559486</v>
      </c>
    </row>
    <row r="453" customFormat="false" ht="12.75" hidden="false" customHeight="true" outlineLevel="0" collapsed="false">
      <c r="A453" s="98" t="n">
        <v>447</v>
      </c>
      <c r="B453" s="98" t="s">
        <v>1615</v>
      </c>
      <c r="C453" s="98" t="s">
        <v>1616</v>
      </c>
      <c r="D453" s="98" t="s">
        <v>1580</v>
      </c>
      <c r="E453" s="98"/>
      <c r="F453" s="98"/>
      <c r="G453" s="98" t="s">
        <v>288</v>
      </c>
      <c r="H453" s="98" t="s">
        <v>1617</v>
      </c>
      <c r="I453" s="109" t="s">
        <v>1657</v>
      </c>
      <c r="J453" s="110" t="n">
        <v>2.5740832667861</v>
      </c>
      <c r="K453" s="110" t="n">
        <v>2.09381670739906</v>
      </c>
      <c r="L453" s="110" t="n">
        <v>5.61368074483599</v>
      </c>
      <c r="M453" s="110" t="n">
        <v>3.66702410305095</v>
      </c>
      <c r="N453" s="110" t="n">
        <v>2.57559243802672</v>
      </c>
      <c r="O453" s="110" t="n">
        <v>2.14013262509418</v>
      </c>
      <c r="P453" s="110" t="n">
        <v>-1.4621398663089</v>
      </c>
      <c r="Q453" s="110" t="n">
        <v>-0.129092604798856</v>
      </c>
      <c r="R453" s="110" t="n">
        <v>1.23371590849963</v>
      </c>
      <c r="S453" s="110" t="n">
        <v>-0.247613585744105</v>
      </c>
      <c r="T453" s="111" t="n">
        <v>2.38836057275094</v>
      </c>
      <c r="U453" s="111" t="n">
        <v>3.39986986397518</v>
      </c>
      <c r="V453" s="111" t="n">
        <v>2.92382830844369</v>
      </c>
    </row>
    <row r="454" customFormat="false" ht="12.75" hidden="false" customHeight="true" outlineLevel="0" collapsed="false">
      <c r="A454" s="98" t="n">
        <v>448</v>
      </c>
      <c r="B454" s="98" t="s">
        <v>1618</v>
      </c>
      <c r="C454" s="98" t="s">
        <v>1619</v>
      </c>
      <c r="D454" s="98" t="s">
        <v>1580</v>
      </c>
      <c r="E454" s="98"/>
      <c r="F454" s="98"/>
      <c r="G454" s="98" t="s">
        <v>288</v>
      </c>
      <c r="H454" s="98" t="s">
        <v>1620</v>
      </c>
      <c r="I454" s="109" t="s">
        <v>1657</v>
      </c>
      <c r="J454" s="110" t="n">
        <v>2.38548749617218</v>
      </c>
      <c r="K454" s="110" t="n">
        <v>2.02665952235503</v>
      </c>
      <c r="L454" s="110" t="n">
        <v>6.09638633310208</v>
      </c>
      <c r="M454" s="110" t="n">
        <v>5.0795364472262</v>
      </c>
      <c r="N454" s="110" t="n">
        <v>3.66453025077591</v>
      </c>
      <c r="O454" s="110" t="n">
        <v>2.94982361778435</v>
      </c>
      <c r="P454" s="110" t="n">
        <v>-1.32153980506051</v>
      </c>
      <c r="Q454" s="110" t="n">
        <v>-0.33828012177699</v>
      </c>
      <c r="R454" s="110" t="n">
        <v>0.195589656383206</v>
      </c>
      <c r="S454" s="110" t="n">
        <v>-0.55579208336593</v>
      </c>
      <c r="T454" s="111" t="n">
        <v>2.36587700546183</v>
      </c>
      <c r="U454" s="111" t="n">
        <v>2.98350201814816</v>
      </c>
      <c r="V454" s="111" t="n">
        <v>3.19838731511726</v>
      </c>
    </row>
    <row r="455" customFormat="false" ht="12.75" hidden="false" customHeight="true" outlineLevel="0" collapsed="false">
      <c r="A455" s="98" t="n">
        <v>449</v>
      </c>
      <c r="B455" s="98" t="s">
        <v>1621</v>
      </c>
      <c r="C455" s="98" t="s">
        <v>1622</v>
      </c>
      <c r="D455" s="98" t="s">
        <v>1580</v>
      </c>
      <c r="E455" s="98"/>
      <c r="F455" s="98"/>
      <c r="G455" s="98" t="s">
        <v>288</v>
      </c>
      <c r="H455" s="98" t="s">
        <v>1623</v>
      </c>
      <c r="I455" s="109" t="s">
        <v>1657</v>
      </c>
      <c r="J455" s="110" t="n">
        <v>1.76096530717508</v>
      </c>
      <c r="K455" s="110" t="n">
        <v>2.44168896733592</v>
      </c>
      <c r="L455" s="110" t="n">
        <v>3.66724221599422</v>
      </c>
      <c r="M455" s="110" t="n">
        <v>4.99592610217647</v>
      </c>
      <c r="N455" s="110" t="n">
        <v>2.93418098262852</v>
      </c>
      <c r="O455" s="110" t="n">
        <v>2.77103624617583</v>
      </c>
      <c r="P455" s="110" t="n">
        <v>-0.723709971877966</v>
      </c>
      <c r="Q455" s="110" t="n">
        <v>-0.0255481159385056</v>
      </c>
      <c r="R455" s="110" t="n">
        <v>1.13266639340064</v>
      </c>
      <c r="S455" s="110" t="n">
        <v>-1.40869956207709</v>
      </c>
      <c r="T455" s="111" t="n">
        <v>2.23548160619116</v>
      </c>
      <c r="U455" s="111" t="n">
        <v>3.61874160830307</v>
      </c>
      <c r="V455" s="111" t="n">
        <v>5.70919579747502</v>
      </c>
    </row>
    <row r="456" customFormat="false" ht="12.75" hidden="false" customHeight="true" outlineLevel="0" collapsed="false">
      <c r="A456" s="98" t="n">
        <v>450</v>
      </c>
      <c r="B456" s="98" t="s">
        <v>1624</v>
      </c>
      <c r="C456" s="98" t="s">
        <v>1625</v>
      </c>
      <c r="D456" s="98" t="s">
        <v>1580</v>
      </c>
      <c r="E456" s="98"/>
      <c r="F456" s="98"/>
      <c r="G456" s="98" t="s">
        <v>288</v>
      </c>
      <c r="H456" s="98" t="s">
        <v>1626</v>
      </c>
      <c r="I456" s="109" t="s">
        <v>1657</v>
      </c>
      <c r="J456" s="110" t="n">
        <v>3.46176564370357</v>
      </c>
      <c r="K456" s="110" t="n">
        <v>1.72738185698348</v>
      </c>
      <c r="L456" s="110" t="n">
        <v>4.85834021195082</v>
      </c>
      <c r="M456" s="110" t="n">
        <v>5.96199133428188</v>
      </c>
      <c r="N456" s="110" t="n">
        <v>3.08021155166493</v>
      </c>
      <c r="O456" s="110" t="n">
        <v>2.42193076257948</v>
      </c>
      <c r="P456" s="110" t="n">
        <v>0.42033137082727</v>
      </c>
      <c r="Q456" s="110" t="n">
        <v>1.08361574012785</v>
      </c>
      <c r="R456" s="110" t="n">
        <v>1.98642295385005</v>
      </c>
      <c r="S456" s="110" t="n">
        <v>-0.329134361905489</v>
      </c>
      <c r="T456" s="111" t="n">
        <v>2.24056419906171</v>
      </c>
      <c r="U456" s="111" t="n">
        <v>4.27978617523357</v>
      </c>
      <c r="V456" s="111" t="n">
        <v>3.76477542735883</v>
      </c>
    </row>
    <row r="457" customFormat="false" ht="12.75" hidden="false" customHeight="true" outlineLevel="0" collapsed="false">
      <c r="A457" s="98" t="n">
        <v>451</v>
      </c>
      <c r="B457" s="98" t="s">
        <v>1627</v>
      </c>
      <c r="C457" s="98" t="s">
        <v>1628</v>
      </c>
      <c r="D457" s="98" t="s">
        <v>1580</v>
      </c>
      <c r="E457" s="98"/>
      <c r="F457" s="98"/>
      <c r="G457" s="98" t="s">
        <v>288</v>
      </c>
      <c r="H457" s="98" t="s">
        <v>1629</v>
      </c>
      <c r="I457" s="109" t="s">
        <v>1657</v>
      </c>
      <c r="J457" s="110" t="n">
        <v>1.69469844774764</v>
      </c>
      <c r="K457" s="110" t="n">
        <v>2.18046242167492</v>
      </c>
      <c r="L457" s="110" t="n">
        <v>3.88063839907831</v>
      </c>
      <c r="M457" s="110" t="n">
        <v>4.1970206675656</v>
      </c>
      <c r="N457" s="110" t="n">
        <v>2.86241757465209</v>
      </c>
      <c r="O457" s="110" t="n">
        <v>1.91425001502803</v>
      </c>
      <c r="P457" s="110" t="n">
        <v>-1.06001000605629</v>
      </c>
      <c r="Q457" s="110" t="n">
        <v>-0.0994292928916565</v>
      </c>
      <c r="R457" s="110" t="n">
        <v>0.360177190127729</v>
      </c>
      <c r="S457" s="110" t="n">
        <v>-0.271180825795511</v>
      </c>
      <c r="T457" s="111" t="n">
        <v>2.27223123056302</v>
      </c>
      <c r="U457" s="111" t="n">
        <v>3.97618142921834</v>
      </c>
      <c r="V457" s="111" t="n">
        <v>3.63870283042482</v>
      </c>
    </row>
    <row r="458" customFormat="false" ht="12.75" hidden="false" customHeight="true" outlineLevel="0" collapsed="false">
      <c r="A458" s="98" t="n">
        <v>452</v>
      </c>
      <c r="B458" s="98" t="s">
        <v>1630</v>
      </c>
      <c r="C458" s="98" t="s">
        <v>1631</v>
      </c>
      <c r="D458" s="98" t="s">
        <v>1580</v>
      </c>
      <c r="E458" s="98"/>
      <c r="F458" s="98"/>
      <c r="G458" s="98" t="s">
        <v>288</v>
      </c>
      <c r="H458" s="98" t="s">
        <v>1632</v>
      </c>
      <c r="I458" s="109" t="s">
        <v>1657</v>
      </c>
      <c r="J458" s="110" t="n">
        <v>0.894700285791657</v>
      </c>
      <c r="K458" s="110" t="n">
        <v>0.518401432004168</v>
      </c>
      <c r="L458" s="110" t="n">
        <v>2.99010195748541</v>
      </c>
      <c r="M458" s="110" t="n">
        <v>4.09375180249853</v>
      </c>
      <c r="N458" s="110" t="n">
        <v>2.39836440413485</v>
      </c>
      <c r="O458" s="110" t="n">
        <v>1.3980616100007</v>
      </c>
      <c r="P458" s="110" t="n">
        <v>-0.436019317839552</v>
      </c>
      <c r="Q458" s="110" t="n">
        <v>0.556899010840397</v>
      </c>
      <c r="R458" s="110" t="n">
        <v>0.726043327324845</v>
      </c>
      <c r="S458" s="110" t="n">
        <v>-0.520443021343269</v>
      </c>
      <c r="T458" s="111" t="n">
        <v>2.27683517709126</v>
      </c>
      <c r="U458" s="111" t="n">
        <v>3.25767757302124</v>
      </c>
      <c r="V458" s="111" t="n">
        <v>3.47780221103619</v>
      </c>
    </row>
    <row r="459" customFormat="false" ht="12.75" hidden="false" customHeight="true" outlineLevel="0" collapsed="false">
      <c r="A459" s="98" t="n">
        <v>453</v>
      </c>
      <c r="B459" s="98" t="s">
        <v>1633</v>
      </c>
      <c r="C459" s="98" t="s">
        <v>1634</v>
      </c>
      <c r="D459" s="98" t="s">
        <v>1580</v>
      </c>
      <c r="E459" s="98"/>
      <c r="F459" s="98"/>
      <c r="G459" s="98" t="s">
        <v>288</v>
      </c>
      <c r="H459" s="98" t="s">
        <v>1635</v>
      </c>
      <c r="I459" s="109" t="s">
        <v>1657</v>
      </c>
      <c r="J459" s="110" t="n">
        <v>2.12080038003167</v>
      </c>
      <c r="K459" s="110" t="n">
        <v>2.0793562955425</v>
      </c>
      <c r="L459" s="110" t="n">
        <v>4.789200762954</v>
      </c>
      <c r="M459" s="110" t="n">
        <v>5.44388158991167</v>
      </c>
      <c r="N459" s="110" t="n">
        <v>3.16032272483685</v>
      </c>
      <c r="O459" s="110" t="n">
        <v>3.66789235635649</v>
      </c>
      <c r="P459" s="110" t="n">
        <v>-0.221685626689094</v>
      </c>
      <c r="Q459" s="110" t="n">
        <v>1.45866136113439</v>
      </c>
      <c r="R459" s="110" t="n">
        <v>1.82501815361572</v>
      </c>
      <c r="S459" s="110" t="n">
        <v>-0.0288238882827869</v>
      </c>
      <c r="T459" s="111" t="n">
        <v>2.06702963367422</v>
      </c>
      <c r="U459" s="111" t="n">
        <v>3.30212359874538</v>
      </c>
      <c r="V459" s="111" t="n">
        <v>3.7063537492845</v>
      </c>
    </row>
    <row r="460" customFormat="false" ht="12.75" hidden="false" customHeight="true" outlineLevel="0" collapsed="false">
      <c r="A460" s="98" t="n">
        <v>454</v>
      </c>
      <c r="B460" s="98" t="s">
        <v>1636</v>
      </c>
      <c r="C460" s="98" t="s">
        <v>1637</v>
      </c>
      <c r="D460" s="98" t="s">
        <v>1580</v>
      </c>
      <c r="E460" s="98"/>
      <c r="F460" s="98"/>
      <c r="G460" s="98" t="s">
        <v>288</v>
      </c>
      <c r="H460" s="98" t="s">
        <v>1638</v>
      </c>
      <c r="I460" s="109" t="s">
        <v>1657</v>
      </c>
      <c r="J460" s="110" t="n">
        <v>1.73953131826454</v>
      </c>
      <c r="K460" s="110" t="n">
        <v>1.69661651461223</v>
      </c>
      <c r="L460" s="110" t="n">
        <v>4.06543028538317</v>
      </c>
      <c r="M460" s="110" t="n">
        <v>2.99858024440374</v>
      </c>
      <c r="N460" s="110" t="n">
        <v>3.75025981370753</v>
      </c>
      <c r="O460" s="110" t="n">
        <v>2.2980606837109</v>
      </c>
      <c r="P460" s="110" t="n">
        <v>-0.116819237600765</v>
      </c>
      <c r="Q460" s="110" t="n">
        <v>0.436285651970053</v>
      </c>
      <c r="R460" s="110" t="n">
        <v>-1.70063754991972</v>
      </c>
      <c r="S460" s="110" t="n">
        <v>-1.19909540575117</v>
      </c>
      <c r="T460" s="111" t="n">
        <v>2.74336848534709</v>
      </c>
      <c r="U460" s="111" t="n">
        <v>3.6332795210122</v>
      </c>
      <c r="V460" s="111" t="n">
        <v>1.38260447092844</v>
      </c>
    </row>
    <row r="461" customFormat="false" ht="12.75" hidden="false" customHeight="true" outlineLevel="0" collapsed="false">
      <c r="A461" s="98" t="n">
        <v>455</v>
      </c>
      <c r="B461" s="98" t="s">
        <v>1639</v>
      </c>
      <c r="C461" s="98" t="s">
        <v>1640</v>
      </c>
      <c r="D461" s="98" t="s">
        <v>1580</v>
      </c>
      <c r="E461" s="98"/>
      <c r="F461" s="98"/>
      <c r="G461" s="98" t="s">
        <v>288</v>
      </c>
      <c r="H461" s="98" t="s">
        <v>1641</v>
      </c>
      <c r="I461" s="109" t="s">
        <v>1657</v>
      </c>
      <c r="J461" s="110" t="n">
        <v>2.58497414204022</v>
      </c>
      <c r="K461" s="110" t="n">
        <v>2.2801542534403</v>
      </c>
      <c r="L461" s="110" t="n">
        <v>3.44381442821815</v>
      </c>
      <c r="M461" s="110" t="n">
        <v>5.81433528573993</v>
      </c>
      <c r="N461" s="110" t="n">
        <v>3.59470831457634</v>
      </c>
      <c r="O461" s="110" t="n">
        <v>2.76308006093709</v>
      </c>
      <c r="P461" s="110" t="n">
        <v>-0.65140488969196</v>
      </c>
      <c r="Q461" s="110" t="n">
        <v>1.17031399253167</v>
      </c>
      <c r="R461" s="110" t="n">
        <v>0.138251369442429</v>
      </c>
      <c r="S461" s="110" t="n">
        <v>-1.16507518650917</v>
      </c>
      <c r="T461" s="111" t="n">
        <v>2.23175180015652</v>
      </c>
      <c r="U461" s="111" t="n">
        <v>4.34419211113747</v>
      </c>
      <c r="V461" s="111" t="n">
        <v>3.52251571081166</v>
      </c>
    </row>
    <row r="462" customFormat="false" ht="12.75" hidden="false" customHeight="true" outlineLevel="0" collapsed="false">
      <c r="A462" s="98" t="n">
        <v>456</v>
      </c>
      <c r="B462" s="98" t="s">
        <v>1642</v>
      </c>
      <c r="C462" s="98" t="s">
        <v>1643</v>
      </c>
      <c r="D462" s="98" t="s">
        <v>1580</v>
      </c>
      <c r="E462" s="98"/>
      <c r="F462" s="98"/>
      <c r="G462" s="98" t="s">
        <v>288</v>
      </c>
      <c r="H462" s="98" t="s">
        <v>1644</v>
      </c>
      <c r="I462" s="109" t="s">
        <v>1657</v>
      </c>
      <c r="J462" s="110" t="n">
        <v>-0.278236060485838</v>
      </c>
      <c r="K462" s="110" t="n">
        <v>0.182195724280376</v>
      </c>
      <c r="L462" s="110" t="n">
        <v>2.56652280460273</v>
      </c>
      <c r="M462" s="110" t="n">
        <v>3.82807637496414</v>
      </c>
      <c r="N462" s="110" t="n">
        <v>1.52656656154851</v>
      </c>
      <c r="O462" s="110" t="n">
        <v>0.9861231847146</v>
      </c>
      <c r="P462" s="110" t="n">
        <v>-1.65107781759059</v>
      </c>
      <c r="Q462" s="110" t="n">
        <v>-0.840745732255158</v>
      </c>
      <c r="R462" s="110" t="n">
        <v>-0.171628644843494</v>
      </c>
      <c r="S462" s="110" t="n">
        <v>-0.830422555665322</v>
      </c>
      <c r="T462" s="111" t="n">
        <v>2.79814418065791</v>
      </c>
      <c r="U462" s="111" t="n">
        <v>3.82146985545397</v>
      </c>
      <c r="V462" s="111" t="n">
        <v>3.75413060132408</v>
      </c>
    </row>
    <row r="463" customFormat="false" ht="12.75" hidden="false" customHeight="true" outlineLevel="0" collapsed="false">
      <c r="A463" s="98" t="n">
        <v>457</v>
      </c>
      <c r="B463" s="98" t="s">
        <v>1645</v>
      </c>
      <c r="C463" s="98" t="s">
        <v>1646</v>
      </c>
      <c r="D463" s="98" t="s">
        <v>1580</v>
      </c>
      <c r="E463" s="98"/>
      <c r="F463" s="98"/>
      <c r="G463" s="98" t="s">
        <v>288</v>
      </c>
      <c r="H463" s="98" t="s">
        <v>1647</v>
      </c>
      <c r="I463" s="109" t="s">
        <v>1657</v>
      </c>
      <c r="J463" s="110" t="n">
        <v>2.37025632776866</v>
      </c>
      <c r="K463" s="110" t="n">
        <v>1.32547699214368</v>
      </c>
      <c r="L463" s="110" t="n">
        <v>3.85038564777381</v>
      </c>
      <c r="M463" s="110" t="n">
        <v>4.23878707938772</v>
      </c>
      <c r="N463" s="110" t="n">
        <v>2.24885229574959</v>
      </c>
      <c r="O463" s="110" t="n">
        <v>8.685819121878</v>
      </c>
      <c r="P463" s="110" t="n">
        <v>2.39114989112304</v>
      </c>
      <c r="Q463" s="110" t="n">
        <v>1.61157613134803</v>
      </c>
      <c r="R463" s="110" t="n">
        <v>-3.66289668843697</v>
      </c>
      <c r="S463" s="110" t="n">
        <v>-0.391025699911509</v>
      </c>
      <c r="T463" s="111" t="n">
        <v>1.90731632339379</v>
      </c>
      <c r="U463" s="111" t="n">
        <v>2.3723659859821</v>
      </c>
      <c r="V463" s="111" t="n">
        <v>3.92935123714895</v>
      </c>
    </row>
    <row r="464" s="85" customFormat="true" ht="12.75" hidden="false" customHeight="true" outlineLevel="0" collapsed="false">
      <c r="A464" s="98" t="n">
        <v>458</v>
      </c>
      <c r="B464" s="98" t="s">
        <v>1648</v>
      </c>
      <c r="C464" s="98" t="s">
        <v>1649</v>
      </c>
      <c r="D464" s="98" t="s">
        <v>1580</v>
      </c>
      <c r="E464" s="98"/>
      <c r="F464" s="98"/>
      <c r="G464" s="98" t="s">
        <v>288</v>
      </c>
      <c r="H464" s="98" t="s">
        <v>1650</v>
      </c>
      <c r="I464" s="109" t="s">
        <v>1657</v>
      </c>
      <c r="J464" s="110" t="n">
        <v>2.66992813918769</v>
      </c>
      <c r="K464" s="110" t="n">
        <v>2.560361762676</v>
      </c>
      <c r="L464" s="110" t="n">
        <v>4.6446964286751</v>
      </c>
      <c r="M464" s="110" t="n">
        <v>5.53711951271885</v>
      </c>
      <c r="N464" s="110" t="n">
        <v>3.81368407107001</v>
      </c>
      <c r="O464" s="110" t="n">
        <v>2.14330025599278</v>
      </c>
      <c r="P464" s="110" t="n">
        <v>-0.42766739316248</v>
      </c>
      <c r="Q464" s="110" t="n">
        <v>1.36339962616302</v>
      </c>
      <c r="R464" s="110" t="n">
        <v>5.64943332756968</v>
      </c>
      <c r="S464" s="110" t="n">
        <v>0.444356206573346</v>
      </c>
      <c r="T464" s="111" t="n">
        <v>4.28235034895469</v>
      </c>
      <c r="U464" s="111" t="n">
        <v>3.02731553017308</v>
      </c>
      <c r="V464" s="111" t="n">
        <v>1.32928568935824</v>
      </c>
    </row>
    <row r="465" customFormat="false" ht="24.75" hidden="false" customHeight="true" outlineLevel="0" collapsed="false">
      <c r="A465" s="98" t="n">
        <v>459</v>
      </c>
      <c r="B465" s="102" t="s">
        <v>1651</v>
      </c>
      <c r="C465" s="102" t="s">
        <v>1652</v>
      </c>
      <c r="D465" s="102" t="s">
        <v>1653</v>
      </c>
      <c r="E465" s="103" t="n">
        <v>0</v>
      </c>
      <c r="F465" s="98"/>
      <c r="G465" s="98"/>
      <c r="H465" s="102" t="s">
        <v>1654</v>
      </c>
      <c r="I465" s="109" t="s">
        <v>1657</v>
      </c>
      <c r="J465" s="107" t="n">
        <v>0.873627157324194</v>
      </c>
      <c r="K465" s="107" t="n">
        <v>1.58506840114532</v>
      </c>
      <c r="L465" s="107" t="n">
        <v>2.06838475297</v>
      </c>
      <c r="M465" s="107" t="n">
        <v>2.50376724237857</v>
      </c>
      <c r="N465" s="107" t="n">
        <v>3.6685713525487</v>
      </c>
      <c r="O465" s="107" t="n">
        <v>2.62181897514213</v>
      </c>
      <c r="P465" s="107" t="n">
        <v>-0.110672035615139</v>
      </c>
      <c r="Q465" s="107" t="n">
        <v>1.0910456636725</v>
      </c>
      <c r="R465" s="107" t="n">
        <v>0.799390704528861</v>
      </c>
      <c r="S465" s="107" t="n">
        <v>1.55108760419931</v>
      </c>
      <c r="T465" s="112" t="n">
        <v>3.42378745901739</v>
      </c>
      <c r="U465" s="112" t="n">
        <v>3.04666206557722</v>
      </c>
      <c r="V465" s="112" t="n">
        <v>3.90048983159556</v>
      </c>
      <c r="W465" s="113"/>
      <c r="X465" s="113"/>
      <c r="Y465" s="113"/>
      <c r="Z465" s="113"/>
      <c r="AA465" s="113"/>
      <c r="AB465" s="113"/>
      <c r="AC465" s="113"/>
      <c r="AD465" s="113"/>
      <c r="AE465" s="113"/>
      <c r="AF465" s="113"/>
      <c r="AG465" s="113"/>
      <c r="AH465" s="113"/>
      <c r="AI465" s="113"/>
      <c r="AJ465" s="113"/>
      <c r="AK465" s="113"/>
      <c r="AL465" s="113"/>
      <c r="AM465" s="113"/>
      <c r="AN465" s="113"/>
      <c r="AO465" s="113"/>
      <c r="AP465" s="113"/>
      <c r="AQ465" s="113"/>
      <c r="AR465" s="113"/>
      <c r="AS465" s="113"/>
      <c r="AT465" s="113"/>
      <c r="AU465" s="113"/>
      <c r="AV465" s="113"/>
      <c r="AW465" s="113"/>
      <c r="AX465" s="113"/>
    </row>
    <row r="467" customFormat="false" ht="12.75" hidden="false" customHeight="true" outlineLevel="0" collapsed="false">
      <c r="I467" s="114"/>
      <c r="J467" s="114"/>
    </row>
    <row r="468" customFormat="false" ht="12.75" hidden="false" customHeight="true" outlineLevel="0" collapsed="false">
      <c r="I468" s="115"/>
      <c r="J468" s="115"/>
    </row>
    <row r="469" customFormat="false" ht="12.75" hidden="false" customHeight="true" outlineLevel="0" collapsed="false">
      <c r="I469" s="115"/>
      <c r="J469" s="115"/>
    </row>
    <row r="470" customFormat="false" ht="12.75" hidden="false" customHeight="true" outlineLevel="0" collapsed="false">
      <c r="I470" s="114"/>
      <c r="J470" s="114"/>
    </row>
    <row r="473" customFormat="false" ht="12.75" hidden="false" customHeight="true" outlineLevel="0" collapsed="false">
      <c r="I473" s="115"/>
      <c r="J473" s="115"/>
    </row>
    <row r="1048576" customFormat="false" ht="12.75" hidden="false" customHeight="false" outlineLevel="0" collapsed="false"/>
  </sheetData>
  <autoFilter ref="A6:H465"/>
  <conditionalFormatting sqref="K2:K6 L1:R6 S5:S6 K7:S465 I4:J465 H4 I467:J467 I470:J470 T5:AI5">
    <cfRule type="cellIs" priority="2" operator="equal" aboveAverage="0" equalAverage="0" bottom="0" percent="0" rank="0" text="" dxfId="3">
      <formula>"."</formula>
    </cfRule>
    <cfRule type="cellIs" priority="3" operator="equal" aboveAverage="0" equalAverage="0" bottom="0" percent="0" rank="0" text="" dxfId="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4" width="3.14"/>
    <col collapsed="false" customWidth="true" hidden="false" outlineLevel="0" max="2" min="2" style="84" width="5.85"/>
    <col collapsed="false" customWidth="true" hidden="false" outlineLevel="0" max="3" min="3" style="84" width="6.28"/>
    <col collapsed="false" customWidth="true" hidden="false" outlineLevel="0" max="4" min="4" style="84" width="3.85"/>
    <col collapsed="false" customWidth="true" hidden="false" outlineLevel="0" max="5" min="5" style="84" width="5.28"/>
    <col collapsed="false" customWidth="true" hidden="false" outlineLevel="0" max="7" min="6" style="84" width="5.56"/>
    <col collapsed="false" customWidth="true" hidden="false" outlineLevel="0" max="8" min="8" style="84" width="28.56"/>
    <col collapsed="false" customWidth="true" hidden="false" outlineLevel="0" max="22" min="9" style="84" width="10.71"/>
    <col collapsed="false" customWidth="false" hidden="false" outlineLevel="0" max="257" min="23" style="84" width="7.85"/>
  </cols>
  <sheetData>
    <row r="1" customFormat="false" ht="11.25" hidden="false" customHeight="false" outlineLevel="0" collapsed="false">
      <c r="A1" s="85" t="s">
        <v>266</v>
      </c>
      <c r="I1" s="104"/>
      <c r="J1" s="104"/>
      <c r="K1" s="87"/>
    </row>
    <row r="2" customFormat="false" ht="9" hidden="false" customHeight="true" outlineLevel="0" collapsed="false">
      <c r="A2" s="88" t="s">
        <v>1658</v>
      </c>
      <c r="I2" s="116"/>
      <c r="J2" s="116"/>
    </row>
    <row r="3" customFormat="false" ht="9" hidden="false" customHeight="true" outlineLevel="0" collapsed="false">
      <c r="A3" s="88" t="s">
        <v>1659</v>
      </c>
      <c r="I3" s="106"/>
      <c r="J3" s="106"/>
    </row>
    <row r="4" customFormat="false" ht="11.25" hidden="false" customHeight="false" outlineLevel="0" collapsed="false">
      <c r="H4" s="89" t="s">
        <v>269</v>
      </c>
    </row>
    <row r="5" s="95" customFormat="true" ht="33" hidden="false" customHeight="true" outlineLevel="0" collapsed="false">
      <c r="A5" s="90" t="s">
        <v>270</v>
      </c>
      <c r="B5" s="91" t="s">
        <v>271</v>
      </c>
      <c r="C5" s="92" t="s">
        <v>272</v>
      </c>
      <c r="D5" s="93" t="s">
        <v>273</v>
      </c>
      <c r="E5" s="93" t="s">
        <v>274</v>
      </c>
      <c r="F5" s="93" t="s">
        <v>275</v>
      </c>
      <c r="G5" s="93" t="s">
        <v>276</v>
      </c>
      <c r="H5" s="91" t="s">
        <v>277</v>
      </c>
      <c r="I5" s="93" t="n">
        <v>1995</v>
      </c>
      <c r="J5" s="93" t="n">
        <v>1996</v>
      </c>
      <c r="K5" s="93" t="n">
        <v>1997</v>
      </c>
      <c r="L5" s="93" t="n">
        <v>1998</v>
      </c>
      <c r="M5" s="93" t="n">
        <v>1999</v>
      </c>
      <c r="N5" s="93" t="n">
        <v>2000</v>
      </c>
      <c r="O5" s="93" t="n">
        <v>2001</v>
      </c>
      <c r="P5" s="93" t="n">
        <v>2002</v>
      </c>
      <c r="Q5" s="93" t="n">
        <v>2003</v>
      </c>
      <c r="R5" s="93" t="n">
        <v>2004</v>
      </c>
      <c r="S5" s="92" t="n">
        <v>2005</v>
      </c>
      <c r="T5" s="94" t="n">
        <v>2006</v>
      </c>
      <c r="U5" s="92" t="n">
        <v>2007</v>
      </c>
      <c r="V5" s="92" t="n">
        <v>2008</v>
      </c>
    </row>
    <row r="6" s="95" customFormat="true" ht="11.25" hidden="false" customHeight="true" outlineLevel="0" collapsed="false">
      <c r="B6" s="96"/>
      <c r="C6" s="97"/>
      <c r="D6" s="97"/>
      <c r="E6" s="97"/>
      <c r="F6" s="97"/>
      <c r="G6" s="97"/>
      <c r="H6" s="96"/>
      <c r="I6" s="97"/>
      <c r="J6" s="97"/>
      <c r="K6" s="97"/>
      <c r="L6" s="97"/>
      <c r="M6" s="97"/>
      <c r="N6" s="97"/>
      <c r="O6" s="97"/>
      <c r="P6" s="97"/>
      <c r="Q6" s="97"/>
      <c r="R6" s="97"/>
      <c r="S6" s="97"/>
      <c r="T6" s="97"/>
      <c r="U6" s="97"/>
      <c r="V6" s="97"/>
    </row>
    <row r="7" s="99" customFormat="true" ht="24.75" hidden="false" customHeight="true" outlineLevel="0" collapsed="false">
      <c r="A7" s="98" t="n">
        <v>1</v>
      </c>
      <c r="B7" s="99" t="s">
        <v>278</v>
      </c>
      <c r="C7" s="99" t="s">
        <v>279</v>
      </c>
      <c r="D7" s="99" t="s">
        <v>280</v>
      </c>
      <c r="E7" s="98" t="s">
        <v>281</v>
      </c>
      <c r="F7" s="98"/>
      <c r="G7" s="98"/>
      <c r="H7" s="99" t="s">
        <v>131</v>
      </c>
      <c r="I7" s="117" t="n">
        <v>100</v>
      </c>
      <c r="J7" s="117" t="n">
        <v>100</v>
      </c>
      <c r="K7" s="117" t="n">
        <v>100</v>
      </c>
      <c r="L7" s="117" t="n">
        <v>100</v>
      </c>
      <c r="M7" s="117" t="n">
        <v>100</v>
      </c>
      <c r="N7" s="117" t="n">
        <v>100</v>
      </c>
      <c r="O7" s="117" t="n">
        <v>100</v>
      </c>
      <c r="P7" s="117" t="n">
        <v>100</v>
      </c>
      <c r="Q7" s="117" t="n">
        <v>100</v>
      </c>
      <c r="R7" s="117" t="n">
        <v>100</v>
      </c>
      <c r="S7" s="117" t="n">
        <v>100</v>
      </c>
      <c r="T7" s="117" t="n">
        <v>100</v>
      </c>
      <c r="U7" s="117" t="n">
        <v>100</v>
      </c>
      <c r="V7" s="117" t="n">
        <v>100</v>
      </c>
    </row>
    <row r="8" customFormat="false" ht="12.75" hidden="false" customHeight="true" outlineLevel="0" collapsed="false">
      <c r="A8" s="98" t="n">
        <v>2</v>
      </c>
      <c r="B8" s="98" t="s">
        <v>282</v>
      </c>
      <c r="C8" s="98" t="s">
        <v>283</v>
      </c>
      <c r="D8" s="98" t="s">
        <v>280</v>
      </c>
      <c r="E8" s="98"/>
      <c r="F8" s="98" t="s">
        <v>284</v>
      </c>
      <c r="G8" s="98"/>
      <c r="H8" s="98" t="s">
        <v>285</v>
      </c>
      <c r="I8" s="110" t="n">
        <v>39.49940226882</v>
      </c>
      <c r="J8" s="110" t="n">
        <v>39.5790530968838</v>
      </c>
      <c r="K8" s="110" t="n">
        <v>39.6458031402822</v>
      </c>
      <c r="L8" s="110" t="n">
        <v>39.7205544462916</v>
      </c>
      <c r="M8" s="110" t="n">
        <v>39.6577003318886</v>
      </c>
      <c r="N8" s="110" t="n">
        <v>39.5907219709819</v>
      </c>
      <c r="O8" s="110" t="n">
        <v>39.4999011071759</v>
      </c>
      <c r="P8" s="110" t="n">
        <v>39.4748879518107</v>
      </c>
      <c r="Q8" s="110" t="n">
        <v>39.4422094508156</v>
      </c>
      <c r="R8" s="110" t="n">
        <v>39.4383932078287</v>
      </c>
      <c r="S8" s="110" t="n">
        <v>39.4239815107588</v>
      </c>
      <c r="T8" s="110" t="n">
        <v>39.4055261104458</v>
      </c>
      <c r="U8" s="110" t="n">
        <v>39.4029471469878</v>
      </c>
      <c r="V8" s="110" t="n">
        <v>39.4013681509592</v>
      </c>
    </row>
    <row r="9" customFormat="false" ht="12.75" hidden="false" customHeight="true" outlineLevel="0" collapsed="false">
      <c r="A9" s="98" t="n">
        <v>3</v>
      </c>
      <c r="B9" s="98" t="s">
        <v>286</v>
      </c>
      <c r="C9" s="98" t="s">
        <v>287</v>
      </c>
      <c r="D9" s="98" t="s">
        <v>280</v>
      </c>
      <c r="E9" s="98"/>
      <c r="F9" s="98"/>
      <c r="G9" s="98" t="s">
        <v>288</v>
      </c>
      <c r="H9" s="98" t="s">
        <v>289</v>
      </c>
      <c r="I9" s="110" t="n">
        <v>6.33386382120646</v>
      </c>
      <c r="J9" s="110" t="n">
        <v>6.2786479684872</v>
      </c>
      <c r="K9" s="110" t="n">
        <v>6.25551800269913</v>
      </c>
      <c r="L9" s="110" t="n">
        <v>6.22775580432418</v>
      </c>
      <c r="M9" s="110" t="n">
        <v>6.17440301890144</v>
      </c>
      <c r="N9" s="110" t="n">
        <v>6.13202384424163</v>
      </c>
      <c r="O9" s="110" t="n">
        <v>6.08804663072408</v>
      </c>
      <c r="P9" s="110" t="n">
        <v>6.09875782618768</v>
      </c>
      <c r="Q9" s="110" t="n">
        <v>6.12158837143269</v>
      </c>
      <c r="R9" s="110" t="n">
        <v>6.14364481286275</v>
      </c>
      <c r="S9" s="110" t="n">
        <v>6.17151799980801</v>
      </c>
      <c r="T9" s="110" t="n">
        <v>6.18397434088803</v>
      </c>
      <c r="U9" s="110" t="n">
        <v>6.18013697078357</v>
      </c>
      <c r="V9" s="110" t="n">
        <v>6.18420837282841</v>
      </c>
    </row>
    <row r="10" customFormat="false" ht="12.75" hidden="false" customHeight="true" outlineLevel="0" collapsed="false">
      <c r="A10" s="98" t="n">
        <v>4</v>
      </c>
      <c r="B10" s="98" t="s">
        <v>290</v>
      </c>
      <c r="C10" s="98" t="s">
        <v>291</v>
      </c>
      <c r="D10" s="98" t="s">
        <v>280</v>
      </c>
      <c r="E10" s="98"/>
      <c r="F10" s="98"/>
      <c r="G10" s="98" t="s">
        <v>288</v>
      </c>
      <c r="H10" s="98" t="s">
        <v>292</v>
      </c>
      <c r="I10" s="110" t="n">
        <v>3.89632851342393</v>
      </c>
      <c r="J10" s="110" t="n">
        <v>3.94383914466065</v>
      </c>
      <c r="K10" s="110" t="n">
        <v>3.98179618624284</v>
      </c>
      <c r="L10" s="110" t="n">
        <v>4.02496265508794</v>
      </c>
      <c r="M10" s="110" t="n">
        <v>4.00855578979226</v>
      </c>
      <c r="N10" s="110" t="n">
        <v>3.9871219548754</v>
      </c>
      <c r="O10" s="110" t="n">
        <v>3.95721560880114</v>
      </c>
      <c r="P10" s="110" t="n">
        <v>3.94829742649495</v>
      </c>
      <c r="Q10" s="110" t="n">
        <v>3.93075871086737</v>
      </c>
      <c r="R10" s="110" t="n">
        <v>3.91357339250617</v>
      </c>
      <c r="S10" s="110" t="n">
        <v>3.89611104472914</v>
      </c>
      <c r="T10" s="110" t="n">
        <v>3.88361882821643</v>
      </c>
      <c r="U10" s="110" t="n">
        <v>3.878964006468</v>
      </c>
      <c r="V10" s="110" t="n">
        <v>3.87834514805963</v>
      </c>
    </row>
    <row r="11" customFormat="false" ht="12.75" hidden="false" customHeight="true" outlineLevel="0" collapsed="false">
      <c r="A11" s="98" t="n">
        <v>5</v>
      </c>
      <c r="B11" s="98" t="s">
        <v>293</v>
      </c>
      <c r="C11" s="98" t="s">
        <v>294</v>
      </c>
      <c r="D11" s="98" t="s">
        <v>280</v>
      </c>
      <c r="E11" s="98"/>
      <c r="F11" s="98"/>
      <c r="G11" s="98" t="s">
        <v>288</v>
      </c>
      <c r="H11" s="98" t="s">
        <v>295</v>
      </c>
      <c r="I11" s="110" t="n">
        <v>5.51010732253825</v>
      </c>
      <c r="J11" s="110" t="n">
        <v>5.494505965874</v>
      </c>
      <c r="K11" s="110" t="n">
        <v>5.48330524274269</v>
      </c>
      <c r="L11" s="110" t="n">
        <v>5.47666675021903</v>
      </c>
      <c r="M11" s="110" t="n">
        <v>5.46832534333932</v>
      </c>
      <c r="N11" s="110" t="n">
        <v>5.45992035642762</v>
      </c>
      <c r="O11" s="110" t="n">
        <v>5.44236450636487</v>
      </c>
      <c r="P11" s="110" t="n">
        <v>5.42347005593449</v>
      </c>
      <c r="Q11" s="110" t="n">
        <v>5.39300455466603</v>
      </c>
      <c r="R11" s="110" t="n">
        <v>5.36658623251503</v>
      </c>
      <c r="S11" s="110" t="n">
        <v>5.35369440211986</v>
      </c>
      <c r="T11" s="110" t="n">
        <v>5.34796745874334</v>
      </c>
      <c r="U11" s="110" t="n">
        <v>5.34640676791524</v>
      </c>
      <c r="V11" s="110" t="n">
        <v>5.3463849059585</v>
      </c>
    </row>
    <row r="12" customFormat="false" ht="12.75" hidden="false" customHeight="true" outlineLevel="0" collapsed="false">
      <c r="A12" s="98" t="n">
        <v>6</v>
      </c>
      <c r="B12" s="98" t="s">
        <v>296</v>
      </c>
      <c r="C12" s="98" t="s">
        <v>297</v>
      </c>
      <c r="D12" s="98" t="s">
        <v>280</v>
      </c>
      <c r="E12" s="98"/>
      <c r="F12" s="98"/>
      <c r="G12" s="98" t="s">
        <v>288</v>
      </c>
      <c r="H12" s="98" t="s">
        <v>298</v>
      </c>
      <c r="I12" s="110" t="n">
        <v>2.46127509680437</v>
      </c>
      <c r="J12" s="110" t="n">
        <v>2.45480129414005</v>
      </c>
      <c r="K12" s="110" t="n">
        <v>2.44649334652298</v>
      </c>
      <c r="L12" s="110" t="n">
        <v>2.44167655381363</v>
      </c>
      <c r="M12" s="110" t="n">
        <v>2.4341391464688</v>
      </c>
      <c r="N12" s="110" t="n">
        <v>2.42555727967574</v>
      </c>
      <c r="O12" s="110" t="n">
        <v>2.418285777648</v>
      </c>
      <c r="P12" s="110" t="n">
        <v>2.40555796084814</v>
      </c>
      <c r="Q12" s="110" t="n">
        <v>2.38935184746048</v>
      </c>
      <c r="R12" s="110" t="n">
        <v>2.37230642915759</v>
      </c>
      <c r="S12" s="110" t="n">
        <v>2.36906962667655</v>
      </c>
      <c r="T12" s="110" t="n">
        <v>2.3645299234022</v>
      </c>
      <c r="U12" s="110" t="n">
        <v>2.36808714611931</v>
      </c>
      <c r="V12" s="110" t="n">
        <v>2.36801446004287</v>
      </c>
    </row>
    <row r="13" customFormat="false" ht="12.75" hidden="false" customHeight="true" outlineLevel="0" collapsed="false">
      <c r="A13" s="98" t="n">
        <v>7</v>
      </c>
      <c r="B13" s="98" t="s">
        <v>299</v>
      </c>
      <c r="C13" s="98" t="s">
        <v>300</v>
      </c>
      <c r="D13" s="98" t="s">
        <v>280</v>
      </c>
      <c r="E13" s="98"/>
      <c r="F13" s="98"/>
      <c r="G13" s="98" t="s">
        <v>288</v>
      </c>
      <c r="H13" s="98" t="s">
        <v>301</v>
      </c>
      <c r="I13" s="110" t="n">
        <v>5.2628967035923</v>
      </c>
      <c r="J13" s="110" t="n">
        <v>5.31510207250576</v>
      </c>
      <c r="K13" s="110" t="n">
        <v>5.3588265701433</v>
      </c>
      <c r="L13" s="110" t="n">
        <v>5.40725467367415</v>
      </c>
      <c r="M13" s="110" t="n">
        <v>5.43251303377911</v>
      </c>
      <c r="N13" s="110" t="n">
        <v>5.44726169258773</v>
      </c>
      <c r="O13" s="110" t="n">
        <v>5.46266183658897</v>
      </c>
      <c r="P13" s="110" t="n">
        <v>5.44670173424535</v>
      </c>
      <c r="Q13" s="110" t="n">
        <v>5.43113716900818</v>
      </c>
      <c r="R13" s="110" t="n">
        <v>5.41429286837046</v>
      </c>
      <c r="S13" s="110" t="n">
        <v>5.4079409953579</v>
      </c>
      <c r="T13" s="110" t="n">
        <v>5.39986219685548</v>
      </c>
      <c r="U13" s="110" t="n">
        <v>5.39728524680747</v>
      </c>
      <c r="V13" s="110" t="n">
        <v>5.39679614002587</v>
      </c>
    </row>
    <row r="14" customFormat="false" ht="12.75" hidden="false" customHeight="true" outlineLevel="0" collapsed="false">
      <c r="A14" s="98" t="n">
        <v>8</v>
      </c>
      <c r="B14" s="98" t="s">
        <v>302</v>
      </c>
      <c r="C14" s="98" t="s">
        <v>303</v>
      </c>
      <c r="D14" s="98" t="s">
        <v>280</v>
      </c>
      <c r="E14" s="98"/>
      <c r="F14" s="98"/>
      <c r="G14" s="98" t="s">
        <v>288</v>
      </c>
      <c r="H14" s="98" t="s">
        <v>304</v>
      </c>
      <c r="I14" s="110" t="n">
        <v>4.30888752239051</v>
      </c>
      <c r="J14" s="110" t="n">
        <v>4.29177715729117</v>
      </c>
      <c r="K14" s="110" t="n">
        <v>4.2749970979029</v>
      </c>
      <c r="L14" s="110" t="n">
        <v>4.25704358756921</v>
      </c>
      <c r="M14" s="110" t="n">
        <v>4.26656725377021</v>
      </c>
      <c r="N14" s="110" t="n">
        <v>4.27342580999394</v>
      </c>
      <c r="O14" s="110" t="n">
        <v>4.27835927732785</v>
      </c>
      <c r="P14" s="110" t="n">
        <v>4.25274772663644</v>
      </c>
      <c r="Q14" s="110" t="n">
        <v>4.22457697241426</v>
      </c>
      <c r="R14" s="110" t="n">
        <v>4.1932900158558</v>
      </c>
      <c r="S14" s="110" t="n">
        <v>4.1941039094799</v>
      </c>
      <c r="T14" s="110" t="n">
        <v>4.19251517307436</v>
      </c>
      <c r="U14" s="110" t="n">
        <v>4.18815243858944</v>
      </c>
      <c r="V14" s="110" t="n">
        <v>4.18821313775887</v>
      </c>
    </row>
    <row r="15" customFormat="false" ht="12.75" hidden="false" customHeight="true" outlineLevel="0" collapsed="false">
      <c r="A15" s="98" t="n">
        <v>9</v>
      </c>
      <c r="B15" s="98" t="s">
        <v>305</v>
      </c>
      <c r="C15" s="98" t="s">
        <v>306</v>
      </c>
      <c r="D15" s="98" t="s">
        <v>280</v>
      </c>
      <c r="E15" s="98"/>
      <c r="F15" s="98"/>
      <c r="G15" s="98" t="s">
        <v>288</v>
      </c>
      <c r="H15" s="98" t="s">
        <v>307</v>
      </c>
      <c r="I15" s="110" t="n">
        <v>1.16249673888885</v>
      </c>
      <c r="J15" s="110" t="n">
        <v>1.14680780351522</v>
      </c>
      <c r="K15" s="110" t="n">
        <v>1.13965374876311</v>
      </c>
      <c r="L15" s="110" t="n">
        <v>1.12725892791711</v>
      </c>
      <c r="M15" s="110" t="n">
        <v>1.11436395582855</v>
      </c>
      <c r="N15" s="110" t="n">
        <v>1.10276865659927</v>
      </c>
      <c r="O15" s="110" t="n">
        <v>1.08992020606511</v>
      </c>
      <c r="P15" s="110" t="n">
        <v>1.14796596975295</v>
      </c>
      <c r="Q15" s="110" t="n">
        <v>1.21900230944511</v>
      </c>
      <c r="R15" s="110" t="n">
        <v>1.30077192188109</v>
      </c>
      <c r="S15" s="110" t="n">
        <v>1.3207172773073</v>
      </c>
      <c r="T15" s="110" t="n">
        <v>1.33119190108075</v>
      </c>
      <c r="U15" s="110" t="n">
        <v>1.32578946361801</v>
      </c>
      <c r="V15" s="110" t="n">
        <v>1.32591242514353</v>
      </c>
    </row>
    <row r="16" customFormat="false" ht="12.75" hidden="false" customHeight="true" outlineLevel="0" collapsed="false">
      <c r="A16" s="98" t="n">
        <v>10</v>
      </c>
      <c r="B16" s="98" t="s">
        <v>308</v>
      </c>
      <c r="C16" s="98" t="s">
        <v>309</v>
      </c>
      <c r="D16" s="98" t="s">
        <v>280</v>
      </c>
      <c r="E16" s="98"/>
      <c r="F16" s="98"/>
      <c r="G16" s="98" t="s">
        <v>288</v>
      </c>
      <c r="H16" s="98" t="s">
        <v>310</v>
      </c>
      <c r="I16" s="110" t="n">
        <v>2.90898380975961</v>
      </c>
      <c r="J16" s="110" t="n">
        <v>2.95143769683447</v>
      </c>
      <c r="K16" s="110" t="n">
        <v>2.98676559231727</v>
      </c>
      <c r="L16" s="110" t="n">
        <v>3.01770810016841</v>
      </c>
      <c r="M16" s="110" t="n">
        <v>3.04485729011891</v>
      </c>
      <c r="N16" s="110" t="n">
        <v>3.06844621329713</v>
      </c>
      <c r="O16" s="110" t="n">
        <v>3.09131038751983</v>
      </c>
      <c r="P16" s="110" t="n">
        <v>3.09013739200491</v>
      </c>
      <c r="Q16" s="110" t="n">
        <v>3.08759165741299</v>
      </c>
      <c r="R16" s="110" t="n">
        <v>3.08983774179704</v>
      </c>
      <c r="S16" s="110" t="n">
        <v>3.08082538195446</v>
      </c>
      <c r="T16" s="110" t="n">
        <v>3.07590659131925</v>
      </c>
      <c r="U16" s="110" t="n">
        <v>3.07963190818464</v>
      </c>
      <c r="V16" s="110" t="n">
        <v>3.07810460338528</v>
      </c>
    </row>
    <row r="17" customFormat="false" ht="12.75" hidden="false" customHeight="true" outlineLevel="0" collapsed="false">
      <c r="A17" s="98" t="n">
        <v>11</v>
      </c>
      <c r="B17" s="98" t="s">
        <v>311</v>
      </c>
      <c r="C17" s="98" t="s">
        <v>312</v>
      </c>
      <c r="D17" s="98" t="s">
        <v>280</v>
      </c>
      <c r="E17" s="98"/>
      <c r="F17" s="98"/>
      <c r="G17" s="98" t="s">
        <v>288</v>
      </c>
      <c r="H17" s="98" t="s">
        <v>313</v>
      </c>
      <c r="I17" s="110" t="n">
        <v>0.929944908530078</v>
      </c>
      <c r="J17" s="110" t="n">
        <v>0.956992509023327</v>
      </c>
      <c r="K17" s="110" t="n">
        <v>0.979092246558984</v>
      </c>
      <c r="L17" s="110" t="n">
        <v>1.00488276121951</v>
      </c>
      <c r="M17" s="110" t="n">
        <v>1.0146977907191</v>
      </c>
      <c r="N17" s="110" t="n">
        <v>1.02536444849255</v>
      </c>
      <c r="O17" s="110" t="n">
        <v>1.03344828253819</v>
      </c>
      <c r="P17" s="110" t="n">
        <v>1.03085904571039</v>
      </c>
      <c r="Q17" s="110" t="n">
        <v>1.02908205663219</v>
      </c>
      <c r="R17" s="110" t="n">
        <v>1.03435186074221</v>
      </c>
      <c r="S17" s="110" t="n">
        <v>1.0358769606087</v>
      </c>
      <c r="T17" s="110" t="n">
        <v>1.03629497307812</v>
      </c>
      <c r="U17" s="110" t="n">
        <v>1.03777063350802</v>
      </c>
      <c r="V17" s="110" t="n">
        <v>1.03870720423891</v>
      </c>
    </row>
    <row r="18" customFormat="false" ht="12.75" hidden="false" customHeight="true" outlineLevel="0" collapsed="false">
      <c r="A18" s="98" t="n">
        <v>12</v>
      </c>
      <c r="B18" s="98" t="s">
        <v>314</v>
      </c>
      <c r="C18" s="98" t="s">
        <v>315</v>
      </c>
      <c r="D18" s="98" t="s">
        <v>280</v>
      </c>
      <c r="E18" s="98"/>
      <c r="F18" s="98"/>
      <c r="G18" s="98" t="s">
        <v>288</v>
      </c>
      <c r="H18" s="98" t="s">
        <v>316</v>
      </c>
      <c r="I18" s="110" t="n">
        <v>1.53992370627385</v>
      </c>
      <c r="J18" s="110" t="n">
        <v>1.5505974916763</v>
      </c>
      <c r="K18" s="110" t="n">
        <v>1.5509187588303</v>
      </c>
      <c r="L18" s="110" t="n">
        <v>1.54995280988209</v>
      </c>
      <c r="M18" s="110" t="n">
        <v>1.55409012048019</v>
      </c>
      <c r="N18" s="110" t="n">
        <v>1.56221297434924</v>
      </c>
      <c r="O18" s="110" t="n">
        <v>1.56886276412209</v>
      </c>
      <c r="P18" s="110" t="n">
        <v>1.56702198154786</v>
      </c>
      <c r="Q18" s="110" t="n">
        <v>1.56410949926968</v>
      </c>
      <c r="R18" s="110" t="n">
        <v>1.56734241993162</v>
      </c>
      <c r="S18" s="110" t="n">
        <v>1.56026822820299</v>
      </c>
      <c r="T18" s="110" t="n">
        <v>1.55922144639543</v>
      </c>
      <c r="U18" s="110" t="n">
        <v>1.56369507205542</v>
      </c>
      <c r="V18" s="110" t="n">
        <v>1.56251029046673</v>
      </c>
    </row>
    <row r="19" customFormat="false" ht="12.75" hidden="false" customHeight="true" outlineLevel="0" collapsed="false">
      <c r="A19" s="98" t="n">
        <v>13</v>
      </c>
      <c r="B19" s="98" t="s">
        <v>317</v>
      </c>
      <c r="C19" s="98" t="s">
        <v>318</v>
      </c>
      <c r="D19" s="98" t="s">
        <v>280</v>
      </c>
      <c r="E19" s="98"/>
      <c r="F19" s="98"/>
      <c r="G19" s="98" t="s">
        <v>288</v>
      </c>
      <c r="H19" s="98" t="s">
        <v>319</v>
      </c>
      <c r="I19" s="110" t="n">
        <v>1.16251137345471</v>
      </c>
      <c r="J19" s="110" t="n">
        <v>1.17756118908974</v>
      </c>
      <c r="K19" s="110" t="n">
        <v>1.18593288638367</v>
      </c>
      <c r="L19" s="110" t="n">
        <v>1.19342410229764</v>
      </c>
      <c r="M19" s="110" t="n">
        <v>1.17043334114461</v>
      </c>
      <c r="N19" s="110" t="n">
        <v>1.14637868685114</v>
      </c>
      <c r="O19" s="110" t="n">
        <v>1.1234587275924</v>
      </c>
      <c r="P19" s="110" t="n">
        <v>1.11381501109794</v>
      </c>
      <c r="Q19" s="110" t="n">
        <v>1.10729288188254</v>
      </c>
      <c r="R19" s="110" t="n">
        <v>1.09985951088369</v>
      </c>
      <c r="S19" s="110" t="n">
        <v>1.09812638216111</v>
      </c>
      <c r="T19" s="110" t="n">
        <v>1.09752640840027</v>
      </c>
      <c r="U19" s="110" t="n">
        <v>1.09954073289744</v>
      </c>
      <c r="V19" s="110" t="n">
        <v>1.09720017290422</v>
      </c>
    </row>
    <row r="20" customFormat="false" ht="12.75" hidden="false" customHeight="true" outlineLevel="0" collapsed="false">
      <c r="A20" s="98" t="n">
        <v>14</v>
      </c>
      <c r="B20" s="98" t="s">
        <v>320</v>
      </c>
      <c r="C20" s="98" t="s">
        <v>321</v>
      </c>
      <c r="D20" s="98" t="s">
        <v>280</v>
      </c>
      <c r="E20" s="98"/>
      <c r="F20" s="98"/>
      <c r="G20" s="98" t="s">
        <v>288</v>
      </c>
      <c r="H20" s="98" t="s">
        <v>322</v>
      </c>
      <c r="I20" s="110" t="n">
        <v>1.23492875635974</v>
      </c>
      <c r="J20" s="110" t="n">
        <v>1.22272614044308</v>
      </c>
      <c r="K20" s="110" t="n">
        <v>1.206661041459</v>
      </c>
      <c r="L20" s="110" t="n">
        <v>1.19172053897049</v>
      </c>
      <c r="M20" s="110" t="n">
        <v>1.18165909731488</v>
      </c>
      <c r="N20" s="110" t="n">
        <v>1.17609421934817</v>
      </c>
      <c r="O20" s="110" t="n">
        <v>1.16734763286521</v>
      </c>
      <c r="P20" s="110" t="n">
        <v>1.16524121768483</v>
      </c>
      <c r="Q20" s="110" t="n">
        <v>1.15915706968637</v>
      </c>
      <c r="R20" s="110" t="n">
        <v>1.15470056575489</v>
      </c>
      <c r="S20" s="110" t="n">
        <v>1.15036127154421</v>
      </c>
      <c r="T20" s="110" t="n">
        <v>1.14935165797553</v>
      </c>
      <c r="U20" s="110" t="n">
        <v>1.15136135695214</v>
      </c>
      <c r="V20" s="110" t="n">
        <v>1.15192171393873</v>
      </c>
    </row>
    <row r="21" customFormat="false" ht="12.75" hidden="false" customHeight="true" outlineLevel="0" collapsed="false">
      <c r="A21" s="98" t="n">
        <v>15</v>
      </c>
      <c r="B21" s="98" t="s">
        <v>323</v>
      </c>
      <c r="C21" s="98" t="s">
        <v>324</v>
      </c>
      <c r="D21" s="98" t="s">
        <v>280</v>
      </c>
      <c r="E21" s="98"/>
      <c r="F21" s="98"/>
      <c r="G21" s="98" t="s">
        <v>288</v>
      </c>
      <c r="H21" s="98" t="s">
        <v>325</v>
      </c>
      <c r="I21" s="110" t="n">
        <v>2.78725349095709</v>
      </c>
      <c r="J21" s="110" t="n">
        <v>2.79425616456921</v>
      </c>
      <c r="K21" s="110" t="n">
        <v>2.79584193413135</v>
      </c>
      <c r="L21" s="110" t="n">
        <v>2.80024623865116</v>
      </c>
      <c r="M21" s="110" t="n">
        <v>2.79309560711992</v>
      </c>
      <c r="N21" s="110" t="n">
        <v>2.78414627139618</v>
      </c>
      <c r="O21" s="110" t="n">
        <v>2.77861989146557</v>
      </c>
      <c r="P21" s="110" t="n">
        <v>2.78431418265606</v>
      </c>
      <c r="Q21" s="110" t="n">
        <v>2.78555635063768</v>
      </c>
      <c r="R21" s="110" t="n">
        <v>2.78783543557034</v>
      </c>
      <c r="S21" s="110" t="n">
        <v>2.78536762725721</v>
      </c>
      <c r="T21" s="110" t="n">
        <v>2.78356482281254</v>
      </c>
      <c r="U21" s="110" t="n">
        <v>2.78612540308906</v>
      </c>
      <c r="V21" s="110" t="n">
        <v>2.78504957620761</v>
      </c>
    </row>
    <row r="22" customFormat="false" ht="12.75" hidden="false" customHeight="true" outlineLevel="0" collapsed="false">
      <c r="A22" s="98" t="n">
        <v>16</v>
      </c>
      <c r="B22" s="98" t="s">
        <v>326</v>
      </c>
      <c r="C22" s="98" t="s">
        <v>327</v>
      </c>
      <c r="D22" s="98" t="s">
        <v>280</v>
      </c>
      <c r="E22" s="98"/>
      <c r="F22" s="98" t="s">
        <v>284</v>
      </c>
      <c r="G22" s="98"/>
      <c r="H22" s="98" t="s">
        <v>328</v>
      </c>
      <c r="I22" s="110" t="n">
        <v>25.3345176633306</v>
      </c>
      <c r="J22" s="110" t="n">
        <v>25.2181642170039</v>
      </c>
      <c r="K22" s="110" t="n">
        <v>25.1161700751946</v>
      </c>
      <c r="L22" s="110" t="n">
        <v>25.042182984784</v>
      </c>
      <c r="M22" s="110" t="n">
        <v>25.0490093121691</v>
      </c>
      <c r="N22" s="110" t="n">
        <v>25.0861135148379</v>
      </c>
      <c r="O22" s="110" t="n">
        <v>25.1002276522569</v>
      </c>
      <c r="P22" s="110" t="n">
        <v>25.0651023568228</v>
      </c>
      <c r="Q22" s="110" t="n">
        <v>24.9966708980523</v>
      </c>
      <c r="R22" s="110" t="n">
        <v>24.9164906156383</v>
      </c>
      <c r="S22" s="110" t="n">
        <v>24.8856322145385</v>
      </c>
      <c r="T22" s="110" t="n">
        <v>24.8936584699127</v>
      </c>
      <c r="U22" s="110" t="n">
        <v>24.8976662706024</v>
      </c>
      <c r="V22" s="110" t="n">
        <v>24.9165950507794</v>
      </c>
    </row>
    <row r="23" customFormat="false" ht="12.75" hidden="false" customHeight="true" outlineLevel="0" collapsed="false">
      <c r="A23" s="98" t="n">
        <v>17</v>
      </c>
      <c r="B23" s="98" t="s">
        <v>329</v>
      </c>
      <c r="C23" s="98" t="s">
        <v>330</v>
      </c>
      <c r="D23" s="98" t="s">
        <v>280</v>
      </c>
      <c r="E23" s="98"/>
      <c r="F23" s="98"/>
      <c r="G23" s="98" t="s">
        <v>288</v>
      </c>
      <c r="H23" s="98" t="s">
        <v>331</v>
      </c>
      <c r="I23" s="110" t="n">
        <v>0.599553940451225</v>
      </c>
      <c r="J23" s="110" t="n">
        <v>0.600191288671848</v>
      </c>
      <c r="K23" s="110" t="n">
        <v>0.608758629556767</v>
      </c>
      <c r="L23" s="110" t="n">
        <v>0.619169162787502</v>
      </c>
      <c r="M23" s="110" t="n">
        <v>0.610158454952164</v>
      </c>
      <c r="N23" s="110" t="n">
        <v>0.606354675476855</v>
      </c>
      <c r="O23" s="110" t="n">
        <v>0.598777367098354</v>
      </c>
      <c r="P23" s="110" t="n">
        <v>0.586278963505838</v>
      </c>
      <c r="Q23" s="110" t="n">
        <v>0.580560457646451</v>
      </c>
      <c r="R23" s="110" t="n">
        <v>0.578694117262251</v>
      </c>
      <c r="S23" s="110" t="n">
        <v>0.585274264020768</v>
      </c>
      <c r="T23" s="110" t="n">
        <v>0.590384314466701</v>
      </c>
      <c r="U23" s="110" t="n">
        <v>0.59087738942845</v>
      </c>
      <c r="V23" s="110" t="n">
        <v>0.593395295457498</v>
      </c>
    </row>
    <row r="24" customFormat="false" ht="12.75" hidden="false" customHeight="true" outlineLevel="0" collapsed="false">
      <c r="A24" s="98" t="n">
        <v>18</v>
      </c>
      <c r="B24" s="98" t="s">
        <v>332</v>
      </c>
      <c r="C24" s="98" t="s">
        <v>333</v>
      </c>
      <c r="D24" s="98" t="s">
        <v>280</v>
      </c>
      <c r="E24" s="98"/>
      <c r="F24" s="98"/>
      <c r="G24" s="98" t="s">
        <v>288</v>
      </c>
      <c r="H24" s="98" t="s">
        <v>334</v>
      </c>
      <c r="I24" s="110" t="n">
        <v>2.66541568379156</v>
      </c>
      <c r="J24" s="110" t="n">
        <v>2.64189677593063</v>
      </c>
      <c r="K24" s="110" t="n">
        <v>2.62852886193712</v>
      </c>
      <c r="L24" s="110" t="n">
        <v>2.61623076816611</v>
      </c>
      <c r="M24" s="110" t="n">
        <v>2.59395745461256</v>
      </c>
      <c r="N24" s="110" t="n">
        <v>2.58159890688108</v>
      </c>
      <c r="O24" s="110" t="n">
        <v>2.55897090055998</v>
      </c>
      <c r="P24" s="110" t="n">
        <v>2.582306654272</v>
      </c>
      <c r="Q24" s="110" t="n">
        <v>2.61224645742264</v>
      </c>
      <c r="R24" s="110" t="n">
        <v>2.63417876184932</v>
      </c>
      <c r="S24" s="110" t="n">
        <v>2.63935868608305</v>
      </c>
      <c r="T24" s="110" t="n">
        <v>2.64215409743777</v>
      </c>
      <c r="U24" s="110" t="n">
        <v>2.64023924090497</v>
      </c>
      <c r="V24" s="110" t="n">
        <v>2.63885936251397</v>
      </c>
    </row>
    <row r="25" customFormat="false" ht="12.75" hidden="false" customHeight="true" outlineLevel="0" collapsed="false">
      <c r="A25" s="98" t="n">
        <v>19</v>
      </c>
      <c r="B25" s="98" t="s">
        <v>335</v>
      </c>
      <c r="C25" s="98" t="s">
        <v>336</v>
      </c>
      <c r="D25" s="98" t="s">
        <v>280</v>
      </c>
      <c r="E25" s="98"/>
      <c r="F25" s="98"/>
      <c r="G25" s="98" t="s">
        <v>288</v>
      </c>
      <c r="H25" s="98" t="s">
        <v>337</v>
      </c>
      <c r="I25" s="110" t="n">
        <v>4.00880776804371</v>
      </c>
      <c r="J25" s="110" t="n">
        <v>4.01993055604428</v>
      </c>
      <c r="K25" s="110" t="n">
        <v>4.01960041369099</v>
      </c>
      <c r="L25" s="110" t="n">
        <v>4.02483777423547</v>
      </c>
      <c r="M25" s="110" t="n">
        <v>4.04486610807146</v>
      </c>
      <c r="N25" s="110" t="n">
        <v>4.05739356087514</v>
      </c>
      <c r="O25" s="110" t="n">
        <v>4.06303826003446</v>
      </c>
      <c r="P25" s="110" t="n">
        <v>4.05756643250208</v>
      </c>
      <c r="Q25" s="110" t="n">
        <v>4.04130642110282</v>
      </c>
      <c r="R25" s="110" t="n">
        <v>4.02205612851457</v>
      </c>
      <c r="S25" s="110" t="n">
        <v>4.01156791459954</v>
      </c>
      <c r="T25" s="110" t="n">
        <v>4.00895479752818</v>
      </c>
      <c r="U25" s="110" t="n">
        <v>4.00493047419407</v>
      </c>
      <c r="V25" s="110" t="n">
        <v>4.00691244284905</v>
      </c>
    </row>
    <row r="26" customFormat="false" ht="12.75" hidden="false" customHeight="true" outlineLevel="0" collapsed="false">
      <c r="A26" s="98" t="n">
        <v>20</v>
      </c>
      <c r="B26" s="98" t="s">
        <v>338</v>
      </c>
      <c r="C26" s="98" t="s">
        <v>339</v>
      </c>
      <c r="D26" s="98" t="s">
        <v>280</v>
      </c>
      <c r="E26" s="98"/>
      <c r="F26" s="98"/>
      <c r="G26" s="98" t="s">
        <v>288</v>
      </c>
      <c r="H26" s="98" t="s">
        <v>340</v>
      </c>
      <c r="I26" s="110" t="n">
        <v>2.08794883570069</v>
      </c>
      <c r="J26" s="110" t="n">
        <v>2.07447740978585</v>
      </c>
      <c r="K26" s="110" t="n">
        <v>2.05280164758508</v>
      </c>
      <c r="L26" s="110" t="n">
        <v>2.03906351292656</v>
      </c>
      <c r="M26" s="110" t="n">
        <v>2.03053186371722</v>
      </c>
      <c r="N26" s="110" t="n">
        <v>2.01943961065225</v>
      </c>
      <c r="O26" s="110" t="n">
        <v>2.00658037021017</v>
      </c>
      <c r="P26" s="110" t="n">
        <v>2.04356504045382</v>
      </c>
      <c r="Q26" s="110" t="n">
        <v>2.06419708014772</v>
      </c>
      <c r="R26" s="110" t="n">
        <v>2.08178555045962</v>
      </c>
      <c r="S26" s="110" t="n">
        <v>2.06886287880681</v>
      </c>
      <c r="T26" s="110" t="n">
        <v>2.06527307496527</v>
      </c>
      <c r="U26" s="110" t="n">
        <v>2.06505132169822</v>
      </c>
      <c r="V26" s="110" t="n">
        <v>2.06482697312234</v>
      </c>
    </row>
    <row r="27" customFormat="false" ht="12.75" hidden="false" customHeight="true" outlineLevel="0" collapsed="false">
      <c r="A27" s="98" t="n">
        <v>21</v>
      </c>
      <c r="B27" s="98" t="s">
        <v>341</v>
      </c>
      <c r="C27" s="98" t="s">
        <v>342</v>
      </c>
      <c r="D27" s="98" t="s">
        <v>280</v>
      </c>
      <c r="E27" s="98"/>
      <c r="F27" s="98"/>
      <c r="G27" s="98" t="s">
        <v>288</v>
      </c>
      <c r="H27" s="98" t="s">
        <v>343</v>
      </c>
      <c r="I27" s="110" t="n">
        <v>1.34739690889507</v>
      </c>
      <c r="J27" s="110" t="n">
        <v>1.35146710053856</v>
      </c>
      <c r="K27" s="110" t="n">
        <v>1.36396572692524</v>
      </c>
      <c r="L27" s="110" t="n">
        <v>1.37481000615323</v>
      </c>
      <c r="M27" s="110" t="n">
        <v>1.37883034382659</v>
      </c>
      <c r="N27" s="110" t="n">
        <v>1.38732171057547</v>
      </c>
      <c r="O27" s="110" t="n">
        <v>1.39788098102983</v>
      </c>
      <c r="P27" s="110" t="n">
        <v>1.3865966195843</v>
      </c>
      <c r="Q27" s="110" t="n">
        <v>1.38574379233899</v>
      </c>
      <c r="R27" s="110" t="n">
        <v>1.38484637201233</v>
      </c>
      <c r="S27" s="110" t="n">
        <v>1.39618462224275</v>
      </c>
      <c r="T27" s="110" t="n">
        <v>1.40549688643994</v>
      </c>
      <c r="U27" s="110" t="n">
        <v>1.40525137456924</v>
      </c>
      <c r="V27" s="110" t="n">
        <v>1.4070750759778</v>
      </c>
    </row>
    <row r="28" customFormat="false" ht="12.75" hidden="false" customHeight="true" outlineLevel="0" collapsed="false">
      <c r="A28" s="98" t="n">
        <v>22</v>
      </c>
      <c r="B28" s="98" t="s">
        <v>344</v>
      </c>
      <c r="C28" s="98" t="s">
        <v>345</v>
      </c>
      <c r="D28" s="98" t="s">
        <v>280</v>
      </c>
      <c r="E28" s="98"/>
      <c r="F28" s="98"/>
      <c r="G28" s="98" t="s">
        <v>288</v>
      </c>
      <c r="H28" s="98" t="s">
        <v>346</v>
      </c>
      <c r="I28" s="110" t="n">
        <v>2.55925957090262</v>
      </c>
      <c r="J28" s="110" t="n">
        <v>2.51069835807256</v>
      </c>
      <c r="K28" s="110" t="n">
        <v>2.46993980487827</v>
      </c>
      <c r="L28" s="110" t="n">
        <v>2.43072285368186</v>
      </c>
      <c r="M28" s="110" t="n">
        <v>2.4096818925903</v>
      </c>
      <c r="N28" s="110" t="n">
        <v>2.3969617353252</v>
      </c>
      <c r="O28" s="110" t="n">
        <v>2.39540137954676</v>
      </c>
      <c r="P28" s="110" t="n">
        <v>2.42604255771832</v>
      </c>
      <c r="Q28" s="110" t="n">
        <v>2.44551783180728</v>
      </c>
      <c r="R28" s="110" t="n">
        <v>2.46367603911432</v>
      </c>
      <c r="S28" s="110" t="n">
        <v>2.45123511816851</v>
      </c>
      <c r="T28" s="110" t="n">
        <v>2.44946354927167</v>
      </c>
      <c r="U28" s="110" t="n">
        <v>2.45111812019003</v>
      </c>
      <c r="V28" s="110" t="n">
        <v>2.45401392587918</v>
      </c>
    </row>
    <row r="29" customFormat="false" ht="12.75" hidden="false" customHeight="true" outlineLevel="0" collapsed="false">
      <c r="A29" s="98" t="n">
        <v>23</v>
      </c>
      <c r="B29" s="98" t="s">
        <v>347</v>
      </c>
      <c r="C29" s="98" t="s">
        <v>348</v>
      </c>
      <c r="D29" s="98" t="s">
        <v>280</v>
      </c>
      <c r="E29" s="98"/>
      <c r="F29" s="98"/>
      <c r="G29" s="98" t="s">
        <v>288</v>
      </c>
      <c r="H29" s="98" t="s">
        <v>349</v>
      </c>
      <c r="I29" s="110" t="n">
        <v>1.22847188497538</v>
      </c>
      <c r="J29" s="110" t="n">
        <v>1.217958363144</v>
      </c>
      <c r="K29" s="110" t="n">
        <v>1.20284823021315</v>
      </c>
      <c r="L29" s="110" t="n">
        <v>1.18898258518605</v>
      </c>
      <c r="M29" s="110" t="n">
        <v>1.19090104260638</v>
      </c>
      <c r="N29" s="110" t="n">
        <v>1.19404331899945</v>
      </c>
      <c r="O29" s="110" t="n">
        <v>1.19820783787699</v>
      </c>
      <c r="P29" s="110" t="n">
        <v>1.19354520820985</v>
      </c>
      <c r="Q29" s="110" t="n">
        <v>1.18508356445086</v>
      </c>
      <c r="R29" s="110" t="n">
        <v>1.17437194361654</v>
      </c>
      <c r="S29" s="110" t="n">
        <v>1.16858121484338</v>
      </c>
      <c r="T29" s="110" t="n">
        <v>1.1672210816699</v>
      </c>
      <c r="U29" s="110" t="n">
        <v>1.17028912115504</v>
      </c>
      <c r="V29" s="110" t="n">
        <v>1.17144253602889</v>
      </c>
    </row>
    <row r="30" customFormat="false" ht="12.75" hidden="false" customHeight="true" outlineLevel="0" collapsed="false">
      <c r="A30" s="98" t="n">
        <v>24</v>
      </c>
      <c r="B30" s="98" t="s">
        <v>350</v>
      </c>
      <c r="C30" s="98" t="s">
        <v>351</v>
      </c>
      <c r="D30" s="98" t="s">
        <v>280</v>
      </c>
      <c r="E30" s="98"/>
      <c r="F30" s="98"/>
      <c r="G30" s="98" t="s">
        <v>288</v>
      </c>
      <c r="H30" s="98" t="s">
        <v>352</v>
      </c>
      <c r="I30" s="110" t="n">
        <v>5.10602929680618</v>
      </c>
      <c r="J30" s="110" t="n">
        <v>5.11588040579047</v>
      </c>
      <c r="K30" s="110" t="n">
        <v>5.11913321029199</v>
      </c>
      <c r="L30" s="110" t="n">
        <v>5.12661158327776</v>
      </c>
      <c r="M30" s="110" t="n">
        <v>5.14070916532962</v>
      </c>
      <c r="N30" s="110" t="n">
        <v>5.16501112790408</v>
      </c>
      <c r="O30" s="110" t="n">
        <v>5.18071748474852</v>
      </c>
      <c r="P30" s="110" t="n">
        <v>5.15726712861167</v>
      </c>
      <c r="Q30" s="110" t="n">
        <v>5.12029670019979</v>
      </c>
      <c r="R30" s="110" t="n">
        <v>5.08772977857533</v>
      </c>
      <c r="S30" s="110" t="n">
        <v>5.07644286997331</v>
      </c>
      <c r="T30" s="110" t="n">
        <v>5.07213290568561</v>
      </c>
      <c r="U30" s="110" t="n">
        <v>5.07537257475551</v>
      </c>
      <c r="V30" s="110" t="n">
        <v>5.07969130284482</v>
      </c>
    </row>
    <row r="31" customFormat="false" ht="12.75" hidden="false" customHeight="true" outlineLevel="0" collapsed="false">
      <c r="A31" s="98" t="n">
        <v>25</v>
      </c>
      <c r="B31" s="98" t="s">
        <v>353</v>
      </c>
      <c r="C31" s="98" t="s">
        <v>354</v>
      </c>
      <c r="D31" s="98" t="s">
        <v>280</v>
      </c>
      <c r="E31" s="98"/>
      <c r="F31" s="98"/>
      <c r="G31" s="98" t="s">
        <v>288</v>
      </c>
      <c r="H31" s="98" t="s">
        <v>355</v>
      </c>
      <c r="I31" s="110" t="n">
        <v>1.20496473508665</v>
      </c>
      <c r="J31" s="110" t="n">
        <v>1.16535719547598</v>
      </c>
      <c r="K31" s="110" t="n">
        <v>1.1371403622363</v>
      </c>
      <c r="L31" s="110" t="n">
        <v>1.10857957987791</v>
      </c>
      <c r="M31" s="110" t="n">
        <v>1.12076953586547</v>
      </c>
      <c r="N31" s="110" t="n">
        <v>1.13209555932962</v>
      </c>
      <c r="O31" s="110" t="n">
        <v>1.14465587077834</v>
      </c>
      <c r="P31" s="110" t="n">
        <v>1.09790088413122</v>
      </c>
      <c r="Q31" s="110" t="n">
        <v>1.05943352896291</v>
      </c>
      <c r="R31" s="110" t="n">
        <v>1.02201644614237</v>
      </c>
      <c r="S31" s="110" t="n">
        <v>1.02643950697751</v>
      </c>
      <c r="T31" s="110" t="n">
        <v>1.03006313239324</v>
      </c>
      <c r="U31" s="110" t="n">
        <v>1.03135061951457</v>
      </c>
      <c r="V31" s="110" t="n">
        <v>1.03461630594147</v>
      </c>
    </row>
    <row r="32" customFormat="false" ht="12.75" hidden="false" customHeight="true" outlineLevel="0" collapsed="false">
      <c r="A32" s="98" t="n">
        <v>26</v>
      </c>
      <c r="B32" s="98" t="s">
        <v>356</v>
      </c>
      <c r="C32" s="98" t="s">
        <v>357</v>
      </c>
      <c r="D32" s="98" t="s">
        <v>280</v>
      </c>
      <c r="E32" s="98"/>
      <c r="F32" s="98"/>
      <c r="G32" s="98" t="s">
        <v>288</v>
      </c>
      <c r="H32" s="98" t="s">
        <v>358</v>
      </c>
      <c r="I32" s="110" t="n">
        <v>1.48548766304584</v>
      </c>
      <c r="J32" s="110" t="n">
        <v>1.47634954769485</v>
      </c>
      <c r="K32" s="110" t="n">
        <v>1.46663193376259</v>
      </c>
      <c r="L32" s="110" t="n">
        <v>1.4575310828324</v>
      </c>
      <c r="M32" s="110" t="n">
        <v>1.46599511942318</v>
      </c>
      <c r="N32" s="110" t="n">
        <v>1.47378024908423</v>
      </c>
      <c r="O32" s="110" t="n">
        <v>1.47742571419834</v>
      </c>
      <c r="P32" s="110" t="n">
        <v>1.46733008030896</v>
      </c>
      <c r="Q32" s="110" t="n">
        <v>1.4563302514257</v>
      </c>
      <c r="R32" s="110" t="n">
        <v>1.44131667924457</v>
      </c>
      <c r="S32" s="110" t="n">
        <v>1.43704622180769</v>
      </c>
      <c r="T32" s="110" t="n">
        <v>1.43778498743562</v>
      </c>
      <c r="U32" s="110" t="n">
        <v>1.43857683670341</v>
      </c>
      <c r="V32" s="110" t="n">
        <v>1.43778683180773</v>
      </c>
    </row>
    <row r="33" customFormat="false" ht="12.75" hidden="false" customHeight="true" outlineLevel="0" collapsed="false">
      <c r="A33" s="98" t="n">
        <v>27</v>
      </c>
      <c r="B33" s="98" t="s">
        <v>359</v>
      </c>
      <c r="C33" s="98" t="s">
        <v>360</v>
      </c>
      <c r="D33" s="98" t="s">
        <v>280</v>
      </c>
      <c r="E33" s="98"/>
      <c r="F33" s="98"/>
      <c r="G33" s="98" t="s">
        <v>288</v>
      </c>
      <c r="H33" s="98" t="s">
        <v>361</v>
      </c>
      <c r="I33" s="110" t="n">
        <v>1.9237066170028</v>
      </c>
      <c r="J33" s="110" t="n">
        <v>1.93521332326961</v>
      </c>
      <c r="K33" s="110" t="n">
        <v>1.94360529739136</v>
      </c>
      <c r="L33" s="110" t="n">
        <v>1.95712800749673</v>
      </c>
      <c r="M33" s="110" t="n">
        <v>1.95860204292314</v>
      </c>
      <c r="N33" s="110" t="n">
        <v>1.96594596915763</v>
      </c>
      <c r="O33" s="110" t="n">
        <v>1.96838985791493</v>
      </c>
      <c r="P33" s="110" t="n">
        <v>1.95769569520887</v>
      </c>
      <c r="Q33" s="110" t="n">
        <v>1.94047314793257</v>
      </c>
      <c r="R33" s="110" t="n">
        <v>1.92421174685265</v>
      </c>
      <c r="S33" s="110" t="n">
        <v>1.92197823103983</v>
      </c>
      <c r="T33" s="110" t="n">
        <v>1.92053000545303</v>
      </c>
      <c r="U33" s="110" t="n">
        <v>1.9195611772966</v>
      </c>
      <c r="V33" s="110" t="n">
        <v>1.92207561736778</v>
      </c>
    </row>
    <row r="34" customFormat="false" ht="12.75" hidden="false" customHeight="true" outlineLevel="0" collapsed="false">
      <c r="A34" s="98" t="n">
        <v>28</v>
      </c>
      <c r="B34" s="98" t="s">
        <v>362</v>
      </c>
      <c r="C34" s="98" t="s">
        <v>363</v>
      </c>
      <c r="D34" s="98" t="s">
        <v>280</v>
      </c>
      <c r="E34" s="98"/>
      <c r="F34" s="98"/>
      <c r="G34" s="98" t="s">
        <v>288</v>
      </c>
      <c r="H34" s="98" t="s">
        <v>364</v>
      </c>
      <c r="I34" s="110" t="n">
        <v>1.11747425398862</v>
      </c>
      <c r="J34" s="110" t="n">
        <v>1.10874389258526</v>
      </c>
      <c r="K34" s="110" t="n">
        <v>1.10321692789522</v>
      </c>
      <c r="L34" s="110" t="n">
        <v>1.09851606816246</v>
      </c>
      <c r="M34" s="110" t="n">
        <v>1.10400674513974</v>
      </c>
      <c r="N34" s="110" t="n">
        <v>1.10616709057693</v>
      </c>
      <c r="O34" s="110" t="n">
        <v>1.11018162826022</v>
      </c>
      <c r="P34" s="110" t="n">
        <v>1.10900709231593</v>
      </c>
      <c r="Q34" s="110" t="n">
        <v>1.1054816646146</v>
      </c>
      <c r="R34" s="110" t="n">
        <v>1.1016066398385</v>
      </c>
      <c r="S34" s="110" t="n">
        <v>1.10266068597536</v>
      </c>
      <c r="T34" s="110" t="n">
        <v>1.10420041357403</v>
      </c>
      <c r="U34" s="110" t="n">
        <v>1.10504764303247</v>
      </c>
      <c r="V34" s="110" t="n">
        <v>1.10590010871245</v>
      </c>
    </row>
    <row r="35" customFormat="false" ht="12.75" hidden="false" customHeight="true" outlineLevel="0" collapsed="false">
      <c r="A35" s="98" t="n">
        <v>29</v>
      </c>
      <c r="B35" s="98" t="s">
        <v>365</v>
      </c>
      <c r="C35" s="98" t="s">
        <v>366</v>
      </c>
      <c r="D35" s="98" t="s">
        <v>280</v>
      </c>
      <c r="E35" s="98"/>
      <c r="F35" s="98" t="s">
        <v>284</v>
      </c>
      <c r="G35" s="98"/>
      <c r="H35" s="98" t="s">
        <v>367</v>
      </c>
      <c r="I35" s="110" t="n">
        <v>18.9468758497195</v>
      </c>
      <c r="J35" s="110" t="n">
        <v>18.9309528037581</v>
      </c>
      <c r="K35" s="110" t="n">
        <v>18.9123352824995</v>
      </c>
      <c r="L35" s="110" t="n">
        <v>18.8707182850219</v>
      </c>
      <c r="M35" s="110" t="n">
        <v>18.8945371504681</v>
      </c>
      <c r="N35" s="110" t="n">
        <v>18.8914953603923</v>
      </c>
      <c r="O35" s="110" t="n">
        <v>18.9156708007834</v>
      </c>
      <c r="P35" s="110" t="n">
        <v>19.0353878441777</v>
      </c>
      <c r="Q35" s="110" t="n">
        <v>19.1767727606294</v>
      </c>
      <c r="R35" s="110" t="n">
        <v>19.2903392992848</v>
      </c>
      <c r="S35" s="110" t="n">
        <v>19.321919965478</v>
      </c>
      <c r="T35" s="110" t="n">
        <v>19.3313064523515</v>
      </c>
      <c r="U35" s="110" t="n">
        <v>19.3233071411824</v>
      </c>
      <c r="V35" s="110" t="n">
        <v>19.3164445517141</v>
      </c>
    </row>
    <row r="36" customFormat="false" ht="12.75" hidden="false" customHeight="true" outlineLevel="0" collapsed="false">
      <c r="A36" s="98" t="n">
        <v>30</v>
      </c>
      <c r="B36" s="98" t="s">
        <v>368</v>
      </c>
      <c r="C36" s="98" t="s">
        <v>369</v>
      </c>
      <c r="D36" s="98" t="s">
        <v>280</v>
      </c>
      <c r="E36" s="98"/>
      <c r="F36" s="98"/>
      <c r="G36" s="98" t="s">
        <v>288</v>
      </c>
      <c r="H36" s="98" t="s">
        <v>370</v>
      </c>
      <c r="I36" s="110" t="n">
        <v>1.62129592956305</v>
      </c>
      <c r="J36" s="110" t="n">
        <v>1.60849114652086</v>
      </c>
      <c r="K36" s="110" t="n">
        <v>1.60754959157809</v>
      </c>
      <c r="L36" s="110" t="n">
        <v>1.59038593117386</v>
      </c>
      <c r="M36" s="110" t="n">
        <v>1.62144876950041</v>
      </c>
      <c r="N36" s="110" t="n">
        <v>1.64672180671697</v>
      </c>
      <c r="O36" s="110" t="n">
        <v>1.68149484499478</v>
      </c>
      <c r="P36" s="110" t="n">
        <v>1.69297934942889</v>
      </c>
      <c r="Q36" s="110" t="n">
        <v>1.72223577605187</v>
      </c>
      <c r="R36" s="110" t="n">
        <v>1.74201368766521</v>
      </c>
      <c r="S36" s="110" t="n">
        <v>1.75415208916172</v>
      </c>
      <c r="T36" s="110" t="n">
        <v>1.7602300441694</v>
      </c>
      <c r="U36" s="110" t="n">
        <v>1.75642297186913</v>
      </c>
      <c r="V36" s="110" t="n">
        <v>1.75683869351867</v>
      </c>
    </row>
    <row r="37" customFormat="false" ht="12.75" hidden="false" customHeight="true" outlineLevel="0" collapsed="false">
      <c r="A37" s="98" t="n">
        <v>31</v>
      </c>
      <c r="B37" s="98" t="s">
        <v>371</v>
      </c>
      <c r="C37" s="98" t="s">
        <v>372</v>
      </c>
      <c r="D37" s="98" t="s">
        <v>280</v>
      </c>
      <c r="E37" s="98"/>
      <c r="F37" s="98"/>
      <c r="G37" s="98" t="s">
        <v>288</v>
      </c>
      <c r="H37" s="98" t="s">
        <v>373</v>
      </c>
      <c r="I37" s="110" t="n">
        <v>2.15813722283356</v>
      </c>
      <c r="J37" s="110" t="n">
        <v>2.16589314272373</v>
      </c>
      <c r="K37" s="110" t="n">
        <v>2.17343546034689</v>
      </c>
      <c r="L37" s="110" t="n">
        <v>2.17519495208786</v>
      </c>
      <c r="M37" s="110" t="n">
        <v>2.17207188120783</v>
      </c>
      <c r="N37" s="110" t="n">
        <v>2.1715634651141</v>
      </c>
      <c r="O37" s="110" t="n">
        <v>2.17848942534527</v>
      </c>
      <c r="P37" s="110" t="n">
        <v>2.20068252154088</v>
      </c>
      <c r="Q37" s="110" t="n">
        <v>2.23208700833928</v>
      </c>
      <c r="R37" s="110" t="n">
        <v>2.26270757491148</v>
      </c>
      <c r="S37" s="110" t="n">
        <v>2.27508572814436</v>
      </c>
      <c r="T37" s="110" t="n">
        <v>2.28038978674721</v>
      </c>
      <c r="U37" s="110" t="n">
        <v>2.28050498482858</v>
      </c>
      <c r="V37" s="110" t="n">
        <v>2.28038016310717</v>
      </c>
    </row>
    <row r="38" customFormat="false" ht="12.75" hidden="false" customHeight="true" outlineLevel="0" collapsed="false">
      <c r="A38" s="98" t="n">
        <v>32</v>
      </c>
      <c r="B38" s="98" t="s">
        <v>374</v>
      </c>
      <c r="C38" s="98" t="s">
        <v>375</v>
      </c>
      <c r="D38" s="98" t="s">
        <v>280</v>
      </c>
      <c r="E38" s="98"/>
      <c r="F38" s="98"/>
      <c r="G38" s="98" t="s">
        <v>288</v>
      </c>
      <c r="H38" s="98" t="s">
        <v>376</v>
      </c>
      <c r="I38" s="110" t="n">
        <v>1.3147875636832</v>
      </c>
      <c r="J38" s="110" t="n">
        <v>1.31634495658318</v>
      </c>
      <c r="K38" s="110" t="n">
        <v>1.3148483465981</v>
      </c>
      <c r="L38" s="110" t="n">
        <v>1.31366928327868</v>
      </c>
      <c r="M38" s="110" t="n">
        <v>1.32416908958569</v>
      </c>
      <c r="N38" s="110" t="n">
        <v>1.33768813751702</v>
      </c>
      <c r="O38" s="110" t="n">
        <v>1.35240874290211</v>
      </c>
      <c r="P38" s="110" t="n">
        <v>1.35760933202048</v>
      </c>
      <c r="Q38" s="110" t="n">
        <v>1.36304986624552</v>
      </c>
      <c r="R38" s="110" t="n">
        <v>1.36671769376802</v>
      </c>
      <c r="S38" s="110" t="n">
        <v>1.36412690057134</v>
      </c>
      <c r="T38" s="110" t="n">
        <v>1.36120667876921</v>
      </c>
      <c r="U38" s="110" t="n">
        <v>1.36133715125151</v>
      </c>
      <c r="V38" s="110" t="n">
        <v>1.35964641714339</v>
      </c>
    </row>
    <row r="39" customFormat="false" ht="12.75" hidden="false" customHeight="true" outlineLevel="0" collapsed="false">
      <c r="A39" s="98" t="n">
        <v>33</v>
      </c>
      <c r="B39" s="98" t="s">
        <v>377</v>
      </c>
      <c r="C39" s="98" t="s">
        <v>378</v>
      </c>
      <c r="D39" s="98" t="s">
        <v>280</v>
      </c>
      <c r="E39" s="98"/>
      <c r="F39" s="98"/>
      <c r="G39" s="98" t="s">
        <v>288</v>
      </c>
      <c r="H39" s="98" t="s">
        <v>379</v>
      </c>
      <c r="I39" s="110" t="n">
        <v>3.60653736351514</v>
      </c>
      <c r="J39" s="110" t="n">
        <v>3.64329610036267</v>
      </c>
      <c r="K39" s="110" t="n">
        <v>3.67423022171905</v>
      </c>
      <c r="L39" s="110" t="n">
        <v>3.69968997550813</v>
      </c>
      <c r="M39" s="110" t="n">
        <v>3.64921782704907</v>
      </c>
      <c r="N39" s="110" t="n">
        <v>3.60094156118243</v>
      </c>
      <c r="O39" s="110" t="n">
        <v>3.5444916806821</v>
      </c>
      <c r="P39" s="110" t="n">
        <v>3.57628955233649</v>
      </c>
      <c r="Q39" s="110" t="n">
        <v>3.61061786742733</v>
      </c>
      <c r="R39" s="110" t="n">
        <v>3.64443887246274</v>
      </c>
      <c r="S39" s="110" t="n">
        <v>3.64806291502313</v>
      </c>
      <c r="T39" s="110" t="n">
        <v>3.6487502909784</v>
      </c>
      <c r="U39" s="110" t="n">
        <v>3.64711143554564</v>
      </c>
      <c r="V39" s="110" t="n">
        <v>3.64370813401499</v>
      </c>
    </row>
    <row r="40" customFormat="false" ht="12.75" hidden="false" customHeight="true" outlineLevel="0" collapsed="false">
      <c r="A40" s="98" t="n">
        <v>34</v>
      </c>
      <c r="B40" s="98" t="s">
        <v>380</v>
      </c>
      <c r="C40" s="98" t="s">
        <v>381</v>
      </c>
      <c r="D40" s="98" t="s">
        <v>280</v>
      </c>
      <c r="E40" s="98"/>
      <c r="F40" s="98"/>
      <c r="G40" s="98" t="s">
        <v>288</v>
      </c>
      <c r="H40" s="98" t="s">
        <v>382</v>
      </c>
      <c r="I40" s="110" t="n">
        <v>1.28646967874897</v>
      </c>
      <c r="J40" s="110" t="n">
        <v>1.28320942806688</v>
      </c>
      <c r="K40" s="110" t="n">
        <v>1.27660660731442</v>
      </c>
      <c r="L40" s="110" t="n">
        <v>1.26709815027565</v>
      </c>
      <c r="M40" s="110" t="n">
        <v>1.28342786437368</v>
      </c>
      <c r="N40" s="110" t="n">
        <v>1.29356576296082</v>
      </c>
      <c r="O40" s="110" t="n">
        <v>1.3030567478535</v>
      </c>
      <c r="P40" s="110" t="n">
        <v>1.30758508423779</v>
      </c>
      <c r="Q40" s="110" t="n">
        <v>1.31024834136234</v>
      </c>
      <c r="R40" s="110" t="n">
        <v>1.30988510148004</v>
      </c>
      <c r="S40" s="110" t="n">
        <v>1.31092510197331</v>
      </c>
      <c r="T40" s="110" t="n">
        <v>1.30977662098472</v>
      </c>
      <c r="U40" s="110" t="n">
        <v>1.30939244162497</v>
      </c>
      <c r="V40" s="110" t="n">
        <v>1.30718300248386</v>
      </c>
    </row>
    <row r="41" customFormat="false" ht="12.75" hidden="false" customHeight="true" outlineLevel="0" collapsed="false">
      <c r="A41" s="98" t="n">
        <v>35</v>
      </c>
      <c r="B41" s="98" t="s">
        <v>383</v>
      </c>
      <c r="C41" s="98" t="s">
        <v>384</v>
      </c>
      <c r="D41" s="98" t="s">
        <v>280</v>
      </c>
      <c r="E41" s="98"/>
      <c r="F41" s="98"/>
      <c r="G41" s="98" t="s">
        <v>288</v>
      </c>
      <c r="H41" s="98" t="s">
        <v>385</v>
      </c>
      <c r="I41" s="110" t="n">
        <v>2.01403822243799</v>
      </c>
      <c r="J41" s="110" t="n">
        <v>1.99976410999102</v>
      </c>
      <c r="K41" s="110" t="n">
        <v>1.98949353930983</v>
      </c>
      <c r="L41" s="110" t="n">
        <v>1.98254385284206</v>
      </c>
      <c r="M41" s="110" t="n">
        <v>1.96363467231734</v>
      </c>
      <c r="N41" s="110" t="n">
        <v>1.93957684933092</v>
      </c>
      <c r="O41" s="110" t="n">
        <v>1.91934286988906</v>
      </c>
      <c r="P41" s="110" t="n">
        <v>1.90979122597849</v>
      </c>
      <c r="Q41" s="110" t="n">
        <v>1.90284777396566</v>
      </c>
      <c r="R41" s="110" t="n">
        <v>1.89748879331561</v>
      </c>
      <c r="S41" s="110" t="n">
        <v>1.90655086360348</v>
      </c>
      <c r="T41" s="110" t="n">
        <v>1.91342897575092</v>
      </c>
      <c r="U41" s="110" t="n">
        <v>1.91447366885119</v>
      </c>
      <c r="V41" s="110" t="n">
        <v>1.91553702069385</v>
      </c>
    </row>
    <row r="42" customFormat="false" ht="12.75" hidden="false" customHeight="true" outlineLevel="0" collapsed="false">
      <c r="A42" s="98" t="n">
        <v>36</v>
      </c>
      <c r="B42" s="98" t="s">
        <v>386</v>
      </c>
      <c r="C42" s="98" t="s">
        <v>387</v>
      </c>
      <c r="D42" s="98" t="s">
        <v>280</v>
      </c>
      <c r="E42" s="98"/>
      <c r="F42" s="98"/>
      <c r="G42" s="98" t="s">
        <v>288</v>
      </c>
      <c r="H42" s="98" t="s">
        <v>388</v>
      </c>
      <c r="I42" s="110" t="n">
        <v>1.2601759056649</v>
      </c>
      <c r="J42" s="110" t="n">
        <v>1.25310494700812</v>
      </c>
      <c r="K42" s="110" t="n">
        <v>1.24821689647789</v>
      </c>
      <c r="L42" s="110" t="n">
        <v>1.24153621789535</v>
      </c>
      <c r="M42" s="110" t="n">
        <v>1.25555902232573</v>
      </c>
      <c r="N42" s="110" t="n">
        <v>1.26498857907169</v>
      </c>
      <c r="O42" s="110" t="n">
        <v>1.27648015947693</v>
      </c>
      <c r="P42" s="110" t="n">
        <v>1.27889376575485</v>
      </c>
      <c r="Q42" s="110" t="n">
        <v>1.28482493946389</v>
      </c>
      <c r="R42" s="110" t="n">
        <v>1.28462241637587</v>
      </c>
      <c r="S42" s="110" t="n">
        <v>1.28868982199278</v>
      </c>
      <c r="T42" s="110" t="n">
        <v>1.2882984518218</v>
      </c>
      <c r="U42" s="110" t="n">
        <v>1.28593611978963</v>
      </c>
      <c r="V42" s="110" t="n">
        <v>1.28553358882205</v>
      </c>
    </row>
    <row r="43" customFormat="false" ht="12.75" hidden="false" customHeight="true" outlineLevel="0" collapsed="false">
      <c r="A43" s="98" t="n">
        <v>37</v>
      </c>
      <c r="B43" s="98" t="s">
        <v>389</v>
      </c>
      <c r="C43" s="98" t="s">
        <v>390</v>
      </c>
      <c r="D43" s="98" t="s">
        <v>280</v>
      </c>
      <c r="E43" s="98"/>
      <c r="F43" s="98"/>
      <c r="G43" s="98" t="s">
        <v>288</v>
      </c>
      <c r="H43" s="98" t="s">
        <v>391</v>
      </c>
      <c r="I43" s="110" t="n">
        <v>2.29854932191345</v>
      </c>
      <c r="J43" s="110" t="n">
        <v>2.28940645621687</v>
      </c>
      <c r="K43" s="110" t="n">
        <v>2.27908509972303</v>
      </c>
      <c r="L43" s="110" t="n">
        <v>2.26710066203016</v>
      </c>
      <c r="M43" s="110" t="n">
        <v>2.27725086576988</v>
      </c>
      <c r="N43" s="110" t="n">
        <v>2.2807168453968</v>
      </c>
      <c r="O43" s="110" t="n">
        <v>2.28724386153406</v>
      </c>
      <c r="P43" s="110" t="n">
        <v>2.32168124954323</v>
      </c>
      <c r="Q43" s="110" t="n">
        <v>2.35749980630095</v>
      </c>
      <c r="R43" s="110" t="n">
        <v>2.39032176452325</v>
      </c>
      <c r="S43" s="110" t="n">
        <v>2.39433315655225</v>
      </c>
      <c r="T43" s="110" t="n">
        <v>2.39649154473577</v>
      </c>
      <c r="U43" s="110" t="n">
        <v>2.39486473709026</v>
      </c>
      <c r="V43" s="110" t="n">
        <v>2.39482998364216</v>
      </c>
    </row>
    <row r="44" customFormat="false" ht="12.75" hidden="false" customHeight="true" outlineLevel="0" collapsed="false">
      <c r="A44" s="98" t="n">
        <v>38</v>
      </c>
      <c r="B44" s="98" t="s">
        <v>392</v>
      </c>
      <c r="C44" s="98" t="s">
        <v>393</v>
      </c>
      <c r="D44" s="98" t="s">
        <v>280</v>
      </c>
      <c r="E44" s="98"/>
      <c r="F44" s="98"/>
      <c r="G44" s="98" t="s">
        <v>288</v>
      </c>
      <c r="H44" s="98" t="s">
        <v>394</v>
      </c>
      <c r="I44" s="110" t="n">
        <v>1.93344819146187</v>
      </c>
      <c r="J44" s="110" t="n">
        <v>1.93272045257803</v>
      </c>
      <c r="K44" s="110" t="n">
        <v>1.92790391536965</v>
      </c>
      <c r="L44" s="110" t="n">
        <v>1.92615001610704</v>
      </c>
      <c r="M44" s="110" t="n">
        <v>1.93062309069054</v>
      </c>
      <c r="N44" s="110" t="n">
        <v>1.92945324062822</v>
      </c>
      <c r="O44" s="110" t="n">
        <v>1.93218780553112</v>
      </c>
      <c r="P44" s="110" t="n">
        <v>1.95387293666766</v>
      </c>
      <c r="Q44" s="110" t="n">
        <v>1.96689817330298</v>
      </c>
      <c r="R44" s="110" t="n">
        <v>1.97635565336803</v>
      </c>
      <c r="S44" s="110" t="n">
        <v>1.96733862189359</v>
      </c>
      <c r="T44" s="110" t="n">
        <v>1.96282367935172</v>
      </c>
      <c r="U44" s="110" t="n">
        <v>1.96302922057941</v>
      </c>
      <c r="V44" s="110" t="n">
        <v>1.96330334328527</v>
      </c>
    </row>
    <row r="45" customFormat="false" ht="12.75" hidden="false" customHeight="true" outlineLevel="0" collapsed="false">
      <c r="A45" s="98" t="n">
        <v>39</v>
      </c>
      <c r="B45" s="98" t="s">
        <v>395</v>
      </c>
      <c r="C45" s="98" t="s">
        <v>396</v>
      </c>
      <c r="D45" s="98" t="s">
        <v>280</v>
      </c>
      <c r="E45" s="98"/>
      <c r="F45" s="98"/>
      <c r="G45" s="98" t="s">
        <v>288</v>
      </c>
      <c r="H45" s="98" t="s">
        <v>397</v>
      </c>
      <c r="I45" s="110" t="n">
        <v>1.45343644989736</v>
      </c>
      <c r="J45" s="110" t="n">
        <v>1.43872256248034</v>
      </c>
      <c r="K45" s="110" t="n">
        <v>1.42096560406259</v>
      </c>
      <c r="L45" s="110" t="n">
        <v>1.40734924382311</v>
      </c>
      <c r="M45" s="110" t="n">
        <v>1.41713452453668</v>
      </c>
      <c r="N45" s="110" t="n">
        <v>1.42627823816562</v>
      </c>
      <c r="O45" s="110" t="n">
        <v>1.44047466257447</v>
      </c>
      <c r="P45" s="110" t="n">
        <v>1.43600324767757</v>
      </c>
      <c r="Q45" s="110" t="n">
        <v>1.42646320816962</v>
      </c>
      <c r="R45" s="110" t="n">
        <v>1.41578774141456</v>
      </c>
      <c r="S45" s="110" t="n">
        <v>1.41265476656199</v>
      </c>
      <c r="T45" s="110" t="n">
        <v>1.40990999083823</v>
      </c>
      <c r="U45" s="110" t="n">
        <v>1.41023478691183</v>
      </c>
      <c r="V45" s="110" t="n">
        <v>1.40948420500274</v>
      </c>
    </row>
    <row r="46" customFormat="false" ht="12.75" hidden="false" customHeight="true" outlineLevel="0" collapsed="false">
      <c r="A46" s="98" t="n">
        <v>40</v>
      </c>
      <c r="B46" s="98" t="s">
        <v>398</v>
      </c>
      <c r="C46" s="98" t="s">
        <v>399</v>
      </c>
      <c r="D46" s="98" t="s">
        <v>280</v>
      </c>
      <c r="E46" s="98"/>
      <c r="F46" s="98" t="s">
        <v>284</v>
      </c>
      <c r="G46" s="98"/>
      <c r="H46" s="98" t="s">
        <v>400</v>
      </c>
      <c r="I46" s="110" t="n">
        <v>16.21920421813</v>
      </c>
      <c r="J46" s="110" t="n">
        <v>16.2718298823542</v>
      </c>
      <c r="K46" s="110" t="n">
        <v>16.3256919876083</v>
      </c>
      <c r="L46" s="110" t="n">
        <v>16.366543812654</v>
      </c>
      <c r="M46" s="110" t="n">
        <v>16.3987532054742</v>
      </c>
      <c r="N46" s="110" t="n">
        <v>16.4316691537879</v>
      </c>
      <c r="O46" s="110" t="n">
        <v>16.4842000173364</v>
      </c>
      <c r="P46" s="110" t="n">
        <v>16.4246214261802</v>
      </c>
      <c r="Q46" s="110" t="n">
        <v>16.3843468905027</v>
      </c>
      <c r="R46" s="110" t="n">
        <v>16.3547768772482</v>
      </c>
      <c r="S46" s="110" t="n">
        <v>16.3684667127762</v>
      </c>
      <c r="T46" s="110" t="n">
        <v>16.3695089672899</v>
      </c>
      <c r="U46" s="110" t="n">
        <v>16.3760794412275</v>
      </c>
      <c r="V46" s="110" t="n">
        <v>16.3655922465473</v>
      </c>
    </row>
    <row r="47" customFormat="false" ht="12.75" hidden="false" customHeight="true" outlineLevel="0" collapsed="false">
      <c r="A47" s="98" t="n">
        <v>41</v>
      </c>
      <c r="B47" s="98" t="s">
        <v>401</v>
      </c>
      <c r="C47" s="98" t="s">
        <v>402</v>
      </c>
      <c r="D47" s="98" t="s">
        <v>280</v>
      </c>
      <c r="E47" s="98"/>
      <c r="F47" s="98"/>
      <c r="G47" s="98" t="s">
        <v>288</v>
      </c>
      <c r="H47" s="98" t="s">
        <v>403</v>
      </c>
      <c r="I47" s="110" t="n">
        <v>2.69708286574634</v>
      </c>
      <c r="J47" s="110" t="n">
        <v>2.69292381396627</v>
      </c>
      <c r="K47" s="110" t="n">
        <v>2.69348601593205</v>
      </c>
      <c r="L47" s="110" t="n">
        <v>2.69249102791159</v>
      </c>
      <c r="M47" s="110" t="n">
        <v>2.69258922363045</v>
      </c>
      <c r="N47" s="110" t="n">
        <v>2.69620927858945</v>
      </c>
      <c r="O47" s="110" t="n">
        <v>2.70498308518498</v>
      </c>
      <c r="P47" s="110" t="n">
        <v>2.70391837086863</v>
      </c>
      <c r="Q47" s="110" t="n">
        <v>2.69523396901944</v>
      </c>
      <c r="R47" s="110" t="n">
        <v>2.68970317123977</v>
      </c>
      <c r="S47" s="110" t="n">
        <v>2.68793659245043</v>
      </c>
      <c r="T47" s="110" t="n">
        <v>2.68650175931776</v>
      </c>
      <c r="U47" s="110" t="n">
        <v>2.68374688596603</v>
      </c>
      <c r="V47" s="110" t="n">
        <v>2.68679124222763</v>
      </c>
    </row>
    <row r="48" customFormat="false" ht="12.75" hidden="false" customHeight="true" outlineLevel="0" collapsed="false">
      <c r="A48" s="98" t="n">
        <v>42</v>
      </c>
      <c r="B48" s="98" t="s">
        <v>404</v>
      </c>
      <c r="C48" s="98" t="s">
        <v>405</v>
      </c>
      <c r="D48" s="98" t="s">
        <v>280</v>
      </c>
      <c r="E48" s="98"/>
      <c r="F48" s="98"/>
      <c r="G48" s="98" t="s">
        <v>288</v>
      </c>
      <c r="H48" s="98" t="s">
        <v>406</v>
      </c>
      <c r="I48" s="110" t="n">
        <v>1.87189672138591</v>
      </c>
      <c r="J48" s="110" t="n">
        <v>1.88144751913404</v>
      </c>
      <c r="K48" s="110" t="n">
        <v>1.8878596855938</v>
      </c>
      <c r="L48" s="110" t="n">
        <v>1.89212116192896</v>
      </c>
      <c r="M48" s="110" t="n">
        <v>1.91594416947611</v>
      </c>
      <c r="N48" s="110" t="n">
        <v>1.93127835792391</v>
      </c>
      <c r="O48" s="110" t="n">
        <v>1.94676097348627</v>
      </c>
      <c r="P48" s="110" t="n">
        <v>1.96567886122852</v>
      </c>
      <c r="Q48" s="110" t="n">
        <v>1.98687008910803</v>
      </c>
      <c r="R48" s="110" t="n">
        <v>1.99899125662318</v>
      </c>
      <c r="S48" s="110" t="n">
        <v>2.00176397977702</v>
      </c>
      <c r="T48" s="110" t="n">
        <v>1.99976673591038</v>
      </c>
      <c r="U48" s="110" t="n">
        <v>1.99714520963935</v>
      </c>
      <c r="V48" s="110" t="n">
        <v>1.99693145149926</v>
      </c>
    </row>
    <row r="49" customFormat="false" ht="12.75" hidden="false" customHeight="true" outlineLevel="0" collapsed="false">
      <c r="A49" s="98" t="n">
        <v>43</v>
      </c>
      <c r="B49" s="98" t="s">
        <v>407</v>
      </c>
      <c r="C49" s="98" t="s">
        <v>408</v>
      </c>
      <c r="D49" s="98" t="s">
        <v>280</v>
      </c>
      <c r="E49" s="98"/>
      <c r="F49" s="98"/>
      <c r="G49" s="98" t="s">
        <v>288</v>
      </c>
      <c r="H49" s="98" t="s">
        <v>409</v>
      </c>
      <c r="I49" s="110" t="n">
        <v>1.91262017640546</v>
      </c>
      <c r="J49" s="110" t="n">
        <v>1.91505688261572</v>
      </c>
      <c r="K49" s="110" t="n">
        <v>1.92709007537372</v>
      </c>
      <c r="L49" s="110" t="n">
        <v>1.93767958190569</v>
      </c>
      <c r="M49" s="110" t="n">
        <v>1.91380364576192</v>
      </c>
      <c r="N49" s="110" t="n">
        <v>1.88769062251805</v>
      </c>
      <c r="O49" s="110" t="n">
        <v>1.86403014202753</v>
      </c>
      <c r="P49" s="110" t="n">
        <v>1.81458222484387</v>
      </c>
      <c r="Q49" s="110" t="n">
        <v>1.77160731082608</v>
      </c>
      <c r="R49" s="110" t="n">
        <v>1.72578257528737</v>
      </c>
      <c r="S49" s="110" t="n">
        <v>1.73091156258086</v>
      </c>
      <c r="T49" s="110" t="n">
        <v>1.73288805182419</v>
      </c>
      <c r="U49" s="110" t="n">
        <v>1.7332762982237</v>
      </c>
      <c r="V49" s="110" t="n">
        <v>1.73337615647199</v>
      </c>
    </row>
    <row r="50" customFormat="false" ht="12.75" hidden="false" customHeight="true" outlineLevel="0" collapsed="false">
      <c r="A50" s="98" t="n">
        <v>44</v>
      </c>
      <c r="B50" s="98" t="s">
        <v>410</v>
      </c>
      <c r="C50" s="98" t="s">
        <v>411</v>
      </c>
      <c r="D50" s="98" t="s">
        <v>280</v>
      </c>
      <c r="E50" s="98"/>
      <c r="F50" s="98"/>
      <c r="G50" s="98" t="s">
        <v>288</v>
      </c>
      <c r="H50" s="98" t="s">
        <v>412</v>
      </c>
      <c r="I50" s="110" t="n">
        <v>1.11684950941857</v>
      </c>
      <c r="J50" s="110" t="n">
        <v>1.11917374833389</v>
      </c>
      <c r="K50" s="110" t="n">
        <v>1.12698192982887</v>
      </c>
      <c r="L50" s="110" t="n">
        <v>1.13593367030334</v>
      </c>
      <c r="M50" s="110" t="n">
        <v>1.13381827808048</v>
      </c>
      <c r="N50" s="110" t="n">
        <v>1.13121163425851</v>
      </c>
      <c r="O50" s="110" t="n">
        <v>1.13020225543737</v>
      </c>
      <c r="P50" s="110" t="n">
        <v>1.15014721556815</v>
      </c>
      <c r="Q50" s="110" t="n">
        <v>1.17377579536608</v>
      </c>
      <c r="R50" s="110" t="n">
        <v>1.19461003587141</v>
      </c>
      <c r="S50" s="110" t="n">
        <v>1.20655943947482</v>
      </c>
      <c r="T50" s="110" t="n">
        <v>1.21132106932346</v>
      </c>
      <c r="U50" s="110" t="n">
        <v>1.208377357153</v>
      </c>
      <c r="V50" s="110" t="n">
        <v>1.2098914493254</v>
      </c>
    </row>
    <row r="51" customFormat="false" ht="12.75" hidden="false" customHeight="true" outlineLevel="0" collapsed="false">
      <c r="A51" s="98" t="n">
        <v>45</v>
      </c>
      <c r="B51" s="98" t="s">
        <v>413</v>
      </c>
      <c r="C51" s="98" t="s">
        <v>414</v>
      </c>
      <c r="D51" s="98" t="s">
        <v>280</v>
      </c>
      <c r="E51" s="98"/>
      <c r="F51" s="98"/>
      <c r="G51" s="98" t="s">
        <v>288</v>
      </c>
      <c r="H51" s="98" t="s">
        <v>415</v>
      </c>
      <c r="I51" s="110" t="n">
        <v>1.74629934471561</v>
      </c>
      <c r="J51" s="110" t="n">
        <v>1.76322569527014</v>
      </c>
      <c r="K51" s="110" t="n">
        <v>1.77698466901229</v>
      </c>
      <c r="L51" s="110" t="n">
        <v>1.78965100311582</v>
      </c>
      <c r="M51" s="110" t="n">
        <v>1.79701877360373</v>
      </c>
      <c r="N51" s="110" t="n">
        <v>1.80345850853312</v>
      </c>
      <c r="O51" s="110" t="n">
        <v>1.80902833545235</v>
      </c>
      <c r="P51" s="110" t="n">
        <v>1.76607866030467</v>
      </c>
      <c r="Q51" s="110" t="n">
        <v>1.72743550833679</v>
      </c>
      <c r="R51" s="110" t="n">
        <v>1.6957092062576</v>
      </c>
      <c r="S51" s="110" t="n">
        <v>1.68921622577133</v>
      </c>
      <c r="T51" s="110" t="n">
        <v>1.68654230335571</v>
      </c>
      <c r="U51" s="110" t="n">
        <v>1.68995723305906</v>
      </c>
      <c r="V51" s="110" t="n">
        <v>1.68653331514704</v>
      </c>
    </row>
    <row r="52" customFormat="false" ht="12.75" hidden="false" customHeight="true" outlineLevel="0" collapsed="false">
      <c r="A52" s="98" t="n">
        <v>46</v>
      </c>
      <c r="B52" s="98" t="s">
        <v>416</v>
      </c>
      <c r="C52" s="98" t="s">
        <v>417</v>
      </c>
      <c r="D52" s="98" t="s">
        <v>280</v>
      </c>
      <c r="E52" s="98"/>
      <c r="F52" s="98"/>
      <c r="G52" s="98" t="s">
        <v>288</v>
      </c>
      <c r="H52" s="98" t="s">
        <v>418</v>
      </c>
      <c r="I52" s="110" t="n">
        <v>1.59218878735293</v>
      </c>
      <c r="J52" s="110" t="n">
        <v>1.59784731687734</v>
      </c>
      <c r="K52" s="110" t="n">
        <v>1.59392991126435</v>
      </c>
      <c r="L52" s="110" t="n">
        <v>1.59355130734772</v>
      </c>
      <c r="M52" s="110" t="n">
        <v>1.61582401230822</v>
      </c>
      <c r="N52" s="110" t="n">
        <v>1.64329670635486</v>
      </c>
      <c r="O52" s="110" t="n">
        <v>1.67211228824249</v>
      </c>
      <c r="P52" s="110" t="n">
        <v>1.65790890788247</v>
      </c>
      <c r="Q52" s="110" t="n">
        <v>1.6417989826135</v>
      </c>
      <c r="R52" s="110" t="n">
        <v>1.63145451012004</v>
      </c>
      <c r="S52" s="110" t="n">
        <v>1.62394460759513</v>
      </c>
      <c r="T52" s="110" t="n">
        <v>1.62000217673812</v>
      </c>
      <c r="U52" s="110" t="n">
        <v>1.62324520890426</v>
      </c>
      <c r="V52" s="110" t="n">
        <v>1.61888412796737</v>
      </c>
    </row>
    <row r="53" customFormat="false" ht="12.75" hidden="false" customHeight="true" outlineLevel="0" collapsed="false">
      <c r="A53" s="98" t="n">
        <v>47</v>
      </c>
      <c r="B53" s="98" t="s">
        <v>419</v>
      </c>
      <c r="C53" s="98" t="s">
        <v>420</v>
      </c>
      <c r="D53" s="98" t="s">
        <v>280</v>
      </c>
      <c r="E53" s="98"/>
      <c r="F53" s="98"/>
      <c r="G53" s="98" t="s">
        <v>288</v>
      </c>
      <c r="H53" s="98" t="s">
        <v>421</v>
      </c>
      <c r="I53" s="110" t="n">
        <v>1.82417340212467</v>
      </c>
      <c r="J53" s="110" t="n">
        <v>1.83427550262206</v>
      </c>
      <c r="K53" s="110" t="n">
        <v>1.84685254131202</v>
      </c>
      <c r="L53" s="110" t="n">
        <v>1.85380630264426</v>
      </c>
      <c r="M53" s="110" t="n">
        <v>1.86427507954775</v>
      </c>
      <c r="N53" s="110" t="n">
        <v>1.87493403621726</v>
      </c>
      <c r="O53" s="110" t="n">
        <v>1.88905423620938</v>
      </c>
      <c r="P53" s="110" t="n">
        <v>1.90157061108029</v>
      </c>
      <c r="Q53" s="110" t="n">
        <v>1.91467564070421</v>
      </c>
      <c r="R53" s="110" t="n">
        <v>1.93452718527708</v>
      </c>
      <c r="S53" s="110" t="n">
        <v>1.9366231122626</v>
      </c>
      <c r="T53" s="110" t="n">
        <v>1.93895223180954</v>
      </c>
      <c r="U53" s="110" t="n">
        <v>1.94214361989196</v>
      </c>
      <c r="V53" s="110" t="n">
        <v>1.94080394844203</v>
      </c>
    </row>
    <row r="54" customFormat="false" ht="12.75" hidden="false" customHeight="true" outlineLevel="0" collapsed="false">
      <c r="A54" s="98" t="n">
        <v>48</v>
      </c>
      <c r="B54" s="98" t="s">
        <v>422</v>
      </c>
      <c r="C54" s="98" t="s">
        <v>423</v>
      </c>
      <c r="D54" s="98" t="s">
        <v>280</v>
      </c>
      <c r="E54" s="98"/>
      <c r="F54" s="98"/>
      <c r="G54" s="98" t="s">
        <v>288</v>
      </c>
      <c r="H54" s="98" t="s">
        <v>424</v>
      </c>
      <c r="I54" s="110" t="n">
        <v>2.36274106952617</v>
      </c>
      <c r="J54" s="110" t="n">
        <v>2.3771791464314</v>
      </c>
      <c r="K54" s="110" t="n">
        <v>2.38820035726799</v>
      </c>
      <c r="L54" s="110" t="n">
        <v>2.39429864337877</v>
      </c>
      <c r="M54" s="110" t="n">
        <v>2.39421803653255</v>
      </c>
      <c r="N54" s="110" t="n">
        <v>2.39691408555628</v>
      </c>
      <c r="O54" s="110" t="n">
        <v>2.40448822311911</v>
      </c>
      <c r="P54" s="110" t="n">
        <v>2.40344449742558</v>
      </c>
      <c r="Q54" s="110" t="n">
        <v>2.41210591243736</v>
      </c>
      <c r="R54" s="110" t="n">
        <v>2.42128662681306</v>
      </c>
      <c r="S54" s="110" t="n">
        <v>2.43067175174285</v>
      </c>
      <c r="T54" s="110" t="n">
        <v>2.43427467500289</v>
      </c>
      <c r="U54" s="110" t="n">
        <v>2.4376271144007</v>
      </c>
      <c r="V54" s="110" t="n">
        <v>2.43386944465162</v>
      </c>
    </row>
    <row r="55" customFormat="false" ht="12.75" hidden="false" customHeight="true" outlineLevel="0" collapsed="false">
      <c r="A55" s="98" t="n">
        <v>49</v>
      </c>
      <c r="B55" s="98" t="s">
        <v>425</v>
      </c>
      <c r="C55" s="98" t="s">
        <v>426</v>
      </c>
      <c r="D55" s="98" t="s">
        <v>280</v>
      </c>
      <c r="E55" s="98"/>
      <c r="F55" s="98"/>
      <c r="G55" s="98" t="s">
        <v>288</v>
      </c>
      <c r="H55" s="98" t="s">
        <v>427</v>
      </c>
      <c r="I55" s="110" t="n">
        <v>1.09535284609454</v>
      </c>
      <c r="J55" s="110" t="n">
        <v>1.09070025710335</v>
      </c>
      <c r="K55" s="110" t="n">
        <v>1.08430680202321</v>
      </c>
      <c r="L55" s="110" t="n">
        <v>1.07701111411783</v>
      </c>
      <c r="M55" s="110" t="n">
        <v>1.07126152964429</v>
      </c>
      <c r="N55" s="110" t="n">
        <v>1.06667592383645</v>
      </c>
      <c r="O55" s="110" t="n">
        <v>1.06354090062431</v>
      </c>
      <c r="P55" s="110" t="n">
        <v>1.06129249798666</v>
      </c>
      <c r="Q55" s="110" t="n">
        <v>1.06084326734023</v>
      </c>
      <c r="R55" s="110" t="n">
        <v>1.06271107329095</v>
      </c>
      <c r="S55" s="110" t="n">
        <v>1.06083903756972</v>
      </c>
      <c r="T55" s="110" t="n">
        <v>1.05925996400789</v>
      </c>
      <c r="U55" s="110" t="n">
        <v>1.06056051398944</v>
      </c>
      <c r="V55" s="110" t="n">
        <v>1.05851147467682</v>
      </c>
    </row>
    <row r="56" s="85" customFormat="true" ht="24.75" hidden="false" customHeight="true" outlineLevel="0" collapsed="false">
      <c r="A56" s="98" t="n">
        <v>50</v>
      </c>
      <c r="B56" s="99" t="s">
        <v>428</v>
      </c>
      <c r="C56" s="99" t="s">
        <v>429</v>
      </c>
      <c r="D56" s="99" t="s">
        <v>430</v>
      </c>
      <c r="E56" s="98" t="s">
        <v>281</v>
      </c>
      <c r="F56" s="98"/>
      <c r="G56" s="98"/>
      <c r="H56" s="99" t="s">
        <v>431</v>
      </c>
      <c r="I56" s="117" t="n">
        <v>100</v>
      </c>
      <c r="J56" s="117" t="n">
        <v>100</v>
      </c>
      <c r="K56" s="117" t="n">
        <v>100</v>
      </c>
      <c r="L56" s="117" t="n">
        <v>100</v>
      </c>
      <c r="M56" s="117" t="n">
        <v>100</v>
      </c>
      <c r="N56" s="117" t="n">
        <v>100</v>
      </c>
      <c r="O56" s="117" t="n">
        <v>100</v>
      </c>
      <c r="P56" s="117" t="n">
        <v>100</v>
      </c>
      <c r="Q56" s="117" t="n">
        <v>100</v>
      </c>
      <c r="R56" s="117" t="n">
        <v>100</v>
      </c>
      <c r="S56" s="117" t="n">
        <v>100</v>
      </c>
      <c r="T56" s="117" t="n">
        <v>100</v>
      </c>
      <c r="U56" s="117" t="n">
        <v>100</v>
      </c>
      <c r="V56" s="117" t="n">
        <v>100</v>
      </c>
      <c r="W56" s="118"/>
      <c r="X56" s="118"/>
      <c r="Y56" s="118"/>
      <c r="Z56" s="118"/>
      <c r="AA56" s="118"/>
      <c r="AB56" s="118"/>
      <c r="AC56" s="118"/>
      <c r="AD56" s="118"/>
      <c r="AE56" s="118"/>
      <c r="AF56" s="118"/>
      <c r="AG56" s="118"/>
      <c r="AH56" s="118"/>
      <c r="AI56" s="118"/>
    </row>
    <row r="57" customFormat="false" ht="12.75" hidden="false" customHeight="true" outlineLevel="0" collapsed="false">
      <c r="A57" s="98" t="n">
        <v>51</v>
      </c>
      <c r="B57" s="98" t="s">
        <v>432</v>
      </c>
      <c r="C57" s="98" t="s">
        <v>433</v>
      </c>
      <c r="D57" s="98" t="s">
        <v>430</v>
      </c>
      <c r="E57" s="98"/>
      <c r="F57" s="98" t="s">
        <v>284</v>
      </c>
      <c r="G57" s="98"/>
      <c r="H57" s="98" t="s">
        <v>434</v>
      </c>
      <c r="I57" s="110" t="n">
        <v>37.7089981003232</v>
      </c>
      <c r="J57" s="110" t="n">
        <v>38.0161340432485</v>
      </c>
      <c r="K57" s="110" t="n">
        <v>38.3181460237596</v>
      </c>
      <c r="L57" s="110" t="n">
        <v>38.6543526943336</v>
      </c>
      <c r="M57" s="110" t="n">
        <v>38.9917543620872</v>
      </c>
      <c r="N57" s="110" t="n">
        <v>39.3159661006947</v>
      </c>
      <c r="O57" s="110" t="n">
        <v>39.5890097745039</v>
      </c>
      <c r="P57" s="110" t="n">
        <v>39.5671681985914</v>
      </c>
      <c r="Q57" s="110" t="n">
        <v>39.5031587980774</v>
      </c>
      <c r="R57" s="110" t="n">
        <v>39.4425039041484</v>
      </c>
      <c r="S57" s="110" t="n">
        <v>39.4828078713138</v>
      </c>
      <c r="T57" s="110" t="n">
        <v>39.4878446455969</v>
      </c>
      <c r="U57" s="110" t="n">
        <v>39.4610126715894</v>
      </c>
      <c r="V57" s="110" t="n">
        <v>39.5228941527605</v>
      </c>
    </row>
    <row r="58" customFormat="false" ht="12.75" hidden="false" customHeight="true" outlineLevel="0" collapsed="false">
      <c r="A58" s="98" t="n">
        <v>52</v>
      </c>
      <c r="B58" s="98" t="s">
        <v>435</v>
      </c>
      <c r="C58" s="98" t="s">
        <v>436</v>
      </c>
      <c r="D58" s="98" t="s">
        <v>430</v>
      </c>
      <c r="E58" s="98"/>
      <c r="F58" s="98"/>
      <c r="G58" s="98" t="s">
        <v>288</v>
      </c>
      <c r="H58" s="98" t="s">
        <v>437</v>
      </c>
      <c r="I58" s="110" t="n">
        <v>0.893220958607343</v>
      </c>
      <c r="J58" s="110" t="n">
        <v>0.900840758079458</v>
      </c>
      <c r="K58" s="110" t="n">
        <v>0.907439253321653</v>
      </c>
      <c r="L58" s="110" t="n">
        <v>0.915337586267086</v>
      </c>
      <c r="M58" s="110" t="n">
        <v>0.920816734094827</v>
      </c>
      <c r="N58" s="110" t="n">
        <v>0.92046871581341</v>
      </c>
      <c r="O58" s="110" t="n">
        <v>0.923275848468876</v>
      </c>
      <c r="P58" s="110" t="n">
        <v>0.937352309622732</v>
      </c>
      <c r="Q58" s="110" t="n">
        <v>0.945623384442417</v>
      </c>
      <c r="R58" s="110" t="n">
        <v>0.95180078529566</v>
      </c>
      <c r="S58" s="110" t="n">
        <v>0.947138025789578</v>
      </c>
      <c r="T58" s="110" t="n">
        <v>0.942875032340592</v>
      </c>
      <c r="U58" s="110" t="n">
        <v>0.942450609512122</v>
      </c>
      <c r="V58" s="110" t="n">
        <v>0.941339800054381</v>
      </c>
    </row>
    <row r="59" customFormat="false" ht="12.75" hidden="false" customHeight="true" outlineLevel="0" collapsed="false">
      <c r="A59" s="98" t="n">
        <v>53</v>
      </c>
      <c r="B59" s="98" t="s">
        <v>438</v>
      </c>
      <c r="C59" s="98" t="s">
        <v>439</v>
      </c>
      <c r="D59" s="98" t="s">
        <v>430</v>
      </c>
      <c r="E59" s="98"/>
      <c r="F59" s="98"/>
      <c r="G59" s="98" t="s">
        <v>288</v>
      </c>
      <c r="H59" s="98" t="s">
        <v>440</v>
      </c>
      <c r="I59" s="110" t="n">
        <v>13.0303707608766</v>
      </c>
      <c r="J59" s="110" t="n">
        <v>13.050543176548</v>
      </c>
      <c r="K59" s="110" t="n">
        <v>13.0575740561818</v>
      </c>
      <c r="L59" s="110" t="n">
        <v>13.0903480378188</v>
      </c>
      <c r="M59" s="110" t="n">
        <v>13.2270715741664</v>
      </c>
      <c r="N59" s="110" t="n">
        <v>13.3663351230059</v>
      </c>
      <c r="O59" s="110" t="n">
        <v>13.4792711735425</v>
      </c>
      <c r="P59" s="110" t="n">
        <v>13.4833493504679</v>
      </c>
      <c r="Q59" s="110" t="n">
        <v>13.4049624244007</v>
      </c>
      <c r="R59" s="110" t="n">
        <v>13.3148579080441</v>
      </c>
      <c r="S59" s="110" t="n">
        <v>13.2980100777875</v>
      </c>
      <c r="T59" s="110" t="n">
        <v>13.2684045202266</v>
      </c>
      <c r="U59" s="110" t="n">
        <v>13.2549095548133</v>
      </c>
      <c r="V59" s="110" t="n">
        <v>13.2848621184624</v>
      </c>
    </row>
    <row r="60" customFormat="false" ht="12.75" hidden="false" customHeight="true" outlineLevel="0" collapsed="false">
      <c r="A60" s="98" t="n">
        <v>54</v>
      </c>
      <c r="B60" s="98" t="s">
        <v>441</v>
      </c>
      <c r="C60" s="98" t="s">
        <v>442</v>
      </c>
      <c r="D60" s="98" t="s">
        <v>430</v>
      </c>
      <c r="E60" s="98"/>
      <c r="F60" s="98"/>
      <c r="G60" s="98" t="s">
        <v>288</v>
      </c>
      <c r="H60" s="98" t="s">
        <v>443</v>
      </c>
      <c r="I60" s="110" t="n">
        <v>0.47656111573066</v>
      </c>
      <c r="J60" s="110" t="n">
        <v>0.476659333169903</v>
      </c>
      <c r="K60" s="110" t="n">
        <v>0.476000842596017</v>
      </c>
      <c r="L60" s="110" t="n">
        <v>0.478175234568676</v>
      </c>
      <c r="M60" s="110" t="n">
        <v>0.469839031321011</v>
      </c>
      <c r="N60" s="110" t="n">
        <v>0.462301446699872</v>
      </c>
      <c r="O60" s="110" t="n">
        <v>0.454889466915655</v>
      </c>
      <c r="P60" s="110" t="n">
        <v>0.476131321331434</v>
      </c>
      <c r="Q60" s="110" t="n">
        <v>0.500211466686098</v>
      </c>
      <c r="R60" s="110" t="n">
        <v>0.530608644875894</v>
      </c>
      <c r="S60" s="110" t="n">
        <v>0.537736751686388</v>
      </c>
      <c r="T60" s="110" t="n">
        <v>0.540283252122818</v>
      </c>
      <c r="U60" s="110" t="n">
        <v>0.536701434259301</v>
      </c>
      <c r="V60" s="110" t="n">
        <v>0.536188449694264</v>
      </c>
    </row>
    <row r="61" customFormat="false" ht="12.75" hidden="false" customHeight="true" outlineLevel="0" collapsed="false">
      <c r="A61" s="98" t="n">
        <v>55</v>
      </c>
      <c r="B61" s="98" t="s">
        <v>444</v>
      </c>
      <c r="C61" s="98" t="s">
        <v>445</v>
      </c>
      <c r="D61" s="98" t="s">
        <v>430</v>
      </c>
      <c r="E61" s="98"/>
      <c r="F61" s="98"/>
      <c r="G61" s="98" t="s">
        <v>288</v>
      </c>
      <c r="H61" s="98" t="s">
        <v>446</v>
      </c>
      <c r="I61" s="110" t="n">
        <v>0.794651616181782</v>
      </c>
      <c r="J61" s="110" t="n">
        <v>0.798504391658532</v>
      </c>
      <c r="K61" s="110" t="n">
        <v>0.802958137749893</v>
      </c>
      <c r="L61" s="110" t="n">
        <v>0.805221645217167</v>
      </c>
      <c r="M61" s="110" t="n">
        <v>0.796174361659451</v>
      </c>
      <c r="N61" s="110" t="n">
        <v>0.788459140842993</v>
      </c>
      <c r="O61" s="110" t="n">
        <v>0.779813905802463</v>
      </c>
      <c r="P61" s="110" t="n">
        <v>0.784483986658361</v>
      </c>
      <c r="Q61" s="110" t="n">
        <v>0.790472947821553</v>
      </c>
      <c r="R61" s="110" t="n">
        <v>0.794530056855741</v>
      </c>
      <c r="S61" s="110" t="n">
        <v>0.792355580015669</v>
      </c>
      <c r="T61" s="110" t="n">
        <v>0.792369473481481</v>
      </c>
      <c r="U61" s="110" t="n">
        <v>0.793207970491182</v>
      </c>
      <c r="V61" s="110" t="n">
        <v>0.791648381528111</v>
      </c>
    </row>
    <row r="62" customFormat="false" ht="12.75" hidden="false" customHeight="true" outlineLevel="0" collapsed="false">
      <c r="A62" s="98" t="n">
        <v>56</v>
      </c>
      <c r="B62" s="98" t="s">
        <v>447</v>
      </c>
      <c r="C62" s="98" t="s">
        <v>448</v>
      </c>
      <c r="D62" s="98" t="s">
        <v>430</v>
      </c>
      <c r="E62" s="98"/>
      <c r="F62" s="98"/>
      <c r="G62" s="98" t="s">
        <v>288</v>
      </c>
      <c r="H62" s="98" t="s">
        <v>449</v>
      </c>
      <c r="I62" s="110" t="n">
        <v>0.706272761483599</v>
      </c>
      <c r="J62" s="110" t="n">
        <v>0.688376245146473</v>
      </c>
      <c r="K62" s="110" t="n">
        <v>0.671504119432061</v>
      </c>
      <c r="L62" s="110" t="n">
        <v>0.654833145627313</v>
      </c>
      <c r="M62" s="110" t="n">
        <v>0.65809626648653</v>
      </c>
      <c r="N62" s="110" t="n">
        <v>0.662737350674416</v>
      </c>
      <c r="O62" s="110" t="n">
        <v>0.665470121847173</v>
      </c>
      <c r="P62" s="110" t="n">
        <v>0.665553608939186</v>
      </c>
      <c r="Q62" s="110" t="n">
        <v>0.670104129022426</v>
      </c>
      <c r="R62" s="110" t="n">
        <v>0.67155836026952</v>
      </c>
      <c r="S62" s="110" t="n">
        <v>0.674595952470135</v>
      </c>
      <c r="T62" s="110" t="n">
        <v>0.679752566964322</v>
      </c>
      <c r="U62" s="110" t="n">
        <v>0.678403888896522</v>
      </c>
      <c r="V62" s="110" t="n">
        <v>0.677890580044643</v>
      </c>
    </row>
    <row r="63" customFormat="false" ht="12.75" hidden="false" customHeight="true" outlineLevel="0" collapsed="false">
      <c r="A63" s="98" t="n">
        <v>57</v>
      </c>
      <c r="B63" s="98" t="s">
        <v>450</v>
      </c>
      <c r="C63" s="98" t="s">
        <v>451</v>
      </c>
      <c r="D63" s="98" t="s">
        <v>430</v>
      </c>
      <c r="E63" s="98"/>
      <c r="F63" s="98"/>
      <c r="G63" s="98" t="s">
        <v>288</v>
      </c>
      <c r="H63" s="98" t="s">
        <v>452</v>
      </c>
      <c r="I63" s="110" t="n">
        <v>1.02928920950277</v>
      </c>
      <c r="J63" s="110" t="n">
        <v>1.03255955013885</v>
      </c>
      <c r="K63" s="110" t="n">
        <v>1.03829564010524</v>
      </c>
      <c r="L63" s="110" t="n">
        <v>1.04455339425643</v>
      </c>
      <c r="M63" s="110" t="n">
        <v>1.05995039460036</v>
      </c>
      <c r="N63" s="110" t="n">
        <v>1.07631918253217</v>
      </c>
      <c r="O63" s="110" t="n">
        <v>1.09239515419732</v>
      </c>
      <c r="P63" s="110" t="n">
        <v>1.07974978748226</v>
      </c>
      <c r="Q63" s="110" t="n">
        <v>1.07479639275697</v>
      </c>
      <c r="R63" s="110" t="n">
        <v>1.06916952772915</v>
      </c>
      <c r="S63" s="110" t="n">
        <v>1.07631384017848</v>
      </c>
      <c r="T63" s="110" t="n">
        <v>1.07902577546525</v>
      </c>
      <c r="U63" s="110" t="n">
        <v>1.08008037678506</v>
      </c>
      <c r="V63" s="110" t="n">
        <v>1.08191510215438</v>
      </c>
    </row>
    <row r="64" customFormat="false" ht="12.75" hidden="false" customHeight="true" outlineLevel="0" collapsed="false">
      <c r="A64" s="98" t="n">
        <v>58</v>
      </c>
      <c r="B64" s="98" t="s">
        <v>453</v>
      </c>
      <c r="C64" s="98" t="s">
        <v>454</v>
      </c>
      <c r="D64" s="98" t="s">
        <v>430</v>
      </c>
      <c r="E64" s="98"/>
      <c r="F64" s="98"/>
      <c r="G64" s="98" t="s">
        <v>288</v>
      </c>
      <c r="H64" s="98" t="s">
        <v>455</v>
      </c>
      <c r="I64" s="110" t="n">
        <v>1.14897108187206</v>
      </c>
      <c r="J64" s="110" t="n">
        <v>1.16943578148515</v>
      </c>
      <c r="K64" s="110" t="n">
        <v>1.18995269770037</v>
      </c>
      <c r="L64" s="110" t="n">
        <v>1.21000711838119</v>
      </c>
      <c r="M64" s="110" t="n">
        <v>1.22789368092634</v>
      </c>
      <c r="N64" s="110" t="n">
        <v>1.2488871908934</v>
      </c>
      <c r="O64" s="110" t="n">
        <v>1.26412672952132</v>
      </c>
      <c r="P64" s="110" t="n">
        <v>1.26393966032075</v>
      </c>
      <c r="Q64" s="110" t="n">
        <v>1.26222972097457</v>
      </c>
      <c r="R64" s="110" t="n">
        <v>1.26015489270026</v>
      </c>
      <c r="S64" s="110" t="n">
        <v>1.25498069254549</v>
      </c>
      <c r="T64" s="110" t="n">
        <v>1.25323727543476</v>
      </c>
      <c r="U64" s="110" t="n">
        <v>1.25148819450288</v>
      </c>
      <c r="V64" s="110" t="n">
        <v>1.25231025084892</v>
      </c>
    </row>
    <row r="65" customFormat="false" ht="12.75" hidden="false" customHeight="true" outlineLevel="0" collapsed="false">
      <c r="A65" s="98" t="n">
        <v>59</v>
      </c>
      <c r="B65" s="98" t="s">
        <v>456</v>
      </c>
      <c r="C65" s="98" t="s">
        <v>457</v>
      </c>
      <c r="D65" s="98" t="s">
        <v>430</v>
      </c>
      <c r="E65" s="98"/>
      <c r="F65" s="98"/>
      <c r="G65" s="98" t="s">
        <v>288</v>
      </c>
      <c r="H65" s="98" t="s">
        <v>458</v>
      </c>
      <c r="I65" s="110" t="n">
        <v>1.16293073281847</v>
      </c>
      <c r="J65" s="110" t="n">
        <v>1.20297227570686</v>
      </c>
      <c r="K65" s="110" t="n">
        <v>1.24220657437738</v>
      </c>
      <c r="L65" s="110" t="n">
        <v>1.28476860812507</v>
      </c>
      <c r="M65" s="110" t="n">
        <v>1.2846096122345</v>
      </c>
      <c r="N65" s="110" t="n">
        <v>1.28316914143845</v>
      </c>
      <c r="O65" s="110" t="n">
        <v>1.28034254469278</v>
      </c>
      <c r="P65" s="110" t="n">
        <v>1.27314009301592</v>
      </c>
      <c r="Q65" s="110" t="n">
        <v>1.26042625708879</v>
      </c>
      <c r="R65" s="110" t="n">
        <v>1.25173235911293</v>
      </c>
      <c r="S65" s="110" t="n">
        <v>1.24867780830289</v>
      </c>
      <c r="T65" s="110" t="n">
        <v>1.24552986781608</v>
      </c>
      <c r="U65" s="110" t="n">
        <v>1.24556832659743</v>
      </c>
      <c r="V65" s="110" t="n">
        <v>1.24807895385822</v>
      </c>
    </row>
    <row r="66" customFormat="false" ht="12.75" hidden="false" customHeight="true" outlineLevel="0" collapsed="false">
      <c r="A66" s="98" t="n">
        <v>60</v>
      </c>
      <c r="B66" s="98" t="s">
        <v>459</v>
      </c>
      <c r="C66" s="98" t="s">
        <v>460</v>
      </c>
      <c r="D66" s="98" t="s">
        <v>430</v>
      </c>
      <c r="E66" s="98"/>
      <c r="F66" s="98"/>
      <c r="G66" s="98" t="s">
        <v>288</v>
      </c>
      <c r="H66" s="98" t="s">
        <v>461</v>
      </c>
      <c r="I66" s="110" t="n">
        <v>0.882476169170495</v>
      </c>
      <c r="J66" s="110" t="n">
        <v>0.906401998234435</v>
      </c>
      <c r="K66" s="110" t="n">
        <v>0.925821900930659</v>
      </c>
      <c r="L66" s="110" t="n">
        <v>0.948597512311606</v>
      </c>
      <c r="M66" s="110" t="n">
        <v>0.947802667809838</v>
      </c>
      <c r="N66" s="110" t="n">
        <v>0.944026668937347</v>
      </c>
      <c r="O66" s="110" t="n">
        <v>0.942297978936411</v>
      </c>
      <c r="P66" s="110" t="n">
        <v>0.955788140492243</v>
      </c>
      <c r="Q66" s="110" t="n">
        <v>0.966183760781594</v>
      </c>
      <c r="R66" s="110" t="n">
        <v>0.978590446966461</v>
      </c>
      <c r="S66" s="110" t="n">
        <v>0.971910409766029</v>
      </c>
      <c r="T66" s="110" t="n">
        <v>0.968134704162008</v>
      </c>
      <c r="U66" s="110" t="n">
        <v>0.970748691018229</v>
      </c>
      <c r="V66" s="110" t="n">
        <v>0.969983495949868</v>
      </c>
    </row>
    <row r="67" customFormat="false" ht="12.75" hidden="false" customHeight="true" outlineLevel="0" collapsed="false">
      <c r="A67" s="98" t="n">
        <v>61</v>
      </c>
      <c r="B67" s="98" t="s">
        <v>462</v>
      </c>
      <c r="C67" s="98" t="s">
        <v>463</v>
      </c>
      <c r="D67" s="98" t="s">
        <v>430</v>
      </c>
      <c r="E67" s="98"/>
      <c r="F67" s="98"/>
      <c r="G67" s="98" t="s">
        <v>288</v>
      </c>
      <c r="H67" s="98" t="s">
        <v>464</v>
      </c>
      <c r="I67" s="110" t="n">
        <v>0.903564387635739</v>
      </c>
      <c r="J67" s="110" t="n">
        <v>0.928767836337634</v>
      </c>
      <c r="K67" s="110" t="n">
        <v>0.947888296041176</v>
      </c>
      <c r="L67" s="110" t="n">
        <v>0.966420382379102</v>
      </c>
      <c r="M67" s="110" t="n">
        <v>0.987676242262767</v>
      </c>
      <c r="N67" s="110" t="n">
        <v>1.00779542287225</v>
      </c>
      <c r="O67" s="110" t="n">
        <v>1.03138341807598</v>
      </c>
      <c r="P67" s="110" t="n">
        <v>1.0441098129448</v>
      </c>
      <c r="Q67" s="110" t="n">
        <v>1.05684870794375</v>
      </c>
      <c r="R67" s="110" t="n">
        <v>1.07406155290382</v>
      </c>
      <c r="S67" s="110" t="n">
        <v>1.07341242153986</v>
      </c>
      <c r="T67" s="110" t="n">
        <v>1.07028950454597</v>
      </c>
      <c r="U67" s="110" t="n">
        <v>1.06933182748278</v>
      </c>
      <c r="V67" s="110" t="n">
        <v>1.07041032483259</v>
      </c>
    </row>
    <row r="68" customFormat="false" ht="12.75" hidden="false" customHeight="true" outlineLevel="0" collapsed="false">
      <c r="A68" s="98" t="n">
        <v>62</v>
      </c>
      <c r="B68" s="98" t="s">
        <v>465</v>
      </c>
      <c r="C68" s="98" t="s">
        <v>466</v>
      </c>
      <c r="D68" s="98" t="s">
        <v>430</v>
      </c>
      <c r="E68" s="98"/>
      <c r="F68" s="98"/>
      <c r="G68" s="98" t="s">
        <v>288</v>
      </c>
      <c r="H68" s="98" t="s">
        <v>467</v>
      </c>
      <c r="I68" s="110" t="n">
        <v>1.2997345164448</v>
      </c>
      <c r="J68" s="110" t="n">
        <v>1.33277279466192</v>
      </c>
      <c r="K68" s="110" t="n">
        <v>1.36209378021146</v>
      </c>
      <c r="L68" s="110" t="n">
        <v>1.39667735262657</v>
      </c>
      <c r="M68" s="110" t="n">
        <v>1.41665190363819</v>
      </c>
      <c r="N68" s="110" t="n">
        <v>1.43388696121037</v>
      </c>
      <c r="O68" s="110" t="n">
        <v>1.44955454021216</v>
      </c>
      <c r="P68" s="110" t="n">
        <v>1.45473913664013</v>
      </c>
      <c r="Q68" s="110" t="n">
        <v>1.45407365434574</v>
      </c>
      <c r="R68" s="110" t="n">
        <v>1.45279177786939</v>
      </c>
      <c r="S68" s="110" t="n">
        <v>1.44613080905518</v>
      </c>
      <c r="T68" s="110" t="n">
        <v>1.4395884727456</v>
      </c>
      <c r="U68" s="110" t="n">
        <v>1.44051732434575</v>
      </c>
      <c r="V68" s="110" t="n">
        <v>1.44154689110489</v>
      </c>
    </row>
    <row r="69" customFormat="false" ht="12.75" hidden="false" customHeight="true" outlineLevel="0" collapsed="false">
      <c r="A69" s="98" t="n">
        <v>63</v>
      </c>
      <c r="B69" s="98" t="s">
        <v>468</v>
      </c>
      <c r="C69" s="98" t="s">
        <v>469</v>
      </c>
      <c r="D69" s="98" t="s">
        <v>430</v>
      </c>
      <c r="E69" s="98"/>
      <c r="F69" s="98"/>
      <c r="G69" s="98" t="s">
        <v>288</v>
      </c>
      <c r="H69" s="98" t="s">
        <v>470</v>
      </c>
      <c r="I69" s="110" t="n">
        <v>1.89286386719108</v>
      </c>
      <c r="J69" s="110" t="n">
        <v>1.91651162158607</v>
      </c>
      <c r="K69" s="110" t="n">
        <v>1.93310514750266</v>
      </c>
      <c r="L69" s="110" t="n">
        <v>1.95433604413061</v>
      </c>
      <c r="M69" s="110" t="n">
        <v>1.94596229777215</v>
      </c>
      <c r="N69" s="110" t="n">
        <v>1.93184374097926</v>
      </c>
      <c r="O69" s="110" t="n">
        <v>1.91586821225361</v>
      </c>
      <c r="P69" s="110" t="n">
        <v>1.90608745270134</v>
      </c>
      <c r="Q69" s="110" t="n">
        <v>1.88214434549744</v>
      </c>
      <c r="R69" s="110" t="n">
        <v>1.8603446141915</v>
      </c>
      <c r="S69" s="110" t="n">
        <v>1.85751328642876</v>
      </c>
      <c r="T69" s="110" t="n">
        <v>1.85329006053589</v>
      </c>
      <c r="U69" s="110" t="n">
        <v>1.85405626737805</v>
      </c>
      <c r="V69" s="110" t="n">
        <v>1.85975699208944</v>
      </c>
    </row>
    <row r="70" customFormat="false" ht="12.75" hidden="false" customHeight="true" outlineLevel="0" collapsed="false">
      <c r="A70" s="98" t="n">
        <v>64</v>
      </c>
      <c r="B70" s="98" t="s">
        <v>471</v>
      </c>
      <c r="C70" s="98" t="s">
        <v>472</v>
      </c>
      <c r="D70" s="98" t="s">
        <v>430</v>
      </c>
      <c r="E70" s="98"/>
      <c r="F70" s="98"/>
      <c r="G70" s="98" t="s">
        <v>288</v>
      </c>
      <c r="H70" s="98" t="s">
        <v>473</v>
      </c>
      <c r="I70" s="110" t="n">
        <v>0.688816235877214</v>
      </c>
      <c r="J70" s="110" t="n">
        <v>0.67341765658975</v>
      </c>
      <c r="K70" s="110" t="n">
        <v>0.662694747053828</v>
      </c>
      <c r="L70" s="110" t="n">
        <v>0.648218218366849</v>
      </c>
      <c r="M70" s="110" t="n">
        <v>0.646729045814247</v>
      </c>
      <c r="N70" s="110" t="n">
        <v>0.643344363224041</v>
      </c>
      <c r="O70" s="110" t="n">
        <v>0.641886598660217</v>
      </c>
      <c r="P70" s="110" t="n">
        <v>0.640417189148365</v>
      </c>
      <c r="Q70" s="110" t="n">
        <v>0.641708638243087</v>
      </c>
      <c r="R70" s="110" t="n">
        <v>0.640390122130431</v>
      </c>
      <c r="S70" s="110" t="n">
        <v>0.645818536172901</v>
      </c>
      <c r="T70" s="110" t="n">
        <v>0.649767035512734</v>
      </c>
      <c r="U70" s="110" t="n">
        <v>0.649608945458755</v>
      </c>
      <c r="V70" s="110" t="n">
        <v>0.649936766091449</v>
      </c>
    </row>
    <row r="71" customFormat="false" ht="12.75" hidden="false" customHeight="true" outlineLevel="0" collapsed="false">
      <c r="A71" s="98" t="n">
        <v>65</v>
      </c>
      <c r="B71" s="98" t="s">
        <v>474</v>
      </c>
      <c r="C71" s="98" t="s">
        <v>475</v>
      </c>
      <c r="D71" s="98" t="s">
        <v>430</v>
      </c>
      <c r="E71" s="98"/>
      <c r="F71" s="98"/>
      <c r="G71" s="98" t="s">
        <v>288</v>
      </c>
      <c r="H71" s="98" t="s">
        <v>476</v>
      </c>
      <c r="I71" s="110" t="n">
        <v>0.82854093313687</v>
      </c>
      <c r="J71" s="110" t="n">
        <v>0.852520422097515</v>
      </c>
      <c r="K71" s="110" t="n">
        <v>0.875740722074402</v>
      </c>
      <c r="L71" s="110" t="n">
        <v>0.903855882039142</v>
      </c>
      <c r="M71" s="110" t="n">
        <v>0.917224158083933</v>
      </c>
      <c r="N71" s="110" t="n">
        <v>0.932908661944234</v>
      </c>
      <c r="O71" s="110" t="n">
        <v>0.945274225515851</v>
      </c>
      <c r="P71" s="110" t="n">
        <v>0.933829443603617</v>
      </c>
      <c r="Q71" s="110" t="n">
        <v>0.928754669816085</v>
      </c>
      <c r="R71" s="110" t="n">
        <v>0.934027926548281</v>
      </c>
      <c r="S71" s="110" t="n">
        <v>0.935135824021179</v>
      </c>
      <c r="T71" s="110" t="n">
        <v>0.934096334068704</v>
      </c>
      <c r="U71" s="110" t="n">
        <v>0.931036284977364</v>
      </c>
      <c r="V71" s="110" t="n">
        <v>0.935690482664424</v>
      </c>
    </row>
    <row r="72" customFormat="false" ht="12.75" hidden="false" customHeight="true" outlineLevel="0" collapsed="false">
      <c r="A72" s="98" t="n">
        <v>66</v>
      </c>
      <c r="B72" s="98" t="s">
        <v>477</v>
      </c>
      <c r="C72" s="98" t="s">
        <v>478</v>
      </c>
      <c r="D72" s="98" t="s">
        <v>430</v>
      </c>
      <c r="E72" s="98"/>
      <c r="F72" s="98"/>
      <c r="G72" s="98" t="s">
        <v>288</v>
      </c>
      <c r="H72" s="98" t="s">
        <v>479</v>
      </c>
      <c r="I72" s="110" t="n">
        <v>0.845135506324222</v>
      </c>
      <c r="J72" s="110" t="n">
        <v>0.849575566309038</v>
      </c>
      <c r="K72" s="110" t="n">
        <v>0.856585578779868</v>
      </c>
      <c r="L72" s="110" t="n">
        <v>0.862468246492079</v>
      </c>
      <c r="M72" s="110" t="n">
        <v>0.875243512832435</v>
      </c>
      <c r="N72" s="110" t="n">
        <v>0.88573702536125</v>
      </c>
      <c r="O72" s="110" t="n">
        <v>0.89417878987276</v>
      </c>
      <c r="P72" s="110" t="n">
        <v>0.881430477304996</v>
      </c>
      <c r="Q72" s="110" t="n">
        <v>0.875724543188684</v>
      </c>
      <c r="R72" s="110" t="n">
        <v>0.869108847161519</v>
      </c>
      <c r="S72" s="110" t="n">
        <v>0.880052570267013</v>
      </c>
      <c r="T72" s="110" t="n">
        <v>0.887845045235222</v>
      </c>
      <c r="U72" s="110" t="n">
        <v>0.885836666152452</v>
      </c>
      <c r="V72" s="110" t="n">
        <v>0.887761393169473</v>
      </c>
    </row>
    <row r="73" customFormat="false" ht="12.75" hidden="false" customHeight="true" outlineLevel="0" collapsed="false">
      <c r="A73" s="98" t="n">
        <v>67</v>
      </c>
      <c r="B73" s="98" t="s">
        <v>480</v>
      </c>
      <c r="C73" s="98" t="s">
        <v>481</v>
      </c>
      <c r="D73" s="98" t="s">
        <v>430</v>
      </c>
      <c r="E73" s="98"/>
      <c r="F73" s="98"/>
      <c r="G73" s="98" t="s">
        <v>288</v>
      </c>
      <c r="H73" s="98" t="s">
        <v>482</v>
      </c>
      <c r="I73" s="110" t="n">
        <v>0.823928824654721</v>
      </c>
      <c r="J73" s="110" t="n">
        <v>0.826417893097934</v>
      </c>
      <c r="K73" s="110" t="n">
        <v>0.82825286021361</v>
      </c>
      <c r="L73" s="110" t="n">
        <v>0.826932678636234</v>
      </c>
      <c r="M73" s="110" t="n">
        <v>0.822625610934825</v>
      </c>
      <c r="N73" s="110" t="n">
        <v>0.81993508850139</v>
      </c>
      <c r="O73" s="110" t="n">
        <v>0.816129464457943</v>
      </c>
      <c r="P73" s="110" t="n">
        <v>0.816927439648916</v>
      </c>
      <c r="Q73" s="110" t="n">
        <v>0.820806218734216</v>
      </c>
      <c r="R73" s="110" t="n">
        <v>0.827352009418083</v>
      </c>
      <c r="S73" s="110" t="n">
        <v>0.826150659558545</v>
      </c>
      <c r="T73" s="110" t="n">
        <v>0.827727197378285</v>
      </c>
      <c r="U73" s="110" t="n">
        <v>0.828713678030459</v>
      </c>
      <c r="V73" s="110" t="n">
        <v>0.827645548649007</v>
      </c>
    </row>
    <row r="74" customFormat="false" ht="12.75" hidden="false" customHeight="true" outlineLevel="0" collapsed="false">
      <c r="A74" s="98" t="n">
        <v>68</v>
      </c>
      <c r="B74" s="98" t="s">
        <v>483</v>
      </c>
      <c r="C74" s="98" t="s">
        <v>484</v>
      </c>
      <c r="D74" s="98" t="s">
        <v>430</v>
      </c>
      <c r="E74" s="98"/>
      <c r="F74" s="98"/>
      <c r="G74" s="98" t="s">
        <v>288</v>
      </c>
      <c r="H74" s="98" t="s">
        <v>485</v>
      </c>
      <c r="I74" s="110" t="n">
        <v>3.18512238298814</v>
      </c>
      <c r="J74" s="110" t="n">
        <v>3.2068862010233</v>
      </c>
      <c r="K74" s="110" t="n">
        <v>3.23828902448313</v>
      </c>
      <c r="L74" s="110" t="n">
        <v>3.26495883108147</v>
      </c>
      <c r="M74" s="110" t="n">
        <v>3.3537348670297</v>
      </c>
      <c r="N74" s="110" t="n">
        <v>3.43916808468217</v>
      </c>
      <c r="O74" s="110" t="n">
        <v>3.51023736321931</v>
      </c>
      <c r="P74" s="110" t="n">
        <v>3.47462493705415</v>
      </c>
      <c r="Q74" s="110" t="n">
        <v>3.45463756797545</v>
      </c>
      <c r="R74" s="110" t="n">
        <v>3.43269606839745</v>
      </c>
      <c r="S74" s="110" t="n">
        <v>3.45673368885216</v>
      </c>
      <c r="T74" s="110" t="n">
        <v>3.46971608108343</v>
      </c>
      <c r="U74" s="110" t="n">
        <v>3.47049498356966</v>
      </c>
      <c r="V74" s="110" t="n">
        <v>3.48756979442656</v>
      </c>
    </row>
    <row r="75" customFormat="false" ht="12.75" hidden="false" customHeight="true" outlineLevel="0" collapsed="false">
      <c r="A75" s="98" t="n">
        <v>69</v>
      </c>
      <c r="B75" s="98" t="s">
        <v>486</v>
      </c>
      <c r="C75" s="98" t="s">
        <v>487</v>
      </c>
      <c r="D75" s="98" t="s">
        <v>430</v>
      </c>
      <c r="E75" s="98"/>
      <c r="F75" s="98"/>
      <c r="G75" s="98" t="s">
        <v>288</v>
      </c>
      <c r="H75" s="98" t="s">
        <v>488</v>
      </c>
      <c r="I75" s="110" t="n">
        <v>0.657750586641501</v>
      </c>
      <c r="J75" s="110" t="n">
        <v>0.657941835033891</v>
      </c>
      <c r="K75" s="110" t="n">
        <v>0.657347427086042</v>
      </c>
      <c r="L75" s="110" t="n">
        <v>0.654831476350356</v>
      </c>
      <c r="M75" s="110" t="n">
        <v>0.659112451112507</v>
      </c>
      <c r="N75" s="110" t="n">
        <v>0.664627505396674</v>
      </c>
      <c r="O75" s="110" t="n">
        <v>0.672445970583945</v>
      </c>
      <c r="P75" s="110" t="n">
        <v>0.674534473464117</v>
      </c>
      <c r="Q75" s="110" t="n">
        <v>0.679521807073478</v>
      </c>
      <c r="R75" s="110" t="n">
        <v>0.6864904287383</v>
      </c>
      <c r="S75" s="110" t="n">
        <v>0.682176893713051</v>
      </c>
      <c r="T75" s="110" t="n">
        <v>0.680863547721575</v>
      </c>
      <c r="U75" s="110" t="n">
        <v>0.681959299856146</v>
      </c>
      <c r="V75" s="110" t="n">
        <v>0.679607696831349</v>
      </c>
    </row>
    <row r="76" customFormat="false" ht="12.75" hidden="false" customHeight="true" outlineLevel="0" collapsed="false">
      <c r="A76" s="98" t="n">
        <v>70</v>
      </c>
      <c r="B76" s="98" t="s">
        <v>489</v>
      </c>
      <c r="C76" s="98" t="s">
        <v>490</v>
      </c>
      <c r="D76" s="98" t="s">
        <v>430</v>
      </c>
      <c r="E76" s="98"/>
      <c r="F76" s="98"/>
      <c r="G76" s="98" t="s">
        <v>288</v>
      </c>
      <c r="H76" s="98" t="s">
        <v>491</v>
      </c>
      <c r="I76" s="110" t="n">
        <v>0.873279357872854</v>
      </c>
      <c r="J76" s="110" t="n">
        <v>0.890094049076241</v>
      </c>
      <c r="K76" s="110" t="n">
        <v>0.905419937569717</v>
      </c>
      <c r="L76" s="110" t="n">
        <v>0.92304964580739</v>
      </c>
      <c r="M76" s="110" t="n">
        <v>0.941801372907246</v>
      </c>
      <c r="N76" s="110" t="n">
        <v>0.961011170576678</v>
      </c>
      <c r="O76" s="110" t="n">
        <v>0.982809446176352</v>
      </c>
      <c r="P76" s="110" t="n">
        <v>0.985915600454222</v>
      </c>
      <c r="Q76" s="110" t="n">
        <v>0.988487658218388</v>
      </c>
      <c r="R76" s="110" t="n">
        <v>0.99248208696683</v>
      </c>
      <c r="S76" s="110" t="n">
        <v>0.989825057960225</v>
      </c>
      <c r="T76" s="110" t="n">
        <v>0.987893532856125</v>
      </c>
      <c r="U76" s="110" t="n">
        <v>0.986671321429924</v>
      </c>
      <c r="V76" s="110" t="n">
        <v>0.985823590041924</v>
      </c>
    </row>
    <row r="77" customFormat="false" ht="12.75" hidden="false" customHeight="true" outlineLevel="0" collapsed="false">
      <c r="A77" s="98" t="n">
        <v>71</v>
      </c>
      <c r="B77" s="98" t="s">
        <v>492</v>
      </c>
      <c r="C77" s="98" t="s">
        <v>493</v>
      </c>
      <c r="D77" s="98" t="s">
        <v>430</v>
      </c>
      <c r="E77" s="98"/>
      <c r="F77" s="98"/>
      <c r="G77" s="98" t="s">
        <v>288</v>
      </c>
      <c r="H77" s="98" t="s">
        <v>494</v>
      </c>
      <c r="I77" s="110" t="n">
        <v>1.85470147637199</v>
      </c>
      <c r="J77" s="110" t="n">
        <v>1.87029437862855</v>
      </c>
      <c r="K77" s="110" t="n">
        <v>1.88818783162992</v>
      </c>
      <c r="L77" s="110" t="n">
        <v>1.90360796937191</v>
      </c>
      <c r="M77" s="110" t="n">
        <v>1.91159309054216</v>
      </c>
      <c r="N77" s="110" t="n">
        <v>1.91944666433698</v>
      </c>
      <c r="O77" s="110" t="n">
        <v>1.92627396004249</v>
      </c>
      <c r="P77" s="110" t="n">
        <v>1.93947986127698</v>
      </c>
      <c r="Q77" s="110" t="n">
        <v>1.96042814676669</v>
      </c>
      <c r="R77" s="110" t="n">
        <v>1.97750234529765</v>
      </c>
      <c r="S77" s="110" t="n">
        <v>1.98855675474133</v>
      </c>
      <c r="T77" s="110" t="n">
        <v>1.99662300171275</v>
      </c>
      <c r="U77" s="110" t="n">
        <v>1.9932879122504</v>
      </c>
      <c r="V77" s="110" t="n">
        <v>1.99307810020045</v>
      </c>
    </row>
    <row r="78" customFormat="false" ht="12.75" hidden="false" customHeight="true" outlineLevel="0" collapsed="false">
      <c r="A78" s="98" t="n">
        <v>72</v>
      </c>
      <c r="B78" s="98" t="s">
        <v>495</v>
      </c>
      <c r="C78" s="98" t="s">
        <v>496</v>
      </c>
      <c r="D78" s="98" t="s">
        <v>430</v>
      </c>
      <c r="E78" s="98"/>
      <c r="F78" s="98"/>
      <c r="G78" s="98" t="s">
        <v>288</v>
      </c>
      <c r="H78" s="98" t="s">
        <v>497</v>
      </c>
      <c r="I78" s="110" t="n">
        <v>1.51297756667163</v>
      </c>
      <c r="J78" s="110" t="n">
        <v>1.57441608095176</v>
      </c>
      <c r="K78" s="110" t="n">
        <v>1.6426832892844</v>
      </c>
      <c r="L78" s="110" t="n">
        <v>1.71284007751688</v>
      </c>
      <c r="M78" s="110" t="n">
        <v>1.70620930785493</v>
      </c>
      <c r="N78" s="110" t="n">
        <v>1.69794508341352</v>
      </c>
      <c r="O78" s="110" t="n">
        <v>1.67845348606059</v>
      </c>
      <c r="P78" s="110" t="n">
        <v>1.63887599730053</v>
      </c>
      <c r="Q78" s="110" t="n">
        <v>1.61023608803833</v>
      </c>
      <c r="R78" s="110" t="n">
        <v>1.58215342406143</v>
      </c>
      <c r="S78" s="110" t="n">
        <v>1.60501786670315</v>
      </c>
      <c r="T78" s="110" t="n">
        <v>1.61870170056494</v>
      </c>
      <c r="U78" s="110" t="n">
        <v>1.61698924843133</v>
      </c>
      <c r="V78" s="110" t="n">
        <v>1.62580765509697</v>
      </c>
    </row>
    <row r="79" customFormat="false" ht="12.75" hidden="false" customHeight="true" outlineLevel="0" collapsed="false">
      <c r="A79" s="98" t="n">
        <v>73</v>
      </c>
      <c r="B79" s="98" t="s">
        <v>498</v>
      </c>
      <c r="C79" s="98" t="s">
        <v>499</v>
      </c>
      <c r="D79" s="98" t="s">
        <v>430</v>
      </c>
      <c r="E79" s="98"/>
      <c r="F79" s="98"/>
      <c r="G79" s="98" t="s">
        <v>288</v>
      </c>
      <c r="H79" s="98" t="s">
        <v>500</v>
      </c>
      <c r="I79" s="110" t="n">
        <v>1.24722570115796</v>
      </c>
      <c r="J79" s="110" t="n">
        <v>1.2302516083209</v>
      </c>
      <c r="K79" s="110" t="n">
        <v>1.21884867646892</v>
      </c>
      <c r="L79" s="110" t="n">
        <v>1.20332959323485</v>
      </c>
      <c r="M79" s="110" t="n">
        <v>1.21759136328</v>
      </c>
      <c r="N79" s="110" t="n">
        <v>1.22732227926423</v>
      </c>
      <c r="O79" s="110" t="n">
        <v>1.24588191221917</v>
      </c>
      <c r="P79" s="110" t="n">
        <v>1.24351154908461</v>
      </c>
      <c r="Q79" s="110" t="n">
        <v>1.24502910091009</v>
      </c>
      <c r="R79" s="110" t="n">
        <v>1.24339686312682</v>
      </c>
      <c r="S79" s="110" t="n">
        <v>1.24752834504224</v>
      </c>
      <c r="T79" s="110" t="n">
        <v>1.25259231124399</v>
      </c>
      <c r="U79" s="110" t="n">
        <v>1.25042795896945</v>
      </c>
      <c r="V79" s="110" t="n">
        <v>1.24638902765219</v>
      </c>
    </row>
    <row r="80" customFormat="false" ht="12.75" hidden="false" customHeight="true" outlineLevel="0" collapsed="false">
      <c r="A80" s="98" t="n">
        <v>74</v>
      </c>
      <c r="B80" s="98" t="s">
        <v>501</v>
      </c>
      <c r="C80" s="98" t="s">
        <v>502</v>
      </c>
      <c r="D80" s="98" t="s">
        <v>430</v>
      </c>
      <c r="E80" s="98"/>
      <c r="F80" s="98"/>
      <c r="G80" s="98" t="s">
        <v>288</v>
      </c>
      <c r="H80" s="98" t="s">
        <v>503</v>
      </c>
      <c r="I80" s="110" t="n">
        <v>0.970612351110704</v>
      </c>
      <c r="J80" s="110" t="n">
        <v>0.979972589366409</v>
      </c>
      <c r="K80" s="110" t="n">
        <v>0.989255482965355</v>
      </c>
      <c r="L80" s="110" t="n">
        <v>1.00098401372687</v>
      </c>
      <c r="M80" s="110" t="n">
        <v>0.997344814722869</v>
      </c>
      <c r="N80" s="110" t="n">
        <v>0.99829008809372</v>
      </c>
      <c r="O80" s="110" t="n">
        <v>0.996749463229088</v>
      </c>
      <c r="P80" s="110" t="n">
        <v>1.01319656963384</v>
      </c>
      <c r="Q80" s="110" t="n">
        <v>1.02974716735082</v>
      </c>
      <c r="R80" s="110" t="n">
        <v>1.0467028554872</v>
      </c>
      <c r="S80" s="110" t="n">
        <v>1.04703601871604</v>
      </c>
      <c r="T80" s="110" t="n">
        <v>1.04923835237783</v>
      </c>
      <c r="U80" s="110" t="n">
        <v>1.0485219063808</v>
      </c>
      <c r="V80" s="110" t="n">
        <v>1.04765275731458</v>
      </c>
    </row>
    <row r="81" customFormat="false" ht="12.75" hidden="false" customHeight="true" outlineLevel="0" collapsed="false">
      <c r="A81" s="98" t="n">
        <v>75</v>
      </c>
      <c r="B81" s="98" t="s">
        <v>504</v>
      </c>
      <c r="C81" s="98" t="s">
        <v>505</v>
      </c>
      <c r="D81" s="98" t="s">
        <v>430</v>
      </c>
      <c r="E81" s="98"/>
      <c r="F81" s="98" t="s">
        <v>284</v>
      </c>
      <c r="G81" s="98"/>
      <c r="H81" s="98" t="s">
        <v>506</v>
      </c>
      <c r="I81" s="110" t="n">
        <v>8.3091899355695</v>
      </c>
      <c r="J81" s="110" t="n">
        <v>8.31575857939106</v>
      </c>
      <c r="K81" s="110" t="n">
        <v>8.3078065685755</v>
      </c>
      <c r="L81" s="110" t="n">
        <v>8.27998887560451</v>
      </c>
      <c r="M81" s="110" t="n">
        <v>8.24733656101394</v>
      </c>
      <c r="N81" s="110" t="n">
        <v>8.2052879194549</v>
      </c>
      <c r="O81" s="110" t="n">
        <v>8.18188647288846</v>
      </c>
      <c r="P81" s="110" t="n">
        <v>8.23733413772484</v>
      </c>
      <c r="Q81" s="110" t="n">
        <v>8.32194571448638</v>
      </c>
      <c r="R81" s="110" t="n">
        <v>8.4233970149672</v>
      </c>
      <c r="S81" s="110" t="n">
        <v>8.41041420591591</v>
      </c>
      <c r="T81" s="110" t="n">
        <v>8.42041536049728</v>
      </c>
      <c r="U81" s="110" t="n">
        <v>8.43711862080769</v>
      </c>
      <c r="V81" s="110" t="n">
        <v>8.41716452830666</v>
      </c>
    </row>
    <row r="82" customFormat="false" ht="12.75" hidden="false" customHeight="true" outlineLevel="0" collapsed="false">
      <c r="A82" s="98" t="n">
        <v>76</v>
      </c>
      <c r="B82" s="98" t="s">
        <v>507</v>
      </c>
      <c r="C82" s="98" t="s">
        <v>508</v>
      </c>
      <c r="D82" s="98" t="s">
        <v>430</v>
      </c>
      <c r="E82" s="98"/>
      <c r="F82" s="98"/>
      <c r="G82" s="98" t="s">
        <v>288</v>
      </c>
      <c r="H82" s="98" t="s">
        <v>509</v>
      </c>
      <c r="I82" s="110" t="n">
        <v>0.508976273035761</v>
      </c>
      <c r="J82" s="110" t="n">
        <v>0.51624583302249</v>
      </c>
      <c r="K82" s="110" t="n">
        <v>0.525480523143187</v>
      </c>
      <c r="L82" s="110" t="n">
        <v>0.536665864495625</v>
      </c>
      <c r="M82" s="110" t="n">
        <v>0.518609397581232</v>
      </c>
      <c r="N82" s="110" t="n">
        <v>0.50108118603865</v>
      </c>
      <c r="O82" s="110" t="n">
        <v>0.485608596853015</v>
      </c>
      <c r="P82" s="110" t="n">
        <v>0.492941445406211</v>
      </c>
      <c r="Q82" s="110" t="n">
        <v>0.495843043494572</v>
      </c>
      <c r="R82" s="110" t="n">
        <v>0.497277266353447</v>
      </c>
      <c r="S82" s="110" t="n">
        <v>0.496065574239088</v>
      </c>
      <c r="T82" s="110" t="n">
        <v>0.494823028121725</v>
      </c>
      <c r="U82" s="110" t="n">
        <v>0.494189611291345</v>
      </c>
      <c r="V82" s="110" t="n">
        <v>0.494679498934509</v>
      </c>
    </row>
    <row r="83" customFormat="false" ht="12.75" hidden="false" customHeight="true" outlineLevel="0" collapsed="false">
      <c r="A83" s="98" t="n">
        <v>77</v>
      </c>
      <c r="B83" s="98" t="s">
        <v>510</v>
      </c>
      <c r="C83" s="98" t="s">
        <v>511</v>
      </c>
      <c r="D83" s="98" t="s">
        <v>430</v>
      </c>
      <c r="E83" s="98"/>
      <c r="F83" s="98"/>
      <c r="G83" s="98" t="s">
        <v>288</v>
      </c>
      <c r="H83" s="98" t="s">
        <v>512</v>
      </c>
      <c r="I83" s="110" t="n">
        <v>0.389084437897732</v>
      </c>
      <c r="J83" s="110" t="n">
        <v>0.379299527772841</v>
      </c>
      <c r="K83" s="110" t="n">
        <v>0.364810013386388</v>
      </c>
      <c r="L83" s="110" t="n">
        <v>0.351449153160359</v>
      </c>
      <c r="M83" s="110" t="n">
        <v>0.35128199302817</v>
      </c>
      <c r="N83" s="110" t="n">
        <v>0.351232057993719</v>
      </c>
      <c r="O83" s="110" t="n">
        <v>0.350235157202281</v>
      </c>
      <c r="P83" s="110" t="n">
        <v>0.351921156258316</v>
      </c>
      <c r="Q83" s="110" t="n">
        <v>0.353380497034425</v>
      </c>
      <c r="R83" s="110" t="n">
        <v>0.353081194715855</v>
      </c>
      <c r="S83" s="110" t="n">
        <v>0.354237067187009</v>
      </c>
      <c r="T83" s="110" t="n">
        <v>0.355575088257105</v>
      </c>
      <c r="U83" s="110" t="n">
        <v>0.35425432563174</v>
      </c>
      <c r="V83" s="110" t="n">
        <v>0.354221495734873</v>
      </c>
    </row>
    <row r="84" customFormat="false" ht="12.75" hidden="false" customHeight="true" outlineLevel="0" collapsed="false">
      <c r="A84" s="98" t="n">
        <v>78</v>
      </c>
      <c r="B84" s="98" t="s">
        <v>513</v>
      </c>
      <c r="C84" s="98" t="s">
        <v>514</v>
      </c>
      <c r="D84" s="98" t="s">
        <v>430</v>
      </c>
      <c r="E84" s="98"/>
      <c r="F84" s="98"/>
      <c r="G84" s="98" t="s">
        <v>288</v>
      </c>
      <c r="H84" s="98" t="s">
        <v>515</v>
      </c>
      <c r="I84" s="110" t="n">
        <v>0.352572575454375</v>
      </c>
      <c r="J84" s="110" t="n">
        <v>0.345491059213736</v>
      </c>
      <c r="K84" s="110" t="n">
        <v>0.34070797614126</v>
      </c>
      <c r="L84" s="110" t="n">
        <v>0.336216166291301</v>
      </c>
      <c r="M84" s="110" t="n">
        <v>0.329686344282832</v>
      </c>
      <c r="N84" s="110" t="n">
        <v>0.322055863534508</v>
      </c>
      <c r="O84" s="110" t="n">
        <v>0.315488542812757</v>
      </c>
      <c r="P84" s="110" t="n">
        <v>0.320654874399656</v>
      </c>
      <c r="Q84" s="110" t="n">
        <v>0.325034218544131</v>
      </c>
      <c r="R84" s="110" t="n">
        <v>0.330752027255671</v>
      </c>
      <c r="S84" s="110" t="n">
        <v>0.333873764941755</v>
      </c>
      <c r="T84" s="110" t="n">
        <v>0.333477964984898</v>
      </c>
      <c r="U84" s="110" t="n">
        <v>0.332237645762671</v>
      </c>
      <c r="V84" s="110" t="n">
        <v>0.332738723813258</v>
      </c>
    </row>
    <row r="85" customFormat="false" ht="12.75" hidden="false" customHeight="true" outlineLevel="0" collapsed="false">
      <c r="A85" s="98" t="n">
        <v>79</v>
      </c>
      <c r="B85" s="98" t="s">
        <v>516</v>
      </c>
      <c r="C85" s="98" t="s">
        <v>517</v>
      </c>
      <c r="D85" s="98" t="s">
        <v>430</v>
      </c>
      <c r="E85" s="98"/>
      <c r="F85" s="98"/>
      <c r="G85" s="98" t="s">
        <v>288</v>
      </c>
      <c r="H85" s="98" t="s">
        <v>518</v>
      </c>
      <c r="I85" s="110" t="n">
        <v>0.799337985180032</v>
      </c>
      <c r="J85" s="110" t="n">
        <v>0.801831150220291</v>
      </c>
      <c r="K85" s="110" t="n">
        <v>0.804288737937924</v>
      </c>
      <c r="L85" s="110" t="n">
        <v>0.804960820692671</v>
      </c>
      <c r="M85" s="110" t="n">
        <v>0.798514468804529</v>
      </c>
      <c r="N85" s="110" t="n">
        <v>0.788322737924892</v>
      </c>
      <c r="O85" s="110" t="n">
        <v>0.781154893468779</v>
      </c>
      <c r="P85" s="110" t="n">
        <v>0.785419783192148</v>
      </c>
      <c r="Q85" s="110" t="n">
        <v>0.790797082898275</v>
      </c>
      <c r="R85" s="110" t="n">
        <v>0.793453057966647</v>
      </c>
      <c r="S85" s="110" t="n">
        <v>0.79185589125013</v>
      </c>
      <c r="T85" s="110" t="n">
        <v>0.79161809875314</v>
      </c>
      <c r="U85" s="110" t="n">
        <v>0.791256083459449</v>
      </c>
      <c r="V85" s="110" t="n">
        <v>0.789403577774546</v>
      </c>
    </row>
    <row r="86" customFormat="false" ht="12.75" hidden="false" customHeight="true" outlineLevel="0" collapsed="false">
      <c r="A86" s="98" t="n">
        <v>80</v>
      </c>
      <c r="B86" s="98" t="s">
        <v>519</v>
      </c>
      <c r="C86" s="98" t="s">
        <v>520</v>
      </c>
      <c r="D86" s="98" t="s">
        <v>430</v>
      </c>
      <c r="E86" s="98"/>
      <c r="F86" s="98"/>
      <c r="G86" s="98" t="s">
        <v>288</v>
      </c>
      <c r="H86" s="98" t="s">
        <v>521</v>
      </c>
      <c r="I86" s="110" t="n">
        <v>0.541438285190307</v>
      </c>
      <c r="J86" s="110" t="n">
        <v>0.532004140001247</v>
      </c>
      <c r="K86" s="110" t="n">
        <v>0.521308273086368</v>
      </c>
      <c r="L86" s="110" t="n">
        <v>0.509399060045169</v>
      </c>
      <c r="M86" s="110" t="n">
        <v>0.502240827165679</v>
      </c>
      <c r="N86" s="110" t="n">
        <v>0.49385806694126</v>
      </c>
      <c r="O86" s="110" t="n">
        <v>0.489458237478682</v>
      </c>
      <c r="P86" s="110" t="n">
        <v>0.488701599077763</v>
      </c>
      <c r="Q86" s="110" t="n">
        <v>0.488801985988936</v>
      </c>
      <c r="R86" s="110" t="n">
        <v>0.487565259732855</v>
      </c>
      <c r="S86" s="110" t="n">
        <v>0.487264962568458</v>
      </c>
      <c r="T86" s="110" t="n">
        <v>0.486775859526156</v>
      </c>
      <c r="U86" s="110" t="n">
        <v>0.487600016965086</v>
      </c>
      <c r="V86" s="110" t="n">
        <v>0.486146082975535</v>
      </c>
    </row>
    <row r="87" customFormat="false" ht="12.75" hidden="false" customHeight="true" outlineLevel="0" collapsed="false">
      <c r="A87" s="98" t="n">
        <v>81</v>
      </c>
      <c r="B87" s="98" t="s">
        <v>522</v>
      </c>
      <c r="C87" s="98" t="s">
        <v>523</v>
      </c>
      <c r="D87" s="98" t="s">
        <v>430</v>
      </c>
      <c r="E87" s="98"/>
      <c r="F87" s="98"/>
      <c r="G87" s="98" t="s">
        <v>288</v>
      </c>
      <c r="H87" s="98" t="s">
        <v>524</v>
      </c>
      <c r="I87" s="110" t="n">
        <v>0.773704846318636</v>
      </c>
      <c r="J87" s="110" t="n">
        <v>0.786907598615245</v>
      </c>
      <c r="K87" s="110" t="n">
        <v>0.800977489746398</v>
      </c>
      <c r="L87" s="110" t="n">
        <v>0.813511274584516</v>
      </c>
      <c r="M87" s="110" t="n">
        <v>0.818938034043996</v>
      </c>
      <c r="N87" s="110" t="n">
        <v>0.823112107325277</v>
      </c>
      <c r="O87" s="110" t="n">
        <v>0.829982066748503</v>
      </c>
      <c r="P87" s="110" t="n">
        <v>0.83857896668294</v>
      </c>
      <c r="Q87" s="110" t="n">
        <v>0.847890368518234</v>
      </c>
      <c r="R87" s="110" t="n">
        <v>0.858230975529576</v>
      </c>
      <c r="S87" s="110" t="n">
        <v>0.855954318374251</v>
      </c>
      <c r="T87" s="110" t="n">
        <v>0.855357326448314</v>
      </c>
      <c r="U87" s="110" t="n">
        <v>0.855372345648071</v>
      </c>
      <c r="V87" s="110" t="n">
        <v>0.853678632629962</v>
      </c>
    </row>
    <row r="88" customFormat="false" ht="12.75" hidden="false" customHeight="true" outlineLevel="0" collapsed="false">
      <c r="A88" s="98" t="n">
        <v>82</v>
      </c>
      <c r="B88" s="98" t="s">
        <v>525</v>
      </c>
      <c r="C88" s="98" t="s">
        <v>526</v>
      </c>
      <c r="D88" s="98" t="s">
        <v>430</v>
      </c>
      <c r="E88" s="98"/>
      <c r="F88" s="98"/>
      <c r="G88" s="98" t="s">
        <v>288</v>
      </c>
      <c r="H88" s="98" t="s">
        <v>527</v>
      </c>
      <c r="I88" s="110" t="n">
        <v>1.0626167102914</v>
      </c>
      <c r="J88" s="110" t="n">
        <v>1.06636845665986</v>
      </c>
      <c r="K88" s="110" t="n">
        <v>1.06854456042759</v>
      </c>
      <c r="L88" s="110" t="n">
        <v>1.06341747582572</v>
      </c>
      <c r="M88" s="110" t="n">
        <v>1.07673631930897</v>
      </c>
      <c r="N88" s="110" t="n">
        <v>1.08804632598526</v>
      </c>
      <c r="O88" s="110" t="n">
        <v>1.1030812320856</v>
      </c>
      <c r="P88" s="110" t="n">
        <v>1.11647444381963</v>
      </c>
      <c r="Q88" s="110" t="n">
        <v>1.13847672476483</v>
      </c>
      <c r="R88" s="110" t="n">
        <v>1.16129846292035</v>
      </c>
      <c r="S88" s="110" t="n">
        <v>1.15786555411327</v>
      </c>
      <c r="T88" s="110" t="n">
        <v>1.15783971526484</v>
      </c>
      <c r="U88" s="110" t="n">
        <v>1.16213009497626</v>
      </c>
      <c r="V88" s="110" t="n">
        <v>1.15991855472579</v>
      </c>
    </row>
    <row r="89" customFormat="false" ht="12.75" hidden="false" customHeight="true" outlineLevel="0" collapsed="false">
      <c r="A89" s="98" t="n">
        <v>83</v>
      </c>
      <c r="B89" s="98" t="s">
        <v>528</v>
      </c>
      <c r="C89" s="98" t="s">
        <v>529</v>
      </c>
      <c r="D89" s="98" t="s">
        <v>430</v>
      </c>
      <c r="E89" s="98"/>
      <c r="F89" s="98"/>
      <c r="G89" s="98" t="s">
        <v>288</v>
      </c>
      <c r="H89" s="98" t="s">
        <v>530</v>
      </c>
      <c r="I89" s="110" t="n">
        <v>1.23011174638478</v>
      </c>
      <c r="J89" s="110" t="n">
        <v>1.22355604685537</v>
      </c>
      <c r="K89" s="110" t="n">
        <v>1.2131971702134</v>
      </c>
      <c r="L89" s="110" t="n">
        <v>1.20009829036577</v>
      </c>
      <c r="M89" s="110" t="n">
        <v>1.20255564709021</v>
      </c>
      <c r="N89" s="110" t="n">
        <v>1.20344592275719</v>
      </c>
      <c r="O89" s="110" t="n">
        <v>1.20044620563923</v>
      </c>
      <c r="P89" s="110" t="n">
        <v>1.20027504221884</v>
      </c>
      <c r="Q89" s="110" t="n">
        <v>1.20894095231677</v>
      </c>
      <c r="R89" s="110" t="n">
        <v>1.22391799425461</v>
      </c>
      <c r="S89" s="110" t="n">
        <v>1.22601951973448</v>
      </c>
      <c r="T89" s="110" t="n">
        <v>1.23638916842279</v>
      </c>
      <c r="U89" s="110" t="n">
        <v>1.24009823562945</v>
      </c>
      <c r="V89" s="110" t="n">
        <v>1.23780249521003</v>
      </c>
    </row>
    <row r="90" customFormat="false" ht="12.75" hidden="false" customHeight="true" outlineLevel="0" collapsed="false">
      <c r="A90" s="98" t="n">
        <v>84</v>
      </c>
      <c r="B90" s="98" t="s">
        <v>531</v>
      </c>
      <c r="C90" s="98" t="s">
        <v>532</v>
      </c>
      <c r="D90" s="98" t="s">
        <v>430</v>
      </c>
      <c r="E90" s="98"/>
      <c r="F90" s="98"/>
      <c r="G90" s="98" t="s">
        <v>288</v>
      </c>
      <c r="H90" s="98" t="s">
        <v>533</v>
      </c>
      <c r="I90" s="110" t="n">
        <v>0.538174800723784</v>
      </c>
      <c r="J90" s="110" t="n">
        <v>0.526783196239435</v>
      </c>
      <c r="K90" s="110" t="n">
        <v>0.516909601880342</v>
      </c>
      <c r="L90" s="110" t="n">
        <v>0.505274694004215</v>
      </c>
      <c r="M90" s="110" t="n">
        <v>0.501793023872649</v>
      </c>
      <c r="N90" s="110" t="n">
        <v>0.498301684290372</v>
      </c>
      <c r="O90" s="110" t="n">
        <v>0.49629166043915</v>
      </c>
      <c r="P90" s="110" t="n">
        <v>0.495514227921559</v>
      </c>
      <c r="Q90" s="110" t="n">
        <v>0.495457855578057</v>
      </c>
      <c r="R90" s="110" t="n">
        <v>0.493926684410537</v>
      </c>
      <c r="S90" s="110" t="n">
        <v>0.493372986102488</v>
      </c>
      <c r="T90" s="110" t="n">
        <v>0.493531731115914</v>
      </c>
      <c r="U90" s="110" t="n">
        <v>0.494676265986504</v>
      </c>
      <c r="V90" s="110" t="n">
        <v>0.493288352946384</v>
      </c>
    </row>
    <row r="91" customFormat="false" ht="12.75" hidden="false" customHeight="true" outlineLevel="0" collapsed="false">
      <c r="A91" s="98" t="n">
        <v>85</v>
      </c>
      <c r="B91" s="98" t="s">
        <v>534</v>
      </c>
      <c r="C91" s="98" t="s">
        <v>535</v>
      </c>
      <c r="D91" s="98" t="s">
        <v>430</v>
      </c>
      <c r="E91" s="98"/>
      <c r="F91" s="98"/>
      <c r="G91" s="98" t="s">
        <v>288</v>
      </c>
      <c r="H91" s="98" t="s">
        <v>536</v>
      </c>
      <c r="I91" s="110" t="n">
        <v>0.814310761738958</v>
      </c>
      <c r="J91" s="110" t="n">
        <v>0.816258928959103</v>
      </c>
      <c r="K91" s="110" t="n">
        <v>0.816726434044901</v>
      </c>
      <c r="L91" s="110" t="n">
        <v>0.812427913839569</v>
      </c>
      <c r="M91" s="110" t="n">
        <v>0.804046443120773</v>
      </c>
      <c r="N91" s="110" t="n">
        <v>0.797853794396553</v>
      </c>
      <c r="O91" s="110" t="n">
        <v>0.791718515332457</v>
      </c>
      <c r="P91" s="110" t="n">
        <v>0.796486921307268</v>
      </c>
      <c r="Q91" s="110" t="n">
        <v>0.808713686265789</v>
      </c>
      <c r="R91" s="110" t="n">
        <v>0.825718043021999</v>
      </c>
      <c r="S91" s="110" t="n">
        <v>0.823993938370508</v>
      </c>
      <c r="T91" s="110" t="n">
        <v>0.826030445430268</v>
      </c>
      <c r="U91" s="110" t="n">
        <v>0.829719913990137</v>
      </c>
      <c r="V91" s="110" t="n">
        <v>0.825241079276351</v>
      </c>
    </row>
    <row r="92" customFormat="false" ht="12.75" hidden="false" customHeight="true" outlineLevel="0" collapsed="false">
      <c r="A92" s="98" t="n">
        <v>86</v>
      </c>
      <c r="B92" s="98" t="s">
        <v>537</v>
      </c>
      <c r="C92" s="98" t="s">
        <v>538</v>
      </c>
      <c r="D92" s="98" t="s">
        <v>430</v>
      </c>
      <c r="E92" s="98"/>
      <c r="F92" s="98"/>
      <c r="G92" s="98" t="s">
        <v>288</v>
      </c>
      <c r="H92" s="98" t="s">
        <v>539</v>
      </c>
      <c r="I92" s="110" t="n">
        <v>0.634709493413545</v>
      </c>
      <c r="J92" s="110" t="n">
        <v>0.643897272954049</v>
      </c>
      <c r="K92" s="110" t="n">
        <v>0.649315706093129</v>
      </c>
      <c r="L92" s="110" t="n">
        <v>0.652985256036162</v>
      </c>
      <c r="M92" s="110" t="n">
        <v>0.649648089945599</v>
      </c>
      <c r="N92" s="110" t="n">
        <v>0.646932539415348</v>
      </c>
      <c r="O92" s="110" t="n">
        <v>0.647013549819408</v>
      </c>
      <c r="P92" s="110" t="n">
        <v>0.655595590862101</v>
      </c>
      <c r="Q92" s="110" t="n">
        <v>0.669689709746252</v>
      </c>
      <c r="R92" s="110" t="n">
        <v>0.689384611831096</v>
      </c>
      <c r="S92" s="110" t="n">
        <v>0.686228133812152</v>
      </c>
      <c r="T92" s="110" t="n">
        <v>0.687023383438486</v>
      </c>
      <c r="U92" s="110" t="n">
        <v>0.690219588311794</v>
      </c>
      <c r="V92" s="110" t="n">
        <v>0.687133164288018</v>
      </c>
    </row>
    <row r="93" customFormat="false" ht="12.75" hidden="false" customHeight="true" outlineLevel="0" collapsed="false">
      <c r="A93" s="98" t="n">
        <v>87</v>
      </c>
      <c r="B93" s="98" t="s">
        <v>540</v>
      </c>
      <c r="C93" s="98" t="s">
        <v>541</v>
      </c>
      <c r="D93" s="98" t="s">
        <v>430</v>
      </c>
      <c r="E93" s="98"/>
      <c r="F93" s="98"/>
      <c r="G93" s="98" t="s">
        <v>288</v>
      </c>
      <c r="H93" s="98" t="s">
        <v>542</v>
      </c>
      <c r="I93" s="110" t="n">
        <v>0.664152019940186</v>
      </c>
      <c r="J93" s="110" t="n">
        <v>0.677115368877392</v>
      </c>
      <c r="K93" s="110" t="n">
        <v>0.685540082474613</v>
      </c>
      <c r="L93" s="110" t="n">
        <v>0.69358290626343</v>
      </c>
      <c r="M93" s="110" t="n">
        <v>0.693285972769305</v>
      </c>
      <c r="N93" s="110" t="n">
        <v>0.691045632851881</v>
      </c>
      <c r="O93" s="110" t="n">
        <v>0.6914078150086</v>
      </c>
      <c r="P93" s="110" t="n">
        <v>0.694770086578399</v>
      </c>
      <c r="Q93" s="110" t="n">
        <v>0.698919589336102</v>
      </c>
      <c r="R93" s="110" t="n">
        <v>0.708791436974559</v>
      </c>
      <c r="S93" s="110" t="n">
        <v>0.703682495222322</v>
      </c>
      <c r="T93" s="110" t="n">
        <v>0.701973550733643</v>
      </c>
      <c r="U93" s="110" t="n">
        <v>0.705364493155177</v>
      </c>
      <c r="V93" s="110" t="n">
        <v>0.702912869997407</v>
      </c>
    </row>
    <row r="94" customFormat="false" ht="12.75" hidden="false" customHeight="true" outlineLevel="0" collapsed="false">
      <c r="A94" s="98" t="n">
        <v>88</v>
      </c>
      <c r="B94" s="98" t="s">
        <v>543</v>
      </c>
      <c r="C94" s="98" t="s">
        <v>544</v>
      </c>
      <c r="D94" s="98" t="s">
        <v>430</v>
      </c>
      <c r="E94" s="98"/>
      <c r="F94" s="98" t="s">
        <v>284</v>
      </c>
      <c r="G94" s="98"/>
      <c r="H94" s="98" t="s">
        <v>545</v>
      </c>
      <c r="I94" s="110" t="n">
        <v>7.69799715630846</v>
      </c>
      <c r="J94" s="110" t="n">
        <v>7.67935220670561</v>
      </c>
      <c r="K94" s="110" t="n">
        <v>7.66262874120724</v>
      </c>
      <c r="L94" s="110" t="n">
        <v>7.63327425845647</v>
      </c>
      <c r="M94" s="110" t="n">
        <v>7.63069884092593</v>
      </c>
      <c r="N94" s="110" t="n">
        <v>7.62931490609413</v>
      </c>
      <c r="O94" s="110" t="n">
        <v>7.65313303908495</v>
      </c>
      <c r="P94" s="110" t="n">
        <v>7.64604683055959</v>
      </c>
      <c r="Q94" s="110" t="n">
        <v>7.65704550751762</v>
      </c>
      <c r="R94" s="110" t="n">
        <v>7.66551307956455</v>
      </c>
      <c r="S94" s="110" t="n">
        <v>7.64504611763733</v>
      </c>
      <c r="T94" s="110" t="n">
        <v>7.62934813301583</v>
      </c>
      <c r="U94" s="110" t="n">
        <v>7.63301228512364</v>
      </c>
      <c r="V94" s="110" t="n">
        <v>7.61142858046199</v>
      </c>
    </row>
    <row r="95" customFormat="false" ht="12.75" hidden="false" customHeight="true" outlineLevel="0" collapsed="false">
      <c r="A95" s="98" t="n">
        <v>89</v>
      </c>
      <c r="B95" s="98" t="s">
        <v>546</v>
      </c>
      <c r="C95" s="98" t="s">
        <v>547</v>
      </c>
      <c r="D95" s="98" t="s">
        <v>430</v>
      </c>
      <c r="E95" s="98"/>
      <c r="F95" s="98"/>
      <c r="G95" s="98" t="s">
        <v>288</v>
      </c>
      <c r="H95" s="98" t="s">
        <v>548</v>
      </c>
      <c r="I95" s="110" t="n">
        <v>0.329143824651296</v>
      </c>
      <c r="J95" s="110" t="n">
        <v>0.326127449907386</v>
      </c>
      <c r="K95" s="110" t="n">
        <v>0.324840880389187</v>
      </c>
      <c r="L95" s="110" t="n">
        <v>0.322432529139963</v>
      </c>
      <c r="M95" s="110" t="n">
        <v>0.312662105401057</v>
      </c>
      <c r="N95" s="110" t="n">
        <v>0.303879590113596</v>
      </c>
      <c r="O95" s="110" t="n">
        <v>0.29623129677799</v>
      </c>
      <c r="P95" s="110" t="n">
        <v>0.297961902448561</v>
      </c>
      <c r="Q95" s="110" t="n">
        <v>0.299151884661018</v>
      </c>
      <c r="R95" s="110" t="n">
        <v>0.299000856610906</v>
      </c>
      <c r="S95" s="110" t="n">
        <v>0.298949997728476</v>
      </c>
      <c r="T95" s="110" t="n">
        <v>0.298050783406011</v>
      </c>
      <c r="U95" s="110" t="n">
        <v>0.297240324454332</v>
      </c>
      <c r="V95" s="110" t="n">
        <v>0.297331845228685</v>
      </c>
    </row>
    <row r="96" customFormat="false" ht="12.75" hidden="false" customHeight="true" outlineLevel="0" collapsed="false">
      <c r="A96" s="98" t="n">
        <v>90</v>
      </c>
      <c r="B96" s="98" t="s">
        <v>549</v>
      </c>
      <c r="C96" s="98" t="s">
        <v>550</v>
      </c>
      <c r="D96" s="98" t="s">
        <v>430</v>
      </c>
      <c r="E96" s="98"/>
      <c r="F96" s="98"/>
      <c r="G96" s="98" t="s">
        <v>288</v>
      </c>
      <c r="H96" s="98" t="s">
        <v>551</v>
      </c>
      <c r="I96" s="110" t="n">
        <v>0.979134629387092</v>
      </c>
      <c r="J96" s="110" t="n">
        <v>0.981786189577605</v>
      </c>
      <c r="K96" s="110" t="n">
        <v>0.987412749931302</v>
      </c>
      <c r="L96" s="110" t="n">
        <v>0.991129019893299</v>
      </c>
      <c r="M96" s="110" t="n">
        <v>0.997583940869374</v>
      </c>
      <c r="N96" s="110" t="n">
        <v>1.00268576956019</v>
      </c>
      <c r="O96" s="110" t="n">
        <v>1.00296043279682</v>
      </c>
      <c r="P96" s="110" t="n">
        <v>1.0069490280501</v>
      </c>
      <c r="Q96" s="110" t="n">
        <v>1.01057398553519</v>
      </c>
      <c r="R96" s="110" t="n">
        <v>1.00967823018005</v>
      </c>
      <c r="S96" s="110" t="n">
        <v>1.00851162679223</v>
      </c>
      <c r="T96" s="110" t="n">
        <v>1.00529319545192</v>
      </c>
      <c r="U96" s="110" t="n">
        <v>1.00197690793179</v>
      </c>
      <c r="V96" s="110" t="n">
        <v>0.997811790594589</v>
      </c>
    </row>
    <row r="97" customFormat="false" ht="12.75" hidden="false" customHeight="true" outlineLevel="0" collapsed="false">
      <c r="A97" s="98" t="n">
        <v>91</v>
      </c>
      <c r="B97" s="98" t="s">
        <v>552</v>
      </c>
      <c r="C97" s="98" t="s">
        <v>553</v>
      </c>
      <c r="D97" s="98" t="s">
        <v>430</v>
      </c>
      <c r="E97" s="98"/>
      <c r="F97" s="98"/>
      <c r="G97" s="98" t="s">
        <v>288</v>
      </c>
      <c r="H97" s="98" t="s">
        <v>554</v>
      </c>
      <c r="I97" s="110" t="n">
        <v>0.345389196602219</v>
      </c>
      <c r="J97" s="110" t="n">
        <v>0.337289784749874</v>
      </c>
      <c r="K97" s="110" t="n">
        <v>0.330843403872229</v>
      </c>
      <c r="L97" s="110" t="n">
        <v>0.32350545690393</v>
      </c>
      <c r="M97" s="110" t="n">
        <v>0.319159110023312</v>
      </c>
      <c r="N97" s="110" t="n">
        <v>0.314552923593699</v>
      </c>
      <c r="O97" s="110" t="n">
        <v>0.309215403263307</v>
      </c>
      <c r="P97" s="110" t="n">
        <v>0.305995691252879</v>
      </c>
      <c r="Q97" s="110" t="n">
        <v>0.302139403621578</v>
      </c>
      <c r="R97" s="110" t="n">
        <v>0.29635535237875</v>
      </c>
      <c r="S97" s="110" t="n">
        <v>0.296594117433888</v>
      </c>
      <c r="T97" s="110" t="n">
        <v>0.296832365642976</v>
      </c>
      <c r="U97" s="110" t="n">
        <v>0.296650609597072</v>
      </c>
      <c r="V97" s="110" t="n">
        <v>0.296837672233358</v>
      </c>
    </row>
    <row r="98" customFormat="false" ht="12.75" hidden="false" customHeight="true" outlineLevel="0" collapsed="false">
      <c r="A98" s="98" t="n">
        <v>92</v>
      </c>
      <c r="B98" s="98" t="s">
        <v>555</v>
      </c>
      <c r="C98" s="98" t="s">
        <v>556</v>
      </c>
      <c r="D98" s="98" t="s">
        <v>430</v>
      </c>
      <c r="E98" s="98"/>
      <c r="F98" s="98"/>
      <c r="G98" s="98" t="s">
        <v>288</v>
      </c>
      <c r="H98" s="98" t="s">
        <v>557</v>
      </c>
      <c r="I98" s="110" t="n">
        <v>0.715209660974885</v>
      </c>
      <c r="J98" s="110" t="n">
        <v>0.715532510467749</v>
      </c>
      <c r="K98" s="110" t="n">
        <v>0.717740864809951</v>
      </c>
      <c r="L98" s="110" t="n">
        <v>0.71913369400232</v>
      </c>
      <c r="M98" s="110" t="n">
        <v>0.713777743768726</v>
      </c>
      <c r="N98" s="110" t="n">
        <v>0.702709251517398</v>
      </c>
      <c r="O98" s="110" t="n">
        <v>0.705574658297673</v>
      </c>
      <c r="P98" s="110" t="n">
        <v>0.709358586821058</v>
      </c>
      <c r="Q98" s="110" t="n">
        <v>0.713816112228499</v>
      </c>
      <c r="R98" s="110" t="n">
        <v>0.716144285756937</v>
      </c>
      <c r="S98" s="110" t="n">
        <v>0.713405113260333</v>
      </c>
      <c r="T98" s="110" t="n">
        <v>0.706862276652836</v>
      </c>
      <c r="U98" s="110" t="n">
        <v>0.709015720431642</v>
      </c>
      <c r="V98" s="110" t="n">
        <v>0.705846607184637</v>
      </c>
    </row>
    <row r="99" customFormat="false" ht="12.75" hidden="false" customHeight="true" outlineLevel="0" collapsed="false">
      <c r="A99" s="98" t="n">
        <v>93</v>
      </c>
      <c r="B99" s="98" t="s">
        <v>558</v>
      </c>
      <c r="C99" s="98" t="s">
        <v>559</v>
      </c>
      <c r="D99" s="98" t="s">
        <v>430</v>
      </c>
      <c r="E99" s="98"/>
      <c r="F99" s="98"/>
      <c r="G99" s="98" t="s">
        <v>288</v>
      </c>
      <c r="H99" s="98" t="s">
        <v>560</v>
      </c>
      <c r="I99" s="110" t="n">
        <v>0.857434020249738</v>
      </c>
      <c r="J99" s="110" t="n">
        <v>0.852179687742453</v>
      </c>
      <c r="K99" s="110" t="n">
        <v>0.848304235988684</v>
      </c>
      <c r="L99" s="110" t="n">
        <v>0.840493049994603</v>
      </c>
      <c r="M99" s="110" t="n">
        <v>0.828944793397202</v>
      </c>
      <c r="N99" s="110" t="n">
        <v>0.816605298409229</v>
      </c>
      <c r="O99" s="110" t="n">
        <v>0.809276071745772</v>
      </c>
      <c r="P99" s="110" t="n">
        <v>0.811291229991226</v>
      </c>
      <c r="Q99" s="110" t="n">
        <v>0.818644578188316</v>
      </c>
      <c r="R99" s="110" t="n">
        <v>0.825790818159156</v>
      </c>
      <c r="S99" s="110" t="n">
        <v>0.823961700385635</v>
      </c>
      <c r="T99" s="110" t="n">
        <v>0.824666953493819</v>
      </c>
      <c r="U99" s="110" t="n">
        <v>0.827379164174249</v>
      </c>
      <c r="V99" s="110" t="n">
        <v>0.824420935482443</v>
      </c>
    </row>
    <row r="100" customFormat="false" ht="12.75" hidden="false" customHeight="true" outlineLevel="0" collapsed="false">
      <c r="A100" s="98" t="n">
        <v>94</v>
      </c>
      <c r="B100" s="98" t="s">
        <v>561</v>
      </c>
      <c r="C100" s="98" t="s">
        <v>562</v>
      </c>
      <c r="D100" s="98" t="s">
        <v>430</v>
      </c>
      <c r="E100" s="98"/>
      <c r="F100" s="98"/>
      <c r="G100" s="98" t="s">
        <v>288</v>
      </c>
      <c r="H100" s="98" t="s">
        <v>563</v>
      </c>
      <c r="I100" s="110" t="n">
        <v>0.934148669597438</v>
      </c>
      <c r="J100" s="110" t="n">
        <v>0.929866682734613</v>
      </c>
      <c r="K100" s="110" t="n">
        <v>0.925237588287546</v>
      </c>
      <c r="L100" s="110" t="n">
        <v>0.918531330404637</v>
      </c>
      <c r="M100" s="110" t="n">
        <v>0.925929324184689</v>
      </c>
      <c r="N100" s="110" t="n">
        <v>0.932549337685693</v>
      </c>
      <c r="O100" s="110" t="n">
        <v>0.947528169944034</v>
      </c>
      <c r="P100" s="110" t="n">
        <v>0.944246900557474</v>
      </c>
      <c r="Q100" s="110" t="n">
        <v>0.946560268020339</v>
      </c>
      <c r="R100" s="110" t="n">
        <v>0.950689410211125</v>
      </c>
      <c r="S100" s="110" t="n">
        <v>0.954030865155362</v>
      </c>
      <c r="T100" s="110" t="n">
        <v>0.953800075635652</v>
      </c>
      <c r="U100" s="110" t="n">
        <v>0.95454223357864</v>
      </c>
      <c r="V100" s="110" t="n">
        <v>0.955638567625504</v>
      </c>
    </row>
    <row r="101" customFormat="false" ht="12.75" hidden="false" customHeight="true" outlineLevel="0" collapsed="false">
      <c r="A101" s="98" t="n">
        <v>95</v>
      </c>
      <c r="B101" s="98" t="s">
        <v>564</v>
      </c>
      <c r="C101" s="98" t="s">
        <v>565</v>
      </c>
      <c r="D101" s="98" t="s">
        <v>430</v>
      </c>
      <c r="E101" s="98"/>
      <c r="F101" s="98"/>
      <c r="G101" s="98" t="s">
        <v>288</v>
      </c>
      <c r="H101" s="98" t="s">
        <v>566</v>
      </c>
      <c r="I101" s="110" t="n">
        <v>0.721046183918943</v>
      </c>
      <c r="J101" s="110" t="n">
        <v>0.713630441953568</v>
      </c>
      <c r="K101" s="110" t="n">
        <v>0.706928073420808</v>
      </c>
      <c r="L101" s="110" t="n">
        <v>0.697193552320936</v>
      </c>
      <c r="M101" s="110" t="n">
        <v>0.700987945817409</v>
      </c>
      <c r="N101" s="110" t="n">
        <v>0.707277580105917</v>
      </c>
      <c r="O101" s="110" t="n">
        <v>0.71280220126347</v>
      </c>
      <c r="P101" s="110" t="n">
        <v>0.693223334091458</v>
      </c>
      <c r="Q101" s="110" t="n">
        <v>0.680699201838464</v>
      </c>
      <c r="R101" s="110" t="n">
        <v>0.670538411236692</v>
      </c>
      <c r="S101" s="110" t="n">
        <v>0.668145489896782</v>
      </c>
      <c r="T101" s="110" t="n">
        <v>0.668706400420704</v>
      </c>
      <c r="U101" s="110" t="n">
        <v>0.667066283268376</v>
      </c>
      <c r="V101" s="110" t="n">
        <v>0.663538379820795</v>
      </c>
    </row>
    <row r="102" customFormat="false" ht="12.75" hidden="false" customHeight="true" outlineLevel="0" collapsed="false">
      <c r="A102" s="98" t="n">
        <v>96</v>
      </c>
      <c r="B102" s="98" t="s">
        <v>567</v>
      </c>
      <c r="C102" s="98" t="s">
        <v>568</v>
      </c>
      <c r="D102" s="98" t="s">
        <v>430</v>
      </c>
      <c r="E102" s="98"/>
      <c r="F102" s="98"/>
      <c r="G102" s="98" t="s">
        <v>288</v>
      </c>
      <c r="H102" s="98" t="s">
        <v>569</v>
      </c>
      <c r="I102" s="110" t="n">
        <v>1.29073440710945</v>
      </c>
      <c r="J102" s="110" t="n">
        <v>1.30206684817384</v>
      </c>
      <c r="K102" s="110" t="n">
        <v>1.30915462510374</v>
      </c>
      <c r="L102" s="110" t="n">
        <v>1.31666849076906</v>
      </c>
      <c r="M102" s="110" t="n">
        <v>1.34772064551165</v>
      </c>
      <c r="N102" s="110" t="n">
        <v>1.38258075731843</v>
      </c>
      <c r="O102" s="110" t="n">
        <v>1.42130374694297</v>
      </c>
      <c r="P102" s="110" t="n">
        <v>1.42752997828332</v>
      </c>
      <c r="Q102" s="110" t="n">
        <v>1.43287351824897</v>
      </c>
      <c r="R102" s="110" t="n">
        <v>1.43784252130289</v>
      </c>
      <c r="S102" s="110" t="n">
        <v>1.4319400063137</v>
      </c>
      <c r="T102" s="110" t="n">
        <v>1.42805131224243</v>
      </c>
      <c r="U102" s="110" t="n">
        <v>1.42767168184086</v>
      </c>
      <c r="V102" s="110" t="n">
        <v>1.42400612104235</v>
      </c>
    </row>
    <row r="103" customFormat="false" ht="12.75" hidden="false" customHeight="true" outlineLevel="0" collapsed="false">
      <c r="A103" s="98" t="n">
        <v>97</v>
      </c>
      <c r="B103" s="98" t="s">
        <v>570</v>
      </c>
      <c r="C103" s="98" t="s">
        <v>571</v>
      </c>
      <c r="D103" s="98" t="s">
        <v>430</v>
      </c>
      <c r="E103" s="98"/>
      <c r="F103" s="98"/>
      <c r="G103" s="98" t="s">
        <v>288</v>
      </c>
      <c r="H103" s="98" t="s">
        <v>572</v>
      </c>
      <c r="I103" s="110" t="n">
        <v>0.965994938305977</v>
      </c>
      <c r="J103" s="110" t="n">
        <v>0.973758348024546</v>
      </c>
      <c r="K103" s="110" t="n">
        <v>0.979430437728064</v>
      </c>
      <c r="L103" s="110" t="n">
        <v>0.985687594333449</v>
      </c>
      <c r="M103" s="110" t="n">
        <v>0.975894103217433</v>
      </c>
      <c r="N103" s="110" t="n">
        <v>0.967388591581841</v>
      </c>
      <c r="O103" s="110" t="n">
        <v>0.958286967871537</v>
      </c>
      <c r="P103" s="110" t="n">
        <v>0.962378569355538</v>
      </c>
      <c r="Q103" s="110" t="n">
        <v>0.967552824461811</v>
      </c>
      <c r="R103" s="110" t="n">
        <v>0.974731901880274</v>
      </c>
      <c r="S103" s="110" t="n">
        <v>0.968526854153641</v>
      </c>
      <c r="T103" s="110" t="n">
        <v>0.967120211416319</v>
      </c>
      <c r="U103" s="110" t="n">
        <v>0.969895892871773</v>
      </c>
      <c r="V103" s="110" t="n">
        <v>0.966663083411849</v>
      </c>
    </row>
    <row r="104" customFormat="false" ht="12.75" hidden="false" customHeight="true" outlineLevel="0" collapsed="false">
      <c r="A104" s="98" t="n">
        <v>98</v>
      </c>
      <c r="B104" s="98" t="s">
        <v>573</v>
      </c>
      <c r="C104" s="98" t="s">
        <v>574</v>
      </c>
      <c r="D104" s="98" t="s">
        <v>430</v>
      </c>
      <c r="E104" s="98"/>
      <c r="F104" s="98"/>
      <c r="G104" s="98" t="s">
        <v>288</v>
      </c>
      <c r="H104" s="98" t="s">
        <v>575</v>
      </c>
      <c r="I104" s="110" t="n">
        <v>0.559761625511422</v>
      </c>
      <c r="J104" s="110" t="n">
        <v>0.547114263373975</v>
      </c>
      <c r="K104" s="110" t="n">
        <v>0.532735881675727</v>
      </c>
      <c r="L104" s="110" t="n">
        <v>0.518499540694272</v>
      </c>
      <c r="M104" s="110" t="n">
        <v>0.508039128735075</v>
      </c>
      <c r="N104" s="110" t="n">
        <v>0.499085806208142</v>
      </c>
      <c r="O104" s="110" t="n">
        <v>0.489954090181372</v>
      </c>
      <c r="P104" s="110" t="n">
        <v>0.487111609707983</v>
      </c>
      <c r="Q104" s="110" t="n">
        <v>0.48503373071344</v>
      </c>
      <c r="R104" s="110" t="n">
        <v>0.48474129184777</v>
      </c>
      <c r="S104" s="110" t="n">
        <v>0.480980346517288</v>
      </c>
      <c r="T104" s="110" t="n">
        <v>0.47996455865316</v>
      </c>
      <c r="U104" s="110" t="n">
        <v>0.481573466974903</v>
      </c>
      <c r="V104" s="110" t="n">
        <v>0.47933357783778</v>
      </c>
    </row>
    <row r="105" customFormat="false" ht="12.75" hidden="false" customHeight="true" outlineLevel="0" collapsed="false">
      <c r="A105" s="98" t="n">
        <v>99</v>
      </c>
      <c r="B105" s="98" t="s">
        <v>576</v>
      </c>
      <c r="C105" s="98" t="s">
        <v>577</v>
      </c>
      <c r="D105" s="98" t="s">
        <v>430</v>
      </c>
      <c r="E105" s="98"/>
      <c r="F105" s="98" t="s">
        <v>284</v>
      </c>
      <c r="H105" s="98" t="s">
        <v>578</v>
      </c>
      <c r="I105" s="110" t="n">
        <v>8.55434158029517</v>
      </c>
      <c r="J105" s="110" t="n">
        <v>8.43820659403664</v>
      </c>
      <c r="K105" s="110" t="n">
        <v>8.33862132695004</v>
      </c>
      <c r="L105" s="110" t="n">
        <v>8.23671412245781</v>
      </c>
      <c r="M105" s="110" t="n">
        <v>8.09582802093014</v>
      </c>
      <c r="N105" s="110" t="n">
        <v>7.96020773010848</v>
      </c>
      <c r="O105" s="110" t="n">
        <v>7.834180315185</v>
      </c>
      <c r="P105" s="110" t="n">
        <v>7.80048070465562</v>
      </c>
      <c r="Q105" s="110" t="n">
        <v>7.77598457981395</v>
      </c>
      <c r="R105" s="110" t="n">
        <v>7.74916608835422</v>
      </c>
      <c r="S105" s="110" t="n">
        <v>7.74597823347857</v>
      </c>
      <c r="T105" s="110" t="n">
        <v>7.74840954909962</v>
      </c>
      <c r="U105" s="110" t="n">
        <v>7.7556202929226</v>
      </c>
      <c r="V105" s="110" t="n">
        <v>7.75187836325351</v>
      </c>
    </row>
    <row r="106" customFormat="false" ht="12.75" hidden="false" customHeight="true" outlineLevel="0" collapsed="false">
      <c r="A106" s="98" t="n">
        <v>100</v>
      </c>
      <c r="B106" s="98" t="s">
        <v>579</v>
      </c>
      <c r="C106" s="98" t="s">
        <v>580</v>
      </c>
      <c r="D106" s="98" t="s">
        <v>430</v>
      </c>
      <c r="E106" s="98"/>
      <c r="F106" s="98"/>
      <c r="G106" s="98" t="s">
        <v>288</v>
      </c>
      <c r="H106" s="98" t="s">
        <v>581</v>
      </c>
      <c r="I106" s="110" t="n">
        <v>0.536319171875014</v>
      </c>
      <c r="J106" s="110" t="n">
        <v>0.533117877102689</v>
      </c>
      <c r="K106" s="110" t="n">
        <v>0.528683501639076</v>
      </c>
      <c r="L106" s="110" t="n">
        <v>0.52195911718719</v>
      </c>
      <c r="M106" s="110" t="n">
        <v>0.509299311347553</v>
      </c>
      <c r="N106" s="110" t="n">
        <v>0.502758941931294</v>
      </c>
      <c r="O106" s="110" t="n">
        <v>0.489919048918948</v>
      </c>
      <c r="P106" s="110" t="n">
        <v>0.488774537819247</v>
      </c>
      <c r="Q106" s="110" t="n">
        <v>0.487912834631216</v>
      </c>
      <c r="R106" s="110" t="n">
        <v>0.488120033014606</v>
      </c>
      <c r="S106" s="110" t="n">
        <v>0.487561193829462</v>
      </c>
      <c r="T106" s="110" t="n">
        <v>0.489911377745885</v>
      </c>
      <c r="U106" s="110" t="n">
        <v>0.489405051497467</v>
      </c>
      <c r="V106" s="110" t="n">
        <v>0.490202222039546</v>
      </c>
    </row>
    <row r="107" customFormat="false" ht="12.75" hidden="false" customHeight="true" outlineLevel="0" collapsed="false">
      <c r="A107" s="98" t="n">
        <v>101</v>
      </c>
      <c r="B107" s="98" t="s">
        <v>582</v>
      </c>
      <c r="C107" s="98" t="s">
        <v>583</v>
      </c>
      <c r="D107" s="98" t="s">
        <v>430</v>
      </c>
      <c r="E107" s="98"/>
      <c r="F107" s="98"/>
      <c r="G107" s="98" t="s">
        <v>288</v>
      </c>
      <c r="H107" s="98" t="s">
        <v>584</v>
      </c>
      <c r="I107" s="110" t="n">
        <v>0.598384608341087</v>
      </c>
      <c r="J107" s="110" t="n">
        <v>0.578502116534075</v>
      </c>
      <c r="K107" s="110" t="n">
        <v>0.562447320294743</v>
      </c>
      <c r="L107" s="110" t="n">
        <v>0.546600566303877</v>
      </c>
      <c r="M107" s="110" t="n">
        <v>0.530300189626628</v>
      </c>
      <c r="N107" s="110" t="n">
        <v>0.512897575972441</v>
      </c>
      <c r="O107" s="110" t="n">
        <v>0.499018850303942</v>
      </c>
      <c r="P107" s="110" t="n">
        <v>0.506324576549907</v>
      </c>
      <c r="Q107" s="110" t="n">
        <v>0.514156305312138</v>
      </c>
      <c r="R107" s="110" t="n">
        <v>0.518725818083602</v>
      </c>
      <c r="S107" s="110" t="n">
        <v>0.520153080136893</v>
      </c>
      <c r="T107" s="110" t="n">
        <v>0.520178503642566</v>
      </c>
      <c r="U107" s="110" t="n">
        <v>0.520675414419811</v>
      </c>
      <c r="V107" s="110" t="n">
        <v>0.520527307563408</v>
      </c>
    </row>
    <row r="108" customFormat="false" ht="12.75" hidden="false" customHeight="true" outlineLevel="0" collapsed="false">
      <c r="A108" s="98" t="n">
        <v>102</v>
      </c>
      <c r="B108" s="98" t="s">
        <v>585</v>
      </c>
      <c r="C108" s="98" t="s">
        <v>586</v>
      </c>
      <c r="D108" s="98" t="s">
        <v>430</v>
      </c>
      <c r="E108" s="98"/>
      <c r="F108" s="98"/>
      <c r="G108" s="98" t="s">
        <v>288</v>
      </c>
      <c r="H108" s="98" t="s">
        <v>587</v>
      </c>
      <c r="I108" s="110" t="n">
        <v>0.371420159657015</v>
      </c>
      <c r="J108" s="110" t="n">
        <v>0.365332484948585</v>
      </c>
      <c r="K108" s="110" t="n">
        <v>0.360422083221596</v>
      </c>
      <c r="L108" s="110" t="n">
        <v>0.355250514110177</v>
      </c>
      <c r="M108" s="110" t="n">
        <v>0.343387582300196</v>
      </c>
      <c r="N108" s="110" t="n">
        <v>0.329378751623424</v>
      </c>
      <c r="O108" s="110" t="n">
        <v>0.317341208268018</v>
      </c>
      <c r="P108" s="110" t="n">
        <v>0.320529675425871</v>
      </c>
      <c r="Q108" s="110" t="n">
        <v>0.322451868429473</v>
      </c>
      <c r="R108" s="110" t="n">
        <v>0.322781138363762</v>
      </c>
      <c r="S108" s="110" t="n">
        <v>0.324625403481216</v>
      </c>
      <c r="T108" s="110" t="n">
        <v>0.325396238626322</v>
      </c>
      <c r="U108" s="110" t="n">
        <v>0.32422134318599</v>
      </c>
      <c r="V108" s="110" t="n">
        <v>0.324195506598458</v>
      </c>
    </row>
    <row r="109" customFormat="false" ht="12.75" hidden="false" customHeight="true" outlineLevel="0" collapsed="false">
      <c r="A109" s="98" t="n">
        <v>103</v>
      </c>
      <c r="B109" s="98" t="s">
        <v>588</v>
      </c>
      <c r="C109" s="98" t="s">
        <v>589</v>
      </c>
      <c r="D109" s="98" t="s">
        <v>430</v>
      </c>
      <c r="E109" s="98"/>
      <c r="F109" s="98"/>
      <c r="G109" s="98" t="s">
        <v>288</v>
      </c>
      <c r="H109" s="98" t="s">
        <v>590</v>
      </c>
      <c r="I109" s="110" t="n">
        <v>0.378222511337271</v>
      </c>
      <c r="J109" s="110" t="n">
        <v>0.363698449114736</v>
      </c>
      <c r="K109" s="110" t="n">
        <v>0.35012529145332</v>
      </c>
      <c r="L109" s="110" t="n">
        <v>0.336649760980823</v>
      </c>
      <c r="M109" s="110" t="n">
        <v>0.323003397767369</v>
      </c>
      <c r="N109" s="110" t="n">
        <v>0.312001019857338</v>
      </c>
      <c r="O109" s="110" t="n">
        <v>0.299259916857182</v>
      </c>
      <c r="P109" s="110" t="n">
        <v>0.299545876252033</v>
      </c>
      <c r="Q109" s="110" t="n">
        <v>0.298776317191985</v>
      </c>
      <c r="R109" s="110" t="n">
        <v>0.297303989091248</v>
      </c>
      <c r="S109" s="110" t="n">
        <v>0.296736680966995</v>
      </c>
      <c r="T109" s="110" t="n">
        <v>0.296847078353959</v>
      </c>
      <c r="U109" s="110" t="n">
        <v>0.297458298343503</v>
      </c>
      <c r="V109" s="110" t="n">
        <v>0.297482025761494</v>
      </c>
    </row>
    <row r="110" customFormat="false" ht="12.75" hidden="false" customHeight="true" outlineLevel="0" collapsed="false">
      <c r="A110" s="98" t="n">
        <v>104</v>
      </c>
      <c r="B110" s="98" t="s">
        <v>591</v>
      </c>
      <c r="C110" s="98" t="s">
        <v>592</v>
      </c>
      <c r="D110" s="98" t="s">
        <v>430</v>
      </c>
      <c r="E110" s="98"/>
      <c r="F110" s="98"/>
      <c r="G110" s="98" t="s">
        <v>288</v>
      </c>
      <c r="H110" s="98" t="s">
        <v>593</v>
      </c>
      <c r="I110" s="110" t="n">
        <v>1.00940330415536</v>
      </c>
      <c r="J110" s="110" t="n">
        <v>1.01284600927763</v>
      </c>
      <c r="K110" s="110" t="n">
        <v>1.01574632778086</v>
      </c>
      <c r="L110" s="110" t="n">
        <v>1.01706707988616</v>
      </c>
      <c r="M110" s="110" t="n">
        <v>1.0195941020011</v>
      </c>
      <c r="N110" s="110" t="n">
        <v>1.01817373632664</v>
      </c>
      <c r="O110" s="110" t="n">
        <v>1.01671544705547</v>
      </c>
      <c r="P110" s="110" t="n">
        <v>1.02879568501624</v>
      </c>
      <c r="Q110" s="110" t="n">
        <v>1.04080920188697</v>
      </c>
      <c r="R110" s="110" t="n">
        <v>1.04942406049017</v>
      </c>
      <c r="S110" s="110" t="n">
        <v>1.04709368888898</v>
      </c>
      <c r="T110" s="110" t="n">
        <v>1.04620479666678</v>
      </c>
      <c r="U110" s="110" t="n">
        <v>1.04782913136144</v>
      </c>
      <c r="V110" s="110" t="n">
        <v>1.04640768165521</v>
      </c>
    </row>
    <row r="111" customFormat="false" ht="12.75" hidden="false" customHeight="true" outlineLevel="0" collapsed="false">
      <c r="A111" s="98" t="n">
        <v>105</v>
      </c>
      <c r="B111" s="98" t="s">
        <v>594</v>
      </c>
      <c r="C111" s="98" t="s">
        <v>595</v>
      </c>
      <c r="D111" s="98" t="s">
        <v>430</v>
      </c>
      <c r="E111" s="98"/>
      <c r="F111" s="98"/>
      <c r="G111" s="98" t="s">
        <v>288</v>
      </c>
      <c r="H111" s="98" t="s">
        <v>596</v>
      </c>
      <c r="I111" s="110" t="n">
        <v>0.76570902205818</v>
      </c>
      <c r="J111" s="110" t="n">
        <v>0.762023041648346</v>
      </c>
      <c r="K111" s="110" t="n">
        <v>0.757485295224543</v>
      </c>
      <c r="L111" s="110" t="n">
        <v>0.752459139167395</v>
      </c>
      <c r="M111" s="110" t="n">
        <v>0.742855320788984</v>
      </c>
      <c r="N111" s="110" t="n">
        <v>0.732321155869287</v>
      </c>
      <c r="O111" s="110" t="n">
        <v>0.724105834303502</v>
      </c>
      <c r="P111" s="110" t="n">
        <v>0.731651523612671</v>
      </c>
      <c r="Q111" s="110" t="n">
        <v>0.737506094137211</v>
      </c>
      <c r="R111" s="110" t="n">
        <v>0.745101476261577</v>
      </c>
      <c r="S111" s="110" t="n">
        <v>0.741150555841783</v>
      </c>
      <c r="T111" s="110" t="n">
        <v>0.737789421607336</v>
      </c>
      <c r="U111" s="110" t="n">
        <v>0.73940134643525</v>
      </c>
      <c r="V111" s="110" t="n">
        <v>0.739005204150674</v>
      </c>
    </row>
    <row r="112" customFormat="false" ht="12.75" hidden="false" customHeight="true" outlineLevel="0" collapsed="false">
      <c r="A112" s="98" t="n">
        <v>106</v>
      </c>
      <c r="B112" s="98" t="s">
        <v>597</v>
      </c>
      <c r="C112" s="98" t="s">
        <v>598</v>
      </c>
      <c r="D112" s="98" t="s">
        <v>430</v>
      </c>
      <c r="E112" s="98"/>
      <c r="F112" s="98"/>
      <c r="G112" s="98" t="s">
        <v>288</v>
      </c>
      <c r="H112" s="98" t="s">
        <v>599</v>
      </c>
      <c r="I112" s="110" t="n">
        <v>0.795372562025599</v>
      </c>
      <c r="J112" s="110" t="n">
        <v>0.790830423317414</v>
      </c>
      <c r="K112" s="110" t="n">
        <v>0.791648680614103</v>
      </c>
      <c r="L112" s="110" t="n">
        <v>0.792212552573773</v>
      </c>
      <c r="M112" s="110" t="n">
        <v>0.763404335908366</v>
      </c>
      <c r="N112" s="110" t="n">
        <v>0.733621270540102</v>
      </c>
      <c r="O112" s="110" t="n">
        <v>0.707428830904006</v>
      </c>
      <c r="P112" s="110" t="n">
        <v>0.69198036770307</v>
      </c>
      <c r="Q112" s="110" t="n">
        <v>0.680800216537032</v>
      </c>
      <c r="R112" s="110" t="n">
        <v>0.66762192018728</v>
      </c>
      <c r="S112" s="110" t="n">
        <v>0.670597367746327</v>
      </c>
      <c r="T112" s="110" t="n">
        <v>0.67197946538032</v>
      </c>
      <c r="U112" s="110" t="n">
        <v>0.672023378285707</v>
      </c>
      <c r="V112" s="110" t="n">
        <v>0.671183991703711</v>
      </c>
    </row>
    <row r="113" customFormat="false" ht="12.75" hidden="false" customHeight="true" outlineLevel="0" collapsed="false">
      <c r="A113" s="98" t="n">
        <v>107</v>
      </c>
      <c r="B113" s="98" t="s">
        <v>600</v>
      </c>
      <c r="C113" s="98" t="s">
        <v>601</v>
      </c>
      <c r="D113" s="98" t="s">
        <v>430</v>
      </c>
      <c r="E113" s="98"/>
      <c r="F113" s="98"/>
      <c r="G113" s="98" t="s">
        <v>288</v>
      </c>
      <c r="H113" s="98" t="s">
        <v>602</v>
      </c>
      <c r="I113" s="110" t="n">
        <v>0.885359510518881</v>
      </c>
      <c r="J113" s="110" t="n">
        <v>0.88562639977549</v>
      </c>
      <c r="K113" s="110" t="n">
        <v>0.883535710518524</v>
      </c>
      <c r="L113" s="110" t="n">
        <v>0.884473907294017</v>
      </c>
      <c r="M113" s="110" t="n">
        <v>0.903373516973336</v>
      </c>
      <c r="N113" s="110" t="n">
        <v>0.922475397599989</v>
      </c>
      <c r="O113" s="110" t="n">
        <v>0.940046295234836</v>
      </c>
      <c r="P113" s="110" t="n">
        <v>0.929712916384482</v>
      </c>
      <c r="Q113" s="110" t="n">
        <v>0.916802373870577</v>
      </c>
      <c r="R113" s="110" t="n">
        <v>0.906005110292073</v>
      </c>
      <c r="S113" s="110" t="n">
        <v>0.901536679786368</v>
      </c>
      <c r="T113" s="110" t="n">
        <v>0.899468429067872</v>
      </c>
      <c r="U113" s="110" t="n">
        <v>0.901732955308659</v>
      </c>
      <c r="V113" s="110" t="n">
        <v>0.902202437034836</v>
      </c>
    </row>
    <row r="114" customFormat="false" ht="12.75" hidden="false" customHeight="true" outlineLevel="0" collapsed="false">
      <c r="A114" s="98" t="n">
        <v>108</v>
      </c>
      <c r="B114" s="98" t="s">
        <v>603</v>
      </c>
      <c r="C114" s="98" t="s">
        <v>604</v>
      </c>
      <c r="D114" s="98" t="s">
        <v>430</v>
      </c>
      <c r="E114" s="98"/>
      <c r="F114" s="98"/>
      <c r="G114" s="98" t="s">
        <v>288</v>
      </c>
      <c r="H114" s="98" t="s">
        <v>605</v>
      </c>
      <c r="I114" s="110" t="n">
        <v>0.844750058883506</v>
      </c>
      <c r="J114" s="110" t="n">
        <v>0.833722221598856</v>
      </c>
      <c r="K114" s="110" t="n">
        <v>0.825736019431729</v>
      </c>
      <c r="L114" s="110" t="n">
        <v>0.818930999543929</v>
      </c>
      <c r="M114" s="110" t="n">
        <v>0.793905302180991</v>
      </c>
      <c r="N114" s="110" t="n">
        <v>0.773346087240009</v>
      </c>
      <c r="O114" s="110" t="n">
        <v>0.757918015028384</v>
      </c>
      <c r="P114" s="110" t="n">
        <v>0.733117817900243</v>
      </c>
      <c r="Q114" s="110" t="n">
        <v>0.717663551187121</v>
      </c>
      <c r="R114" s="110" t="n">
        <v>0.705972588948369</v>
      </c>
      <c r="S114" s="110" t="n">
        <v>0.706969695079922</v>
      </c>
      <c r="T114" s="110" t="n">
        <v>0.708494018947673</v>
      </c>
      <c r="U114" s="110" t="n">
        <v>0.710288003071759</v>
      </c>
      <c r="V114" s="110" t="n">
        <v>0.709005457086308</v>
      </c>
    </row>
    <row r="115" customFormat="false" ht="12.75" hidden="false" customHeight="true" outlineLevel="0" collapsed="false">
      <c r="A115" s="98" t="n">
        <v>109</v>
      </c>
      <c r="B115" s="98" t="s">
        <v>606</v>
      </c>
      <c r="C115" s="98" t="s">
        <v>607</v>
      </c>
      <c r="D115" s="98" t="s">
        <v>430</v>
      </c>
      <c r="E115" s="98"/>
      <c r="F115" s="98"/>
      <c r="G115" s="98" t="s">
        <v>288</v>
      </c>
      <c r="H115" s="98" t="s">
        <v>608</v>
      </c>
      <c r="I115" s="110" t="n">
        <v>0.615455686506756</v>
      </c>
      <c r="J115" s="110" t="n">
        <v>0.594550354287962</v>
      </c>
      <c r="K115" s="110" t="n">
        <v>0.576709274844852</v>
      </c>
      <c r="L115" s="110" t="n">
        <v>0.558173663445204</v>
      </c>
      <c r="M115" s="110" t="n">
        <v>0.547704432028145</v>
      </c>
      <c r="N115" s="110" t="n">
        <v>0.535958632751866</v>
      </c>
      <c r="O115" s="110" t="n">
        <v>0.525449005078146</v>
      </c>
      <c r="P115" s="110" t="n">
        <v>0.529728889216921</v>
      </c>
      <c r="Q115" s="110" t="n">
        <v>0.535531089532439</v>
      </c>
      <c r="R115" s="110" t="n">
        <v>0.539974329612625</v>
      </c>
      <c r="S115" s="110" t="n">
        <v>0.544620994256205</v>
      </c>
      <c r="T115" s="110" t="n">
        <v>0.546147464995792</v>
      </c>
      <c r="U115" s="110" t="n">
        <v>0.544573189196486</v>
      </c>
      <c r="V115" s="110" t="n">
        <v>0.544052534731224</v>
      </c>
    </row>
    <row r="116" customFormat="false" ht="12.75" hidden="false" customHeight="true" outlineLevel="0" collapsed="false">
      <c r="A116" s="98" t="n">
        <v>110</v>
      </c>
      <c r="B116" s="98" t="s">
        <v>609</v>
      </c>
      <c r="C116" s="98" t="s">
        <v>610</v>
      </c>
      <c r="D116" s="98" t="s">
        <v>430</v>
      </c>
      <c r="E116" s="98"/>
      <c r="F116" s="98"/>
      <c r="G116" s="98" t="s">
        <v>288</v>
      </c>
      <c r="H116" s="98" t="s">
        <v>611</v>
      </c>
      <c r="I116" s="110" t="n">
        <v>0.607453673869959</v>
      </c>
      <c r="J116" s="110" t="n">
        <v>0.593818519959802</v>
      </c>
      <c r="K116" s="110" t="n">
        <v>0.581065841169242</v>
      </c>
      <c r="L116" s="110" t="n">
        <v>0.568258182860327</v>
      </c>
      <c r="M116" s="110" t="n">
        <v>0.565310855789525</v>
      </c>
      <c r="N116" s="110" t="n">
        <v>0.563800416949425</v>
      </c>
      <c r="O116" s="110" t="n">
        <v>0.562287168367844</v>
      </c>
      <c r="P116" s="110" t="n">
        <v>0.552469609725586</v>
      </c>
      <c r="Q116" s="110" t="n">
        <v>0.544632032850987</v>
      </c>
      <c r="R116" s="110" t="n">
        <v>0.537801315215684</v>
      </c>
      <c r="S116" s="110" t="n">
        <v>0.537825943444538</v>
      </c>
      <c r="T116" s="110" t="n">
        <v>0.538111245394443</v>
      </c>
      <c r="U116" s="110" t="n">
        <v>0.538343482273344</v>
      </c>
      <c r="V116" s="110" t="n">
        <v>0.539000777777075</v>
      </c>
    </row>
    <row r="117" customFormat="false" ht="12.75" hidden="false" customHeight="true" outlineLevel="0" collapsed="false">
      <c r="A117" s="98" t="n">
        <v>111</v>
      </c>
      <c r="B117" s="98" t="s">
        <v>612</v>
      </c>
      <c r="C117" s="98" t="s">
        <v>613</v>
      </c>
      <c r="D117" s="98" t="s">
        <v>430</v>
      </c>
      <c r="E117" s="98"/>
      <c r="F117" s="98"/>
      <c r="G117" s="98" t="s">
        <v>288</v>
      </c>
      <c r="H117" s="98" t="s">
        <v>614</v>
      </c>
      <c r="I117" s="110" t="n">
        <v>0.524057346180668</v>
      </c>
      <c r="J117" s="110" t="n">
        <v>0.522811319804918</v>
      </c>
      <c r="K117" s="110" t="n">
        <v>0.524078602441364</v>
      </c>
      <c r="L117" s="110" t="n">
        <v>0.523958493662169</v>
      </c>
      <c r="M117" s="110" t="n">
        <v>0.509585937934025</v>
      </c>
      <c r="N117" s="110" t="n">
        <v>0.495124275743862</v>
      </c>
      <c r="O117" s="110" t="n">
        <v>0.481602966091396</v>
      </c>
      <c r="P117" s="110" t="n">
        <v>0.475696320692788</v>
      </c>
      <c r="Q117" s="110" t="n">
        <v>0.469877455739013</v>
      </c>
      <c r="R117" s="110" t="n">
        <v>0.463946253535208</v>
      </c>
      <c r="S117" s="110" t="n">
        <v>0.46352061210964</v>
      </c>
      <c r="T117" s="110" t="n">
        <v>0.464562745346431</v>
      </c>
      <c r="U117" s="110" t="n">
        <v>0.464988683253354</v>
      </c>
      <c r="V117" s="110" t="n">
        <v>0.464076184213022</v>
      </c>
    </row>
    <row r="118" customFormat="false" ht="12.75" hidden="false" customHeight="true" outlineLevel="0" collapsed="false">
      <c r="A118" s="98" t="n">
        <v>112</v>
      </c>
      <c r="B118" s="98" t="s">
        <v>615</v>
      </c>
      <c r="C118" s="98" t="s">
        <v>616</v>
      </c>
      <c r="D118" s="98" t="s">
        <v>430</v>
      </c>
      <c r="E118" s="98"/>
      <c r="F118" s="98"/>
      <c r="G118" s="98" t="s">
        <v>288</v>
      </c>
      <c r="H118" s="98" t="s">
        <v>617</v>
      </c>
      <c r="I118" s="110" t="n">
        <v>0.622433964885871</v>
      </c>
      <c r="J118" s="110" t="n">
        <v>0.601327376666142</v>
      </c>
      <c r="K118" s="110" t="n">
        <v>0.580937378316087</v>
      </c>
      <c r="L118" s="110" t="n">
        <v>0.560720145442766</v>
      </c>
      <c r="M118" s="110" t="n">
        <v>0.544103736283923</v>
      </c>
      <c r="N118" s="110" t="n">
        <v>0.528350467702808</v>
      </c>
      <c r="O118" s="110" t="n">
        <v>0.513087728773334</v>
      </c>
      <c r="P118" s="110" t="n">
        <v>0.512152908356558</v>
      </c>
      <c r="Q118" s="110" t="n">
        <v>0.509065238507784</v>
      </c>
      <c r="R118" s="110" t="n">
        <v>0.506388055258023</v>
      </c>
      <c r="S118" s="110" t="n">
        <v>0.50358633791024</v>
      </c>
      <c r="T118" s="110" t="n">
        <v>0.503318763324242</v>
      </c>
      <c r="U118" s="110" t="n">
        <v>0.504680016289827</v>
      </c>
      <c r="V118" s="110" t="n">
        <v>0.504537032938543</v>
      </c>
    </row>
    <row r="119" customFormat="false" ht="12.75" hidden="false" customHeight="true" outlineLevel="0" collapsed="false">
      <c r="A119" s="98" t="n">
        <v>113</v>
      </c>
      <c r="B119" s="98" t="s">
        <v>618</v>
      </c>
      <c r="C119" s="98" t="s">
        <v>619</v>
      </c>
      <c r="D119" s="98" t="s">
        <v>430</v>
      </c>
      <c r="E119" s="98"/>
      <c r="F119" s="98" t="s">
        <v>284</v>
      </c>
      <c r="G119" s="98"/>
      <c r="H119" s="98" t="s">
        <v>620</v>
      </c>
      <c r="I119" s="110" t="n">
        <v>13.9197098394101</v>
      </c>
      <c r="J119" s="110" t="n">
        <v>13.8642076192354</v>
      </c>
      <c r="K119" s="110" t="n">
        <v>13.8174619075095</v>
      </c>
      <c r="L119" s="110" t="n">
        <v>13.7776703208558</v>
      </c>
      <c r="M119" s="110" t="n">
        <v>13.6823478637639</v>
      </c>
      <c r="N119" s="110" t="n">
        <v>13.6037716825445</v>
      </c>
      <c r="O119" s="110" t="n">
        <v>13.5110283537807</v>
      </c>
      <c r="P119" s="110" t="n">
        <v>13.4642277450393</v>
      </c>
      <c r="Q119" s="110" t="n">
        <v>13.3973926123007</v>
      </c>
      <c r="R119" s="110" t="n">
        <v>13.3160961824884</v>
      </c>
      <c r="S119" s="110" t="n">
        <v>13.3051737162262</v>
      </c>
      <c r="T119" s="110" t="n">
        <v>13.2969943970712</v>
      </c>
      <c r="U119" s="110" t="n">
        <v>13.2989676094785</v>
      </c>
      <c r="V119" s="110" t="n">
        <v>13.2992263331289</v>
      </c>
    </row>
    <row r="120" customFormat="false" ht="12.75" hidden="false" customHeight="true" outlineLevel="0" collapsed="false">
      <c r="A120" s="98" t="n">
        <v>114</v>
      </c>
      <c r="B120" s="98" t="s">
        <v>621</v>
      </c>
      <c r="C120" s="98" t="s">
        <v>622</v>
      </c>
      <c r="D120" s="98" t="s">
        <v>430</v>
      </c>
      <c r="E120" s="98"/>
      <c r="F120" s="98"/>
      <c r="G120" s="98" t="s">
        <v>288</v>
      </c>
      <c r="H120" s="98" t="s">
        <v>623</v>
      </c>
      <c r="I120" s="110" t="n">
        <v>0.327966265038832</v>
      </c>
      <c r="J120" s="110" t="n">
        <v>0.322808574659754</v>
      </c>
      <c r="K120" s="110" t="n">
        <v>0.316924732999949</v>
      </c>
      <c r="L120" s="110" t="n">
        <v>0.311139453208135</v>
      </c>
      <c r="M120" s="110" t="n">
        <v>0.305008850752919</v>
      </c>
      <c r="N120" s="110" t="n">
        <v>0.300053293399547</v>
      </c>
      <c r="O120" s="110" t="n">
        <v>0.294505608800544</v>
      </c>
      <c r="P120" s="110" t="n">
        <v>0.291910994688514</v>
      </c>
      <c r="Q120" s="110" t="n">
        <v>0.289098147024481</v>
      </c>
      <c r="R120" s="110" t="n">
        <v>0.287379874030699</v>
      </c>
      <c r="S120" s="110" t="n">
        <v>0.287293100598055</v>
      </c>
      <c r="T120" s="110" t="n">
        <v>0.286315514538677</v>
      </c>
      <c r="U120" s="110" t="n">
        <v>0.286910601114332</v>
      </c>
      <c r="V120" s="110" t="n">
        <v>0.287501817974871</v>
      </c>
    </row>
    <row r="121" customFormat="false" ht="12.75" hidden="false" customHeight="true" outlineLevel="0" collapsed="false">
      <c r="A121" s="98" t="n">
        <v>115</v>
      </c>
      <c r="B121" s="98" t="s">
        <v>624</v>
      </c>
      <c r="C121" s="98" t="s">
        <v>625</v>
      </c>
      <c r="D121" s="98" t="s">
        <v>430</v>
      </c>
      <c r="E121" s="98"/>
      <c r="F121" s="98"/>
      <c r="G121" s="98" t="s">
        <v>288</v>
      </c>
      <c r="H121" s="98" t="s">
        <v>626</v>
      </c>
      <c r="I121" s="110" t="n">
        <v>0.94957231357555</v>
      </c>
      <c r="J121" s="110" t="n">
        <v>0.935321936110767</v>
      </c>
      <c r="K121" s="110" t="n">
        <v>0.920890474079442</v>
      </c>
      <c r="L121" s="110" t="n">
        <v>0.908633352689434</v>
      </c>
      <c r="M121" s="110" t="n">
        <v>0.913875174072873</v>
      </c>
      <c r="N121" s="110" t="n">
        <v>0.919331505199069</v>
      </c>
      <c r="O121" s="110" t="n">
        <v>0.923431461817061</v>
      </c>
      <c r="P121" s="110" t="n">
        <v>0.923500716252802</v>
      </c>
      <c r="Q121" s="110" t="n">
        <v>0.912444311160956</v>
      </c>
      <c r="R121" s="110" t="n">
        <v>0.903954972508625</v>
      </c>
      <c r="S121" s="110" t="n">
        <v>0.89659782050375</v>
      </c>
      <c r="T121" s="110" t="n">
        <v>0.889499027674568</v>
      </c>
      <c r="U121" s="110" t="n">
        <v>0.889771720456811</v>
      </c>
      <c r="V121" s="110" t="n">
        <v>0.89200976331548</v>
      </c>
    </row>
    <row r="122" customFormat="false" ht="12.75" hidden="false" customHeight="true" outlineLevel="0" collapsed="false">
      <c r="A122" s="98" t="n">
        <v>116</v>
      </c>
      <c r="B122" s="98" t="s">
        <v>627</v>
      </c>
      <c r="C122" s="98" t="s">
        <v>628</v>
      </c>
      <c r="D122" s="98" t="s">
        <v>430</v>
      </c>
      <c r="E122" s="98"/>
      <c r="F122" s="98"/>
      <c r="G122" s="98" t="s">
        <v>288</v>
      </c>
      <c r="H122" s="98" t="s">
        <v>629</v>
      </c>
      <c r="I122" s="110" t="n">
        <v>0.937103619300635</v>
      </c>
      <c r="J122" s="110" t="n">
        <v>0.922565419966961</v>
      </c>
      <c r="K122" s="110" t="n">
        <v>0.913797520090355</v>
      </c>
      <c r="L122" s="110" t="n">
        <v>0.903889684897516</v>
      </c>
      <c r="M122" s="110" t="n">
        <v>0.922589677866957</v>
      </c>
      <c r="N122" s="110" t="n">
        <v>0.941725356847669</v>
      </c>
      <c r="O122" s="110" t="n">
        <v>0.960387559678143</v>
      </c>
      <c r="P122" s="110" t="n">
        <v>0.969944271906515</v>
      </c>
      <c r="Q122" s="110" t="n">
        <v>0.979133253110395</v>
      </c>
      <c r="R122" s="110" t="n">
        <v>0.983520871082845</v>
      </c>
      <c r="S122" s="110" t="n">
        <v>0.992280159608257</v>
      </c>
      <c r="T122" s="110" t="n">
        <v>0.994695253359179</v>
      </c>
      <c r="U122" s="110" t="n">
        <v>0.991300138550723</v>
      </c>
      <c r="V122" s="110" t="n">
        <v>0.992465995965677</v>
      </c>
    </row>
    <row r="123" customFormat="false" ht="12.75" hidden="false" customHeight="true" outlineLevel="0" collapsed="false">
      <c r="A123" s="98" t="n">
        <v>117</v>
      </c>
      <c r="B123" s="98" t="s">
        <v>630</v>
      </c>
      <c r="C123" s="98" t="s">
        <v>631</v>
      </c>
      <c r="D123" s="98" t="s">
        <v>430</v>
      </c>
      <c r="E123" s="98"/>
      <c r="F123" s="98"/>
      <c r="G123" s="98" t="s">
        <v>288</v>
      </c>
      <c r="H123" s="98" t="s">
        <v>632</v>
      </c>
      <c r="I123" s="110" t="n">
        <v>3.94753609464432</v>
      </c>
      <c r="J123" s="110" t="n">
        <v>3.92368880098935</v>
      </c>
      <c r="K123" s="110" t="n">
        <v>3.9068836106658</v>
      </c>
      <c r="L123" s="110" t="n">
        <v>3.89746664936962</v>
      </c>
      <c r="M123" s="110" t="n">
        <v>3.82992880763973</v>
      </c>
      <c r="N123" s="110" t="n">
        <v>3.77453492441024</v>
      </c>
      <c r="O123" s="110" t="n">
        <v>3.70499255510701</v>
      </c>
      <c r="P123" s="110" t="n">
        <v>3.68912499268122</v>
      </c>
      <c r="Q123" s="110" t="n">
        <v>3.66028388334647</v>
      </c>
      <c r="R123" s="110" t="n">
        <v>3.61931931358959</v>
      </c>
      <c r="S123" s="110" t="n">
        <v>3.6085445088204</v>
      </c>
      <c r="T123" s="110" t="n">
        <v>3.60033005469351</v>
      </c>
      <c r="U123" s="110" t="n">
        <v>3.60033136114049</v>
      </c>
      <c r="V123" s="110" t="n">
        <v>3.60244304205687</v>
      </c>
    </row>
    <row r="124" customFormat="false" ht="12.75" hidden="false" customHeight="true" outlineLevel="0" collapsed="false">
      <c r="A124" s="98" t="n">
        <v>118</v>
      </c>
      <c r="B124" s="98" t="s">
        <v>633</v>
      </c>
      <c r="C124" s="98" t="s">
        <v>634</v>
      </c>
      <c r="D124" s="98" t="s">
        <v>430</v>
      </c>
      <c r="E124" s="98"/>
      <c r="F124" s="98"/>
      <c r="G124" s="98" t="s">
        <v>288</v>
      </c>
      <c r="H124" s="98" t="s">
        <v>635</v>
      </c>
      <c r="I124" s="110" t="n">
        <v>0.336009386175614</v>
      </c>
      <c r="J124" s="110" t="n">
        <v>0.334142590565462</v>
      </c>
      <c r="K124" s="110" t="n">
        <v>0.331628788807237</v>
      </c>
      <c r="L124" s="110" t="n">
        <v>0.329787363411517</v>
      </c>
      <c r="M124" s="110" t="n">
        <v>0.333059281507208</v>
      </c>
      <c r="N124" s="110" t="n">
        <v>0.333924866022423</v>
      </c>
      <c r="O124" s="110" t="n">
        <v>0.335638775857687</v>
      </c>
      <c r="P124" s="110" t="n">
        <v>0.329500764655552</v>
      </c>
      <c r="Q124" s="110" t="n">
        <v>0.322250209049549</v>
      </c>
      <c r="R124" s="110" t="n">
        <v>0.313967301275127</v>
      </c>
      <c r="S124" s="110" t="n">
        <v>0.315050363773959</v>
      </c>
      <c r="T124" s="110" t="n">
        <v>0.314233054706978</v>
      </c>
      <c r="U124" s="110" t="n">
        <v>0.31336742886176</v>
      </c>
      <c r="V124" s="110" t="n">
        <v>0.31340242691741</v>
      </c>
    </row>
    <row r="125" customFormat="false" ht="12.75" hidden="false" customHeight="true" outlineLevel="0" collapsed="false">
      <c r="A125" s="98" t="n">
        <v>119</v>
      </c>
      <c r="B125" s="98" t="s">
        <v>636</v>
      </c>
      <c r="C125" s="98" t="s">
        <v>637</v>
      </c>
      <c r="D125" s="98" t="s">
        <v>430</v>
      </c>
      <c r="E125" s="98"/>
      <c r="F125" s="98"/>
      <c r="G125" s="98" t="s">
        <v>288</v>
      </c>
      <c r="H125" s="98" t="s">
        <v>638</v>
      </c>
      <c r="I125" s="110" t="n">
        <v>1.2370060396564</v>
      </c>
      <c r="J125" s="110" t="n">
        <v>1.23687008849274</v>
      </c>
      <c r="K125" s="110" t="n">
        <v>1.23161676700425</v>
      </c>
      <c r="L125" s="110" t="n">
        <v>1.22544751291213</v>
      </c>
      <c r="M125" s="110" t="n">
        <v>1.23491725025491</v>
      </c>
      <c r="N125" s="110" t="n">
        <v>1.24410646347527</v>
      </c>
      <c r="O125" s="110" t="n">
        <v>1.25592820447739</v>
      </c>
      <c r="P125" s="110" t="n">
        <v>1.24742730677822</v>
      </c>
      <c r="Q125" s="110" t="n">
        <v>1.2462686585665</v>
      </c>
      <c r="R125" s="110" t="n">
        <v>1.24930920303852</v>
      </c>
      <c r="S125" s="110" t="n">
        <v>1.2459583551789</v>
      </c>
      <c r="T125" s="110" t="n">
        <v>1.24808543149822</v>
      </c>
      <c r="U125" s="110" t="n">
        <v>1.2533380091696</v>
      </c>
      <c r="V125" s="110" t="n">
        <v>1.25133834567448</v>
      </c>
    </row>
    <row r="126" customFormat="false" ht="12.75" hidden="false" customHeight="true" outlineLevel="0" collapsed="false">
      <c r="A126" s="98" t="n">
        <v>120</v>
      </c>
      <c r="B126" s="98" t="s">
        <v>639</v>
      </c>
      <c r="C126" s="98" t="s">
        <v>640</v>
      </c>
      <c r="D126" s="98" t="s">
        <v>430</v>
      </c>
      <c r="E126" s="98"/>
      <c r="F126" s="98"/>
      <c r="G126" s="98" t="s">
        <v>288</v>
      </c>
      <c r="H126" s="98" t="s">
        <v>641</v>
      </c>
      <c r="I126" s="110" t="n">
        <v>1.29473342430689</v>
      </c>
      <c r="J126" s="110" t="n">
        <v>1.30875584021093</v>
      </c>
      <c r="K126" s="110" t="n">
        <v>1.32953596566551</v>
      </c>
      <c r="L126" s="110" t="n">
        <v>1.34930076867783</v>
      </c>
      <c r="M126" s="110" t="n">
        <v>1.29988851443746</v>
      </c>
      <c r="N126" s="110" t="n">
        <v>1.25520069738837</v>
      </c>
      <c r="O126" s="110" t="n">
        <v>1.21397665438815</v>
      </c>
      <c r="P126" s="110" t="n">
        <v>1.22718079045</v>
      </c>
      <c r="Q126" s="110" t="n">
        <v>1.23744226801842</v>
      </c>
      <c r="R126" s="110" t="n">
        <v>1.24644683621172</v>
      </c>
      <c r="S126" s="110" t="n">
        <v>1.24923051064356</v>
      </c>
      <c r="T126" s="110" t="n">
        <v>1.25078778013412</v>
      </c>
      <c r="U126" s="110" t="n">
        <v>1.24789919844251</v>
      </c>
      <c r="V126" s="110" t="n">
        <v>1.24679530551463</v>
      </c>
    </row>
    <row r="127" customFormat="false" ht="12.75" hidden="false" customHeight="true" outlineLevel="0" collapsed="false">
      <c r="A127" s="98" t="n">
        <v>121</v>
      </c>
      <c r="B127" s="98" t="s">
        <v>642</v>
      </c>
      <c r="C127" s="98" t="s">
        <v>643</v>
      </c>
      <c r="D127" s="98" t="s">
        <v>430</v>
      </c>
      <c r="E127" s="98"/>
      <c r="F127" s="98"/>
      <c r="G127" s="98" t="s">
        <v>288</v>
      </c>
      <c r="H127" s="98" t="s">
        <v>644</v>
      </c>
      <c r="I127" s="110" t="n">
        <v>1.01163067761152</v>
      </c>
      <c r="J127" s="110" t="n">
        <v>1.01037721807007</v>
      </c>
      <c r="K127" s="110" t="n">
        <v>1.01243121281449</v>
      </c>
      <c r="L127" s="110" t="n">
        <v>1.01468293507265</v>
      </c>
      <c r="M127" s="110" t="n">
        <v>1.0033867082921</v>
      </c>
      <c r="N127" s="110" t="n">
        <v>0.988918428174925</v>
      </c>
      <c r="O127" s="110" t="n">
        <v>0.9747947935632</v>
      </c>
      <c r="P127" s="110" t="n">
        <v>0.971534637249189</v>
      </c>
      <c r="Q127" s="110" t="n">
        <v>0.965852225360655</v>
      </c>
      <c r="R127" s="110" t="n">
        <v>0.958444899325216</v>
      </c>
      <c r="S127" s="110" t="n">
        <v>0.957282961429433</v>
      </c>
      <c r="T127" s="110" t="n">
        <v>0.956378905930512</v>
      </c>
      <c r="U127" s="110" t="n">
        <v>0.956773337918556</v>
      </c>
      <c r="V127" s="110" t="n">
        <v>0.958072124596094</v>
      </c>
    </row>
    <row r="128" customFormat="false" ht="12.75" hidden="false" customHeight="true" outlineLevel="0" collapsed="false">
      <c r="A128" s="98" t="n">
        <v>122</v>
      </c>
      <c r="B128" s="98" t="s">
        <v>645</v>
      </c>
      <c r="C128" s="98" t="s">
        <v>646</v>
      </c>
      <c r="D128" s="98" t="s">
        <v>430</v>
      </c>
      <c r="E128" s="98"/>
      <c r="F128" s="98"/>
      <c r="G128" s="98" t="s">
        <v>288</v>
      </c>
      <c r="H128" s="98" t="s">
        <v>647</v>
      </c>
      <c r="I128" s="110" t="n">
        <v>1.5254953259304</v>
      </c>
      <c r="J128" s="110" t="n">
        <v>1.53289992098554</v>
      </c>
      <c r="K128" s="110" t="n">
        <v>1.53791001739108</v>
      </c>
      <c r="L128" s="110" t="n">
        <v>1.54373814860309</v>
      </c>
      <c r="M128" s="110" t="n">
        <v>1.52738801478967</v>
      </c>
      <c r="N128" s="110" t="n">
        <v>1.50860847974618</v>
      </c>
      <c r="O128" s="110" t="n">
        <v>1.48415458415993</v>
      </c>
      <c r="P128" s="110" t="n">
        <v>1.47278169986226</v>
      </c>
      <c r="Q128" s="110" t="n">
        <v>1.46118649519028</v>
      </c>
      <c r="R128" s="110" t="n">
        <v>1.44256193409194</v>
      </c>
      <c r="S128" s="110" t="n">
        <v>1.44682929872744</v>
      </c>
      <c r="T128" s="110" t="n">
        <v>1.44902411067068</v>
      </c>
      <c r="U128" s="110" t="n">
        <v>1.4458445140027</v>
      </c>
      <c r="V128" s="110" t="n">
        <v>1.44512687883751</v>
      </c>
    </row>
    <row r="129" customFormat="false" ht="12.75" hidden="false" customHeight="true" outlineLevel="0" collapsed="false">
      <c r="A129" s="98" t="n">
        <v>123</v>
      </c>
      <c r="B129" s="98" t="s">
        <v>648</v>
      </c>
      <c r="C129" s="98" t="s">
        <v>649</v>
      </c>
      <c r="D129" s="98" t="s">
        <v>430</v>
      </c>
      <c r="E129" s="98"/>
      <c r="F129" s="98"/>
      <c r="G129" s="98" t="s">
        <v>288</v>
      </c>
      <c r="H129" s="98" t="s">
        <v>650</v>
      </c>
      <c r="I129" s="110" t="n">
        <v>0.677823469359813</v>
      </c>
      <c r="J129" s="110" t="n">
        <v>0.67490190945518</v>
      </c>
      <c r="K129" s="110" t="n">
        <v>0.669761063260656</v>
      </c>
      <c r="L129" s="110" t="n">
        <v>0.663437433701014</v>
      </c>
      <c r="M129" s="110" t="n">
        <v>0.668594269706069</v>
      </c>
      <c r="N129" s="110" t="n">
        <v>0.682091365862475</v>
      </c>
      <c r="O129" s="110" t="n">
        <v>0.694807947827042</v>
      </c>
      <c r="P129" s="110" t="n">
        <v>0.691838625921938</v>
      </c>
      <c r="Q129" s="110" t="n">
        <v>0.690408453451681</v>
      </c>
      <c r="R129" s="110" t="n">
        <v>0.694003455963267</v>
      </c>
      <c r="S129" s="110" t="n">
        <v>0.690669811728055</v>
      </c>
      <c r="T129" s="110" t="n">
        <v>0.691462174126454</v>
      </c>
      <c r="U129" s="110" t="n">
        <v>0.694361092206047</v>
      </c>
      <c r="V129" s="110" t="n">
        <v>0.693654161107352</v>
      </c>
    </row>
    <row r="130" customFormat="false" ht="12.75" hidden="false" customHeight="true" outlineLevel="0" collapsed="false">
      <c r="A130" s="98" t="n">
        <v>124</v>
      </c>
      <c r="B130" s="98" t="s">
        <v>651</v>
      </c>
      <c r="C130" s="98" t="s">
        <v>652</v>
      </c>
      <c r="D130" s="98" t="s">
        <v>430</v>
      </c>
      <c r="E130" s="98"/>
      <c r="F130" s="98"/>
      <c r="G130" s="98" t="s">
        <v>288</v>
      </c>
      <c r="H130" s="98" t="s">
        <v>653</v>
      </c>
      <c r="I130" s="110" t="n">
        <v>1.001683304669</v>
      </c>
      <c r="J130" s="110" t="n">
        <v>0.995682282574715</v>
      </c>
      <c r="K130" s="110" t="n">
        <v>0.987667527429365</v>
      </c>
      <c r="L130" s="110" t="n">
        <v>0.982223010009661</v>
      </c>
      <c r="M130" s="110" t="n">
        <v>0.990091456941127</v>
      </c>
      <c r="N130" s="110" t="n">
        <v>0.996084647769336</v>
      </c>
      <c r="O130" s="110" t="n">
        <v>1.00361642030091</v>
      </c>
      <c r="P130" s="110" t="n">
        <v>0.99525627103895</v>
      </c>
      <c r="Q130" s="110" t="n">
        <v>0.984508123115486</v>
      </c>
      <c r="R130" s="110" t="n">
        <v>0.975830843021776</v>
      </c>
      <c r="S130" s="110" t="n">
        <v>0.97477600842145</v>
      </c>
      <c r="T130" s="110" t="n">
        <v>0.973241383497391</v>
      </c>
      <c r="U130" s="110" t="n">
        <v>0.974508246707892</v>
      </c>
      <c r="V130" s="110" t="n">
        <v>0.973139184156112</v>
      </c>
    </row>
    <row r="131" customFormat="false" ht="12.75" hidden="false" customHeight="true" outlineLevel="0" collapsed="false">
      <c r="A131" s="98" t="n">
        <v>125</v>
      </c>
      <c r="B131" s="98" t="s">
        <v>654</v>
      </c>
      <c r="C131" s="98" t="s">
        <v>655</v>
      </c>
      <c r="D131" s="98" t="s">
        <v>430</v>
      </c>
      <c r="E131" s="98"/>
      <c r="F131" s="98"/>
      <c r="G131" s="98" t="s">
        <v>288</v>
      </c>
      <c r="H131" s="98" t="s">
        <v>656</v>
      </c>
      <c r="I131" s="110" t="n">
        <v>0.673149919141128</v>
      </c>
      <c r="J131" s="110" t="n">
        <v>0.666193037153893</v>
      </c>
      <c r="K131" s="110" t="n">
        <v>0.658414227301373</v>
      </c>
      <c r="L131" s="110" t="n">
        <v>0.647924008303217</v>
      </c>
      <c r="M131" s="110" t="n">
        <v>0.653619857502902</v>
      </c>
      <c r="N131" s="110" t="n">
        <v>0.659191654249032</v>
      </c>
      <c r="O131" s="110" t="n">
        <v>0.664793787803611</v>
      </c>
      <c r="P131" s="110" t="n">
        <v>0.654226673554139</v>
      </c>
      <c r="Q131" s="110" t="n">
        <v>0.648516584905875</v>
      </c>
      <c r="R131" s="110" t="n">
        <v>0.641356678349063</v>
      </c>
      <c r="S131" s="110" t="n">
        <v>0.640660816792976</v>
      </c>
      <c r="T131" s="110" t="n">
        <v>0.642941706240894</v>
      </c>
      <c r="U131" s="110" t="n">
        <v>0.644561960907068</v>
      </c>
      <c r="V131" s="110" t="n">
        <v>0.643277287012388</v>
      </c>
    </row>
    <row r="132" customFormat="false" ht="12.75" hidden="false" customHeight="true" outlineLevel="0" collapsed="false">
      <c r="A132" s="98" t="n">
        <v>126</v>
      </c>
      <c r="B132" s="98" t="s">
        <v>657</v>
      </c>
      <c r="C132" s="98" t="s">
        <v>658</v>
      </c>
      <c r="D132" s="98" t="s">
        <v>430</v>
      </c>
      <c r="E132" s="98"/>
      <c r="F132" s="98" t="s">
        <v>284</v>
      </c>
      <c r="G132" s="98"/>
      <c r="H132" s="98" t="s">
        <v>659</v>
      </c>
      <c r="I132" s="110" t="n">
        <v>10.2306821157714</v>
      </c>
      <c r="J132" s="110" t="n">
        <v>10.1317706467479</v>
      </c>
      <c r="K132" s="110" t="n">
        <v>10.0304899922518</v>
      </c>
      <c r="L132" s="110" t="n">
        <v>9.93260227515939</v>
      </c>
      <c r="M132" s="110" t="n">
        <v>9.89699152025394</v>
      </c>
      <c r="N132" s="110" t="n">
        <v>9.85644680195973</v>
      </c>
      <c r="O132" s="110" t="n">
        <v>9.83134312589922</v>
      </c>
      <c r="P132" s="110" t="n">
        <v>9.83950051760376</v>
      </c>
      <c r="Q132" s="110" t="n">
        <v>9.83452834030086</v>
      </c>
      <c r="R132" s="110" t="n">
        <v>9.82939437964418</v>
      </c>
      <c r="S132" s="110" t="n">
        <v>9.8199079779617</v>
      </c>
      <c r="T132" s="110" t="n">
        <v>9.81545340223024</v>
      </c>
      <c r="U132" s="110" t="n">
        <v>9.8178916728446</v>
      </c>
      <c r="V132" s="110" t="n">
        <v>9.81706619957886</v>
      </c>
    </row>
    <row r="133" customFormat="false" ht="12.75" hidden="false" customHeight="true" outlineLevel="0" collapsed="false">
      <c r="A133" s="98" t="n">
        <v>127</v>
      </c>
      <c r="B133" s="98" t="s">
        <v>660</v>
      </c>
      <c r="C133" s="98" t="s">
        <v>661</v>
      </c>
      <c r="D133" s="98" t="s">
        <v>430</v>
      </c>
      <c r="E133" s="98"/>
      <c r="F133" s="98"/>
      <c r="G133" s="98" t="s">
        <v>288</v>
      </c>
      <c r="H133" s="98" t="s">
        <v>662</v>
      </c>
      <c r="I133" s="110" t="n">
        <v>0.544709284113817</v>
      </c>
      <c r="J133" s="110" t="n">
        <v>0.542965450333487</v>
      </c>
      <c r="K133" s="110" t="n">
        <v>0.540536025819641</v>
      </c>
      <c r="L133" s="110" t="n">
        <v>0.539762790569684</v>
      </c>
      <c r="M133" s="110" t="n">
        <v>0.539450723100416</v>
      </c>
      <c r="N133" s="110" t="n">
        <v>0.537077136680295</v>
      </c>
      <c r="O133" s="110" t="n">
        <v>0.534422959348628</v>
      </c>
      <c r="P133" s="110" t="n">
        <v>0.541235539645419</v>
      </c>
      <c r="Q133" s="110" t="n">
        <v>0.545943743863519</v>
      </c>
      <c r="R133" s="110" t="n">
        <v>0.548871547260415</v>
      </c>
      <c r="S133" s="110" t="n">
        <v>0.552468436174075</v>
      </c>
      <c r="T133" s="110" t="n">
        <v>0.554132703342805</v>
      </c>
      <c r="U133" s="110" t="n">
        <v>0.552893074742677</v>
      </c>
      <c r="V133" s="110" t="n">
        <v>0.555177276262623</v>
      </c>
    </row>
    <row r="134" customFormat="false" ht="12.75" hidden="false" customHeight="true" outlineLevel="0" collapsed="false">
      <c r="A134" s="98" t="n">
        <v>128</v>
      </c>
      <c r="B134" s="98" t="s">
        <v>663</v>
      </c>
      <c r="C134" s="98" t="s">
        <v>664</v>
      </c>
      <c r="D134" s="98" t="s">
        <v>430</v>
      </c>
      <c r="E134" s="98"/>
      <c r="F134" s="98"/>
      <c r="G134" s="98" t="s">
        <v>288</v>
      </c>
      <c r="H134" s="98" t="s">
        <v>665</v>
      </c>
      <c r="I134" s="110" t="n">
        <v>0.373361983747688</v>
      </c>
      <c r="J134" s="110" t="n">
        <v>0.368688586957374</v>
      </c>
      <c r="K134" s="110" t="n">
        <v>0.362363204193351</v>
      </c>
      <c r="L134" s="110" t="n">
        <v>0.356425267768508</v>
      </c>
      <c r="M134" s="110" t="n">
        <v>0.358640095369841</v>
      </c>
      <c r="N134" s="110" t="n">
        <v>0.359831677396062</v>
      </c>
      <c r="O134" s="110" t="n">
        <v>0.362761466549477</v>
      </c>
      <c r="P134" s="110" t="n">
        <v>0.356243340650606</v>
      </c>
      <c r="Q134" s="110" t="n">
        <v>0.348571013327543</v>
      </c>
      <c r="R134" s="110" t="n">
        <v>0.337799147321146</v>
      </c>
      <c r="S134" s="110" t="n">
        <v>0.337261260752295</v>
      </c>
      <c r="T134" s="110" t="n">
        <v>0.337444580297132</v>
      </c>
      <c r="U134" s="110" t="n">
        <v>0.337430824282322</v>
      </c>
      <c r="V134" s="110" t="n">
        <v>0.337796487988719</v>
      </c>
    </row>
    <row r="135" customFormat="false" ht="12.75" hidden="false" customHeight="true" outlineLevel="0" collapsed="false">
      <c r="A135" s="98" t="n">
        <v>129</v>
      </c>
      <c r="B135" s="98" t="s">
        <v>666</v>
      </c>
      <c r="C135" s="98" t="s">
        <v>667</v>
      </c>
      <c r="D135" s="98" t="s">
        <v>430</v>
      </c>
      <c r="E135" s="98"/>
      <c r="F135" s="98"/>
      <c r="G135" s="98" t="s">
        <v>288</v>
      </c>
      <c r="H135" s="98" t="s">
        <v>668</v>
      </c>
      <c r="I135" s="110" t="n">
        <v>1.05987437551824</v>
      </c>
      <c r="J135" s="110" t="n">
        <v>1.03266816468905</v>
      </c>
      <c r="K135" s="110" t="n">
        <v>1.00979493165409</v>
      </c>
      <c r="L135" s="110" t="n">
        <v>0.987782536914203</v>
      </c>
      <c r="M135" s="110" t="n">
        <v>0.970125438674683</v>
      </c>
      <c r="N135" s="110" t="n">
        <v>0.952310613014941</v>
      </c>
      <c r="O135" s="110" t="n">
        <v>0.936455884593554</v>
      </c>
      <c r="P135" s="110" t="n">
        <v>0.951499793660436</v>
      </c>
      <c r="Q135" s="110" t="n">
        <v>0.968382773065792</v>
      </c>
      <c r="R135" s="110" t="n">
        <v>0.983694214876879</v>
      </c>
      <c r="S135" s="110" t="n">
        <v>0.989980874887114</v>
      </c>
      <c r="T135" s="110" t="n">
        <v>0.994201179995005</v>
      </c>
      <c r="U135" s="110" t="n">
        <v>0.992409434672503</v>
      </c>
      <c r="V135" s="110" t="n">
        <v>0.992605110564489</v>
      </c>
    </row>
    <row r="136" customFormat="false" ht="12.75" hidden="false" customHeight="true" outlineLevel="0" collapsed="false">
      <c r="A136" s="98" t="n">
        <v>130</v>
      </c>
      <c r="B136" s="98" t="s">
        <v>669</v>
      </c>
      <c r="C136" s="98" t="s">
        <v>670</v>
      </c>
      <c r="D136" s="98" t="s">
        <v>430</v>
      </c>
      <c r="E136" s="98"/>
      <c r="F136" s="98"/>
      <c r="G136" s="98" t="s">
        <v>288</v>
      </c>
      <c r="H136" s="98" t="s">
        <v>671</v>
      </c>
      <c r="I136" s="110" t="n">
        <v>1.48584463060112</v>
      </c>
      <c r="J136" s="110" t="n">
        <v>1.47992974355413</v>
      </c>
      <c r="K136" s="110" t="n">
        <v>1.4706779735345</v>
      </c>
      <c r="L136" s="110" t="n">
        <v>1.46308619779799</v>
      </c>
      <c r="M136" s="110" t="n">
        <v>1.46457335177899</v>
      </c>
      <c r="N136" s="110" t="n">
        <v>1.46619964334066</v>
      </c>
      <c r="O136" s="110" t="n">
        <v>1.46561662597428</v>
      </c>
      <c r="P136" s="110" t="n">
        <v>1.46536789036056</v>
      </c>
      <c r="Q136" s="110" t="n">
        <v>1.4591887722688</v>
      </c>
      <c r="R136" s="110" t="n">
        <v>1.44957028951149</v>
      </c>
      <c r="S136" s="110" t="n">
        <v>1.44812813131801</v>
      </c>
      <c r="T136" s="110" t="n">
        <v>1.44436599794225</v>
      </c>
      <c r="U136" s="110" t="n">
        <v>1.44136715910096</v>
      </c>
      <c r="V136" s="110" t="n">
        <v>1.44194652940693</v>
      </c>
    </row>
    <row r="137" customFormat="false" ht="12.75" hidden="false" customHeight="true" outlineLevel="0" collapsed="false">
      <c r="A137" s="98" t="n">
        <v>131</v>
      </c>
      <c r="B137" s="98" t="s">
        <v>672</v>
      </c>
      <c r="C137" s="98" t="s">
        <v>673</v>
      </c>
      <c r="D137" s="98" t="s">
        <v>430</v>
      </c>
      <c r="E137" s="98"/>
      <c r="F137" s="98"/>
      <c r="G137" s="98" t="s">
        <v>288</v>
      </c>
      <c r="H137" s="98" t="s">
        <v>674</v>
      </c>
      <c r="I137" s="110" t="n">
        <v>0.773732251985292</v>
      </c>
      <c r="J137" s="110" t="n">
        <v>0.760509445335887</v>
      </c>
      <c r="K137" s="110" t="n">
        <v>0.745039006284579</v>
      </c>
      <c r="L137" s="110" t="n">
        <v>0.731089055566749</v>
      </c>
      <c r="M137" s="110" t="n">
        <v>0.723278237748942</v>
      </c>
      <c r="N137" s="110" t="n">
        <v>0.715081385911795</v>
      </c>
      <c r="O137" s="110" t="n">
        <v>0.708259271144681</v>
      </c>
      <c r="P137" s="110" t="n">
        <v>0.713570611155332</v>
      </c>
      <c r="Q137" s="110" t="n">
        <v>0.713517878356539</v>
      </c>
      <c r="R137" s="110" t="n">
        <v>0.712650713469159</v>
      </c>
      <c r="S137" s="110" t="n">
        <v>0.709839950333158</v>
      </c>
      <c r="T137" s="110" t="n">
        <v>0.708810171155773</v>
      </c>
      <c r="U137" s="110" t="n">
        <v>0.70776220593606</v>
      </c>
      <c r="V137" s="110" t="n">
        <v>0.707165666517013</v>
      </c>
    </row>
    <row r="138" customFormat="false" ht="12.75" hidden="false" customHeight="true" outlineLevel="0" collapsed="false">
      <c r="A138" s="98" t="n">
        <v>132</v>
      </c>
      <c r="B138" s="98" t="s">
        <v>675</v>
      </c>
      <c r="C138" s="98" t="s">
        <v>676</v>
      </c>
      <c r="D138" s="98" t="s">
        <v>430</v>
      </c>
      <c r="E138" s="98"/>
      <c r="F138" s="98"/>
      <c r="G138" s="98" t="s">
        <v>288</v>
      </c>
      <c r="H138" s="98" t="s">
        <v>677</v>
      </c>
      <c r="I138" s="110" t="n">
        <v>0.617258272129739</v>
      </c>
      <c r="J138" s="110" t="n">
        <v>0.604322160110758</v>
      </c>
      <c r="K138" s="110" t="n">
        <v>0.592205160211889</v>
      </c>
      <c r="L138" s="110" t="n">
        <v>0.57935178019582</v>
      </c>
      <c r="M138" s="110" t="n">
        <v>0.575676101369154</v>
      </c>
      <c r="N138" s="110" t="n">
        <v>0.570451033513414</v>
      </c>
      <c r="O138" s="110" t="n">
        <v>0.568676735337606</v>
      </c>
      <c r="P138" s="110" t="n">
        <v>0.567037807431955</v>
      </c>
      <c r="Q138" s="110" t="n">
        <v>0.565129506264316</v>
      </c>
      <c r="R138" s="110" t="n">
        <v>0.56382263234795</v>
      </c>
      <c r="S138" s="110" t="n">
        <v>0.563187566144509</v>
      </c>
      <c r="T138" s="110" t="n">
        <v>0.56199134394415</v>
      </c>
      <c r="U138" s="110" t="n">
        <v>0.56319118857609</v>
      </c>
      <c r="V138" s="110" t="n">
        <v>0.565417375413392</v>
      </c>
    </row>
    <row r="139" customFormat="false" ht="12.75" hidden="false" customHeight="true" outlineLevel="0" collapsed="false">
      <c r="A139" s="98" t="n">
        <v>133</v>
      </c>
      <c r="B139" s="98" t="s">
        <v>678</v>
      </c>
      <c r="C139" s="98" t="s">
        <v>679</v>
      </c>
      <c r="D139" s="98" t="s">
        <v>430</v>
      </c>
      <c r="E139" s="98"/>
      <c r="F139" s="98"/>
      <c r="G139" s="98" t="s">
        <v>288</v>
      </c>
      <c r="H139" s="98" t="s">
        <v>680</v>
      </c>
      <c r="I139" s="110" t="n">
        <v>0.620380750021046</v>
      </c>
      <c r="J139" s="110" t="n">
        <v>0.627021287216787</v>
      </c>
      <c r="K139" s="110" t="n">
        <v>0.634220246743285</v>
      </c>
      <c r="L139" s="110" t="n">
        <v>0.639703236610335</v>
      </c>
      <c r="M139" s="110" t="n">
        <v>0.618650601979978</v>
      </c>
      <c r="N139" s="110" t="n">
        <v>0.600086710945314</v>
      </c>
      <c r="O139" s="110" t="n">
        <v>0.584036488700171</v>
      </c>
      <c r="P139" s="110" t="n">
        <v>0.583858082774877</v>
      </c>
      <c r="Q139" s="110" t="n">
        <v>0.584300097959467</v>
      </c>
      <c r="R139" s="110" t="n">
        <v>0.587816485357591</v>
      </c>
      <c r="S139" s="110" t="n">
        <v>0.584075272943705</v>
      </c>
      <c r="T139" s="110" t="n">
        <v>0.580918733389692</v>
      </c>
      <c r="U139" s="110" t="n">
        <v>0.582066673728099</v>
      </c>
      <c r="V139" s="110" t="n">
        <v>0.58146424438641</v>
      </c>
    </row>
    <row r="140" customFormat="false" ht="12.75" hidden="false" customHeight="true" outlineLevel="0" collapsed="false">
      <c r="A140" s="98" t="n">
        <v>134</v>
      </c>
      <c r="B140" s="98" t="s">
        <v>681</v>
      </c>
      <c r="C140" s="98" t="s">
        <v>682</v>
      </c>
      <c r="D140" s="98" t="s">
        <v>430</v>
      </c>
      <c r="E140" s="98"/>
      <c r="F140" s="98"/>
      <c r="G140" s="98" t="s">
        <v>288</v>
      </c>
      <c r="H140" s="98" t="s">
        <v>683</v>
      </c>
      <c r="I140" s="110" t="n">
        <v>0.686343537501793</v>
      </c>
      <c r="J140" s="110" t="n">
        <v>0.661797213604081</v>
      </c>
      <c r="K140" s="110" t="n">
        <v>0.641166263288295</v>
      </c>
      <c r="L140" s="110" t="n">
        <v>0.619802116731653</v>
      </c>
      <c r="M140" s="110" t="n">
        <v>0.626239710734825</v>
      </c>
      <c r="N140" s="110" t="n">
        <v>0.636238550636218</v>
      </c>
      <c r="O140" s="110" t="n">
        <v>0.647530125849338</v>
      </c>
      <c r="P140" s="110" t="n">
        <v>0.652768650670241</v>
      </c>
      <c r="Q140" s="110" t="n">
        <v>0.665850041149059</v>
      </c>
      <c r="R140" s="110" t="n">
        <v>0.68347483184884</v>
      </c>
      <c r="S140" s="110" t="n">
        <v>0.687447804239866</v>
      </c>
      <c r="T140" s="110" t="n">
        <v>0.692781527929954</v>
      </c>
      <c r="U140" s="110" t="n">
        <v>0.693477343084392</v>
      </c>
      <c r="V140" s="110" t="n">
        <v>0.691919971165338</v>
      </c>
    </row>
    <row r="141" customFormat="false" ht="12.75" hidden="false" customHeight="true" outlineLevel="0" collapsed="false">
      <c r="A141" s="98" t="n">
        <v>135</v>
      </c>
      <c r="B141" s="98" t="s">
        <v>684</v>
      </c>
      <c r="C141" s="98" t="s">
        <v>685</v>
      </c>
      <c r="D141" s="98" t="s">
        <v>430</v>
      </c>
      <c r="E141" s="98"/>
      <c r="F141" s="98"/>
      <c r="G141" s="98" t="s">
        <v>288</v>
      </c>
      <c r="H141" s="98" t="s">
        <v>686</v>
      </c>
      <c r="I141" s="110" t="n">
        <v>1.03206867453399</v>
      </c>
      <c r="J141" s="110" t="n">
        <v>1.02426192405788</v>
      </c>
      <c r="K141" s="110" t="n">
        <v>1.01634911501489</v>
      </c>
      <c r="L141" s="110" t="n">
        <v>1.00818235328372</v>
      </c>
      <c r="M141" s="110" t="n">
        <v>1.00649819010332</v>
      </c>
      <c r="N141" s="110" t="n">
        <v>1.00415073690059</v>
      </c>
      <c r="O141" s="110" t="n">
        <v>0.999216669533959</v>
      </c>
      <c r="P141" s="110" t="n">
        <v>0.991755211447701</v>
      </c>
      <c r="Q141" s="110" t="n">
        <v>0.983545338332804</v>
      </c>
      <c r="R141" s="110" t="n">
        <v>0.972968476194975</v>
      </c>
      <c r="S141" s="110" t="n">
        <v>0.973291986517774</v>
      </c>
      <c r="T141" s="110" t="n">
        <v>0.972065050930889</v>
      </c>
      <c r="U141" s="110" t="n">
        <v>0.971236662776162</v>
      </c>
      <c r="V141" s="110" t="n">
        <v>0.971075545550546</v>
      </c>
    </row>
    <row r="142" customFormat="false" ht="12.75" hidden="false" customHeight="true" outlineLevel="0" collapsed="false">
      <c r="A142" s="98" t="n">
        <v>136</v>
      </c>
      <c r="B142" s="98" t="s">
        <v>687</v>
      </c>
      <c r="C142" s="98" t="s">
        <v>688</v>
      </c>
      <c r="D142" s="98" t="s">
        <v>430</v>
      </c>
      <c r="E142" s="98"/>
      <c r="F142" s="98"/>
      <c r="G142" s="98" t="s">
        <v>288</v>
      </c>
      <c r="H142" s="98" t="s">
        <v>689</v>
      </c>
      <c r="I142" s="110" t="n">
        <v>1.02186978829587</v>
      </c>
      <c r="J142" s="110" t="n">
        <v>1.00943034445099</v>
      </c>
      <c r="K142" s="110" t="n">
        <v>0.995736197604122</v>
      </c>
      <c r="L142" s="110" t="n">
        <v>0.983500424200834</v>
      </c>
      <c r="M142" s="110" t="n">
        <v>0.98304677630591</v>
      </c>
      <c r="N142" s="110" t="n">
        <v>0.982565169972397</v>
      </c>
      <c r="O142" s="110" t="n">
        <v>0.982042683068469</v>
      </c>
      <c r="P142" s="110" t="n">
        <v>0.976816680440496</v>
      </c>
      <c r="Q142" s="110" t="n">
        <v>0.969023272857807</v>
      </c>
      <c r="R142" s="110" t="n">
        <v>0.960926202368508</v>
      </c>
      <c r="S142" s="110" t="n">
        <v>0.954626193276025</v>
      </c>
      <c r="T142" s="110" t="n">
        <v>0.95184944388416</v>
      </c>
      <c r="U142" s="110" t="n">
        <v>0.952889649062401</v>
      </c>
      <c r="V142" s="110" t="n">
        <v>0.952457902025382</v>
      </c>
    </row>
    <row r="143" customFormat="false" ht="12.75" hidden="false" customHeight="true" outlineLevel="0" collapsed="false">
      <c r="A143" s="98" t="n">
        <v>137</v>
      </c>
      <c r="B143" s="98" t="s">
        <v>690</v>
      </c>
      <c r="C143" s="98" t="s">
        <v>691</v>
      </c>
      <c r="D143" s="98" t="s">
        <v>430</v>
      </c>
      <c r="E143" s="98"/>
      <c r="F143" s="98"/>
      <c r="G143" s="98" t="s">
        <v>288</v>
      </c>
      <c r="H143" s="98" t="s">
        <v>692</v>
      </c>
      <c r="I143" s="110" t="n">
        <v>0.821312909569676</v>
      </c>
      <c r="J143" s="110" t="n">
        <v>0.826726656234589</v>
      </c>
      <c r="K143" s="110" t="n">
        <v>0.830260145999365</v>
      </c>
      <c r="L143" s="110" t="n">
        <v>0.833438685575268</v>
      </c>
      <c r="M143" s="110" t="n">
        <v>0.842335451614777</v>
      </c>
      <c r="N143" s="110" t="n">
        <v>0.852499531446233</v>
      </c>
      <c r="O143" s="110" t="n">
        <v>0.864767490278131</v>
      </c>
      <c r="P143" s="110" t="n">
        <v>0.85145190260914</v>
      </c>
      <c r="Q143" s="110" t="n">
        <v>0.838276581345422</v>
      </c>
      <c r="R143" s="110" t="n">
        <v>0.825755344851095</v>
      </c>
      <c r="S143" s="110" t="n">
        <v>0.820694917918455</v>
      </c>
      <c r="T143" s="110" t="n">
        <v>0.818339803458985</v>
      </c>
      <c r="U143" s="110" t="n">
        <v>0.820548218094572</v>
      </c>
      <c r="V143" s="110" t="n">
        <v>0.818935077746091</v>
      </c>
    </row>
    <row r="144" customFormat="false" ht="12.75" hidden="false" customHeight="true" outlineLevel="0" collapsed="false">
      <c r="A144" s="98" t="n">
        <v>138</v>
      </c>
      <c r="B144" s="98" t="s">
        <v>693</v>
      </c>
      <c r="C144" s="98" t="s">
        <v>694</v>
      </c>
      <c r="D144" s="98" t="s">
        <v>430</v>
      </c>
      <c r="E144" s="98"/>
      <c r="F144" s="98"/>
      <c r="G144" s="98" t="s">
        <v>288</v>
      </c>
      <c r="H144" s="98" t="s">
        <v>695</v>
      </c>
      <c r="I144" s="110" t="n">
        <v>1.19392565775313</v>
      </c>
      <c r="J144" s="110" t="n">
        <v>1.19344967020287</v>
      </c>
      <c r="K144" s="110" t="n">
        <v>1.1921417219038</v>
      </c>
      <c r="L144" s="110" t="n">
        <v>1.19047782994463</v>
      </c>
      <c r="M144" s="110" t="n">
        <v>1.1884768414731</v>
      </c>
      <c r="N144" s="110" t="n">
        <v>1.17995461220181</v>
      </c>
      <c r="O144" s="110" t="n">
        <v>1.17755672552093</v>
      </c>
      <c r="P144" s="110" t="n">
        <v>1.187895006757</v>
      </c>
      <c r="Q144" s="110" t="n">
        <v>1.1927993215098</v>
      </c>
      <c r="R144" s="110" t="n">
        <v>1.20204449423613</v>
      </c>
      <c r="S144" s="110" t="n">
        <v>1.19890558345672</v>
      </c>
      <c r="T144" s="110" t="n">
        <v>1.19855286595946</v>
      </c>
      <c r="U144" s="110" t="n">
        <v>1.20261923878836</v>
      </c>
      <c r="V144" s="110" t="n">
        <v>1.20110501255193</v>
      </c>
    </row>
    <row r="145" customFormat="false" ht="12.75" hidden="false" customHeight="true" outlineLevel="0" collapsed="false">
      <c r="A145" s="98" t="n">
        <v>139</v>
      </c>
      <c r="B145" s="98" t="s">
        <v>696</v>
      </c>
      <c r="C145" s="98" t="s">
        <v>697</v>
      </c>
      <c r="D145" s="98" t="s">
        <v>430</v>
      </c>
      <c r="E145" s="98"/>
      <c r="F145" s="98" t="s">
        <v>284</v>
      </c>
      <c r="G145" s="98"/>
      <c r="H145" s="98" t="s">
        <v>698</v>
      </c>
      <c r="I145" s="110" t="n">
        <v>13.5790799462416</v>
      </c>
      <c r="J145" s="110" t="n">
        <v>13.5545641791684</v>
      </c>
      <c r="K145" s="110" t="n">
        <v>13.5248488768796</v>
      </c>
      <c r="L145" s="110" t="n">
        <v>13.4853991224094</v>
      </c>
      <c r="M145" s="110" t="n">
        <v>13.4550501387849</v>
      </c>
      <c r="N145" s="110" t="n">
        <v>13.4290021310851</v>
      </c>
      <c r="O145" s="110" t="n">
        <v>13.3994128900535</v>
      </c>
      <c r="P145" s="110" t="n">
        <v>13.4452493852834</v>
      </c>
      <c r="Q145" s="110" t="n">
        <v>13.5099400072965</v>
      </c>
      <c r="R145" s="110" t="n">
        <v>13.573929350833</v>
      </c>
      <c r="S145" s="110" t="n">
        <v>13.5906690118678</v>
      </c>
      <c r="T145" s="110" t="n">
        <v>13.6015317752404</v>
      </c>
      <c r="U145" s="110" t="n">
        <v>13.5963745423738</v>
      </c>
      <c r="V145" s="110" t="n">
        <v>13.5803389969837</v>
      </c>
    </row>
    <row r="146" customFormat="false" ht="12.75" hidden="false" customHeight="true" outlineLevel="0" collapsed="false">
      <c r="A146" s="98" t="n">
        <v>140</v>
      </c>
      <c r="B146" s="98" t="s">
        <v>699</v>
      </c>
      <c r="C146" s="98" t="s">
        <v>700</v>
      </c>
      <c r="D146" s="98" t="s">
        <v>430</v>
      </c>
      <c r="E146" s="98"/>
      <c r="F146" s="98"/>
      <c r="G146" s="98" t="s">
        <v>288</v>
      </c>
      <c r="H146" s="98" t="s">
        <v>701</v>
      </c>
      <c r="I146" s="110" t="n">
        <v>1.89503333512575</v>
      </c>
      <c r="J146" s="110" t="n">
        <v>1.87299923129804</v>
      </c>
      <c r="K146" s="110" t="n">
        <v>1.85010052905686</v>
      </c>
      <c r="L146" s="110" t="n">
        <v>1.82531512422596</v>
      </c>
      <c r="M146" s="110" t="n">
        <v>1.80346869161557</v>
      </c>
      <c r="N146" s="110" t="n">
        <v>1.78471253850815</v>
      </c>
      <c r="O146" s="110" t="n">
        <v>1.76004876116006</v>
      </c>
      <c r="P146" s="110" t="n">
        <v>1.76483105257586</v>
      </c>
      <c r="Q146" s="110" t="n">
        <v>1.76104474270685</v>
      </c>
      <c r="R146" s="110" t="n">
        <v>1.74449646984998</v>
      </c>
      <c r="S146" s="110" t="n">
        <v>1.7330409940329</v>
      </c>
      <c r="T146" s="110" t="n">
        <v>1.72525868093744</v>
      </c>
      <c r="U146" s="110" t="n">
        <v>1.72727415838116</v>
      </c>
      <c r="V146" s="110" t="n">
        <v>1.72613172887829</v>
      </c>
    </row>
    <row r="147" customFormat="false" ht="12.75" hidden="false" customHeight="true" outlineLevel="0" collapsed="false">
      <c r="A147" s="98" t="n">
        <v>141</v>
      </c>
      <c r="B147" s="98" t="s">
        <v>702</v>
      </c>
      <c r="C147" s="98" t="s">
        <v>703</v>
      </c>
      <c r="D147" s="98" t="s">
        <v>430</v>
      </c>
      <c r="E147" s="98"/>
      <c r="F147" s="98"/>
      <c r="G147" s="98" t="s">
        <v>288</v>
      </c>
      <c r="H147" s="98" t="s">
        <v>704</v>
      </c>
      <c r="I147" s="110" t="n">
        <v>0.315463092667156</v>
      </c>
      <c r="J147" s="110" t="n">
        <v>0.310633671913792</v>
      </c>
      <c r="K147" s="110" t="n">
        <v>0.306655008655582</v>
      </c>
      <c r="L147" s="110" t="n">
        <v>0.302823950047955</v>
      </c>
      <c r="M147" s="110" t="n">
        <v>0.299520722996645</v>
      </c>
      <c r="N147" s="110" t="n">
        <v>0.295433521424773</v>
      </c>
      <c r="O147" s="110" t="n">
        <v>0.29219740693377</v>
      </c>
      <c r="P147" s="110" t="n">
        <v>0.29448979277017</v>
      </c>
      <c r="Q147" s="110" t="n">
        <v>0.295646341605239</v>
      </c>
      <c r="R147" s="110" t="n">
        <v>0.296333775830548</v>
      </c>
      <c r="S147" s="110" t="n">
        <v>0.296695487986323</v>
      </c>
      <c r="T147" s="110" t="n">
        <v>0.296889163550492</v>
      </c>
      <c r="U147" s="110" t="n">
        <v>0.296808327864312</v>
      </c>
      <c r="V147" s="110" t="n">
        <v>0.297326154176916</v>
      </c>
    </row>
    <row r="148" customFormat="false" ht="12.75" hidden="false" customHeight="true" outlineLevel="0" collapsed="false">
      <c r="A148" s="98" t="n">
        <v>142</v>
      </c>
      <c r="B148" s="98" t="s">
        <v>705</v>
      </c>
      <c r="C148" s="98" t="s">
        <v>706</v>
      </c>
      <c r="D148" s="98" t="s">
        <v>430</v>
      </c>
      <c r="E148" s="98"/>
      <c r="F148" s="98"/>
      <c r="G148" s="98" t="s">
        <v>288</v>
      </c>
      <c r="H148" s="98" t="s">
        <v>707</v>
      </c>
      <c r="I148" s="110" t="n">
        <v>0.477281177520714</v>
      </c>
      <c r="J148" s="110" t="n">
        <v>0.474748505417803</v>
      </c>
      <c r="K148" s="110" t="n">
        <v>0.47096415354071</v>
      </c>
      <c r="L148" s="110" t="n">
        <v>0.467127542349494</v>
      </c>
      <c r="M148" s="110" t="n">
        <v>0.463101682592252</v>
      </c>
      <c r="N148" s="110" t="n">
        <v>0.461376245192523</v>
      </c>
      <c r="O148" s="110" t="n">
        <v>0.458151695411008</v>
      </c>
      <c r="P148" s="110" t="n">
        <v>0.459076062929606</v>
      </c>
      <c r="Q148" s="110" t="n">
        <v>0.459606517999696</v>
      </c>
      <c r="R148" s="110" t="n">
        <v>0.460132324362253</v>
      </c>
      <c r="S148" s="110" t="n">
        <v>0.461187656604295</v>
      </c>
      <c r="T148" s="110" t="n">
        <v>0.461511739675838</v>
      </c>
      <c r="U148" s="110" t="n">
        <v>0.460717777941511</v>
      </c>
      <c r="V148" s="110" t="n">
        <v>0.46111114624106</v>
      </c>
    </row>
    <row r="149" customFormat="false" ht="12.75" hidden="false" customHeight="true" outlineLevel="0" collapsed="false">
      <c r="A149" s="98" t="n">
        <v>143</v>
      </c>
      <c r="B149" s="98" t="s">
        <v>708</v>
      </c>
      <c r="C149" s="98" t="s">
        <v>709</v>
      </c>
      <c r="D149" s="98" t="s">
        <v>430</v>
      </c>
      <c r="E149" s="98"/>
      <c r="F149" s="98"/>
      <c r="G149" s="98" t="s">
        <v>288</v>
      </c>
      <c r="H149" s="98" t="s">
        <v>710</v>
      </c>
      <c r="I149" s="110" t="n">
        <v>0.339261819970098</v>
      </c>
      <c r="J149" s="110" t="n">
        <v>0.330076114361416</v>
      </c>
      <c r="K149" s="110" t="n">
        <v>0.320923837472081</v>
      </c>
      <c r="L149" s="110" t="n">
        <v>0.313364599391517</v>
      </c>
      <c r="M149" s="110" t="n">
        <v>0.316273356798605</v>
      </c>
      <c r="N149" s="110" t="n">
        <v>0.318562779663249</v>
      </c>
      <c r="O149" s="110" t="n">
        <v>0.321855502516439</v>
      </c>
      <c r="P149" s="110" t="n">
        <v>0.32410329778571</v>
      </c>
      <c r="Q149" s="110" t="n">
        <v>0.325821615168861</v>
      </c>
      <c r="R149" s="110" t="n">
        <v>0.325979953060841</v>
      </c>
      <c r="S149" s="110" t="n">
        <v>0.328958546848044</v>
      </c>
      <c r="T149" s="110" t="n">
        <v>0.330334577175573</v>
      </c>
      <c r="U149" s="110" t="n">
        <v>0.328907781803172</v>
      </c>
      <c r="V149" s="110" t="n">
        <v>0.328834662299311</v>
      </c>
    </row>
    <row r="150" customFormat="false" ht="12.75" hidden="false" customHeight="true" outlineLevel="0" collapsed="false">
      <c r="A150" s="98" t="n">
        <v>144</v>
      </c>
      <c r="B150" s="98" t="s">
        <v>711</v>
      </c>
      <c r="C150" s="98" t="s">
        <v>712</v>
      </c>
      <c r="D150" s="98" t="s">
        <v>430</v>
      </c>
      <c r="E150" s="98"/>
      <c r="F150" s="98"/>
      <c r="G150" s="98" t="s">
        <v>288</v>
      </c>
      <c r="H150" s="98" t="s">
        <v>713</v>
      </c>
      <c r="I150" s="110" t="n">
        <v>1.02922423155119</v>
      </c>
      <c r="J150" s="110" t="n">
        <v>1.05181323100932</v>
      </c>
      <c r="K150" s="110" t="n">
        <v>1.07643664788447</v>
      </c>
      <c r="L150" s="110" t="n">
        <v>1.10099498671894</v>
      </c>
      <c r="M150" s="110" t="n">
        <v>1.10958957232666</v>
      </c>
      <c r="N150" s="110" t="n">
        <v>1.1136062842243</v>
      </c>
      <c r="O150" s="110" t="n">
        <v>1.11971076022633</v>
      </c>
      <c r="P150" s="110" t="n">
        <v>1.09941204193281</v>
      </c>
      <c r="Q150" s="110" t="n">
        <v>1.08728595369266</v>
      </c>
      <c r="R150" s="110" t="n">
        <v>1.07508369616189</v>
      </c>
      <c r="S150" s="110" t="n">
        <v>1.07778854888652</v>
      </c>
      <c r="T150" s="110" t="n">
        <v>1.07945791858087</v>
      </c>
      <c r="U150" s="110" t="n">
        <v>1.07881895991283</v>
      </c>
      <c r="V150" s="110" t="n">
        <v>1.07683394143275</v>
      </c>
    </row>
    <row r="151" customFormat="false" ht="12.75" hidden="false" customHeight="true" outlineLevel="0" collapsed="false">
      <c r="A151" s="98" t="n">
        <v>145</v>
      </c>
      <c r="B151" s="98" t="s">
        <v>714</v>
      </c>
      <c r="C151" s="98" t="s">
        <v>715</v>
      </c>
      <c r="D151" s="98" t="s">
        <v>430</v>
      </c>
      <c r="E151" s="98"/>
      <c r="F151" s="98"/>
      <c r="G151" s="98" t="s">
        <v>288</v>
      </c>
      <c r="H151" s="98" t="s">
        <v>716</v>
      </c>
      <c r="I151" s="110" t="n">
        <v>1.97857332155155</v>
      </c>
      <c r="J151" s="110" t="n">
        <v>2.00877442643787</v>
      </c>
      <c r="K151" s="110" t="n">
        <v>2.04014864587113</v>
      </c>
      <c r="L151" s="110" t="n">
        <v>2.072244587334</v>
      </c>
      <c r="M151" s="110" t="n">
        <v>2.04340072165267</v>
      </c>
      <c r="N151" s="110" t="n">
        <v>2.01907535571806</v>
      </c>
      <c r="O151" s="110" t="n">
        <v>1.98338255167511</v>
      </c>
      <c r="P151" s="110" t="n">
        <v>1.98487106879969</v>
      </c>
      <c r="Q151" s="110" t="n">
        <v>1.98053636207418</v>
      </c>
      <c r="R151" s="110" t="n">
        <v>1.97514318745943</v>
      </c>
      <c r="S151" s="110" t="n">
        <v>1.97227728877988</v>
      </c>
      <c r="T151" s="110" t="n">
        <v>1.97303373582201</v>
      </c>
      <c r="U151" s="110" t="n">
        <v>1.97232027288118</v>
      </c>
      <c r="V151" s="110" t="n">
        <v>1.9741891832076</v>
      </c>
    </row>
    <row r="152" customFormat="false" ht="12.75" hidden="false" customHeight="true" outlineLevel="0" collapsed="false">
      <c r="A152" s="98" t="n">
        <v>146</v>
      </c>
      <c r="B152" s="98" t="s">
        <v>717</v>
      </c>
      <c r="C152" s="98" t="s">
        <v>718</v>
      </c>
      <c r="D152" s="98" t="s">
        <v>430</v>
      </c>
      <c r="E152" s="98"/>
      <c r="F152" s="98"/>
      <c r="G152" s="98" t="s">
        <v>288</v>
      </c>
      <c r="H152" s="98" t="s">
        <v>719</v>
      </c>
      <c r="I152" s="110" t="n">
        <v>0.692277748386674</v>
      </c>
      <c r="J152" s="110" t="n">
        <v>0.69638700618559</v>
      </c>
      <c r="K152" s="110" t="n">
        <v>0.699800748099773</v>
      </c>
      <c r="L152" s="110" t="n">
        <v>0.702544002286642</v>
      </c>
      <c r="M152" s="110" t="n">
        <v>0.712796879982725</v>
      </c>
      <c r="N152" s="110" t="n">
        <v>0.724289362328868</v>
      </c>
      <c r="O152" s="110" t="n">
        <v>0.737126489202316</v>
      </c>
      <c r="P152" s="110" t="n">
        <v>0.735978219679691</v>
      </c>
      <c r="Q152" s="110" t="n">
        <v>0.739497526766111</v>
      </c>
      <c r="R152" s="110" t="n">
        <v>0.744748205997786</v>
      </c>
      <c r="S152" s="110" t="n">
        <v>0.746751726613635</v>
      </c>
      <c r="T152" s="110" t="n">
        <v>0.74916542660183</v>
      </c>
      <c r="U152" s="110" t="n">
        <v>0.749987897016267</v>
      </c>
      <c r="V152" s="110" t="n">
        <v>0.747746659668781</v>
      </c>
    </row>
    <row r="153" customFormat="false" ht="12.75" hidden="false" customHeight="true" outlineLevel="0" collapsed="false">
      <c r="A153" s="98" t="n">
        <v>147</v>
      </c>
      <c r="B153" s="98" t="s">
        <v>720</v>
      </c>
      <c r="C153" s="98" t="s">
        <v>721</v>
      </c>
      <c r="D153" s="98" t="s">
        <v>430</v>
      </c>
      <c r="E153" s="98"/>
      <c r="F153" s="98"/>
      <c r="G153" s="98" t="s">
        <v>288</v>
      </c>
      <c r="H153" s="98" t="s">
        <v>722</v>
      </c>
      <c r="I153" s="110" t="n">
        <v>0.883484874514204</v>
      </c>
      <c r="J153" s="110" t="n">
        <v>0.889010531345621</v>
      </c>
      <c r="K153" s="110" t="n">
        <v>0.891642618800073</v>
      </c>
      <c r="L153" s="110" t="n">
        <v>0.896983051488856</v>
      </c>
      <c r="M153" s="110" t="n">
        <v>0.896218407964861</v>
      </c>
      <c r="N153" s="110" t="n">
        <v>0.896594307919478</v>
      </c>
      <c r="O153" s="110" t="n">
        <v>0.895396191151172</v>
      </c>
      <c r="P153" s="110" t="n">
        <v>0.901741284998128</v>
      </c>
      <c r="Q153" s="110" t="n">
        <v>0.9080203853878</v>
      </c>
      <c r="R153" s="110" t="n">
        <v>0.914817850268088</v>
      </c>
      <c r="S153" s="110" t="n">
        <v>0.914382442158957</v>
      </c>
      <c r="T153" s="110" t="n">
        <v>0.914733722102921</v>
      </c>
      <c r="U153" s="110" t="n">
        <v>0.914400465073304</v>
      </c>
      <c r="V153" s="110" t="n">
        <v>0.912840909809476</v>
      </c>
    </row>
    <row r="154" customFormat="false" ht="12.75" hidden="false" customHeight="true" outlineLevel="0" collapsed="false">
      <c r="A154" s="98" t="n">
        <v>148</v>
      </c>
      <c r="B154" s="98" t="s">
        <v>723</v>
      </c>
      <c r="C154" s="98" t="s">
        <v>724</v>
      </c>
      <c r="D154" s="98" t="s">
        <v>430</v>
      </c>
      <c r="E154" s="98"/>
      <c r="F154" s="98"/>
      <c r="G154" s="98" t="s">
        <v>288</v>
      </c>
      <c r="H154" s="98" t="s">
        <v>725</v>
      </c>
      <c r="I154" s="110" t="n">
        <v>1.33553692574326</v>
      </c>
      <c r="J154" s="110" t="n">
        <v>1.30919205025932</v>
      </c>
      <c r="K154" s="110" t="n">
        <v>1.28148527324408</v>
      </c>
      <c r="L154" s="110" t="n">
        <v>1.25619309054051</v>
      </c>
      <c r="M154" s="110" t="n">
        <v>1.25934262606499</v>
      </c>
      <c r="N154" s="110" t="n">
        <v>1.26262803114029</v>
      </c>
      <c r="O154" s="110" t="n">
        <v>1.2649971092654</v>
      </c>
      <c r="P154" s="110" t="n">
        <v>1.28007453707745</v>
      </c>
      <c r="Q154" s="110" t="n">
        <v>1.29077136855221</v>
      </c>
      <c r="R154" s="110" t="n">
        <v>1.29913384128867</v>
      </c>
      <c r="S154" s="110" t="n">
        <v>1.29781279564807</v>
      </c>
      <c r="T154" s="110" t="n">
        <v>1.29606631926238</v>
      </c>
      <c r="U154" s="110" t="n">
        <v>1.29446823328715</v>
      </c>
      <c r="V154" s="110" t="n">
        <v>1.29375976173463</v>
      </c>
    </row>
    <row r="155" customFormat="false" ht="12.75" hidden="false" customHeight="true" outlineLevel="0" collapsed="false">
      <c r="A155" s="98" t="n">
        <v>149</v>
      </c>
      <c r="B155" s="98" t="s">
        <v>726</v>
      </c>
      <c r="C155" s="98" t="s">
        <v>727</v>
      </c>
      <c r="D155" s="98" t="s">
        <v>430</v>
      </c>
      <c r="E155" s="98"/>
      <c r="F155" s="98"/>
      <c r="G155" s="98" t="s">
        <v>288</v>
      </c>
      <c r="H155" s="98" t="s">
        <v>728</v>
      </c>
      <c r="I155" s="110" t="n">
        <v>0.608663059417894</v>
      </c>
      <c r="J155" s="110" t="n">
        <v>0.599935971722657</v>
      </c>
      <c r="K155" s="110" t="n">
        <v>0.590947169462598</v>
      </c>
      <c r="L155" s="110" t="n">
        <v>0.582737491183401</v>
      </c>
      <c r="M155" s="110" t="n">
        <v>0.578261018474066</v>
      </c>
      <c r="N155" s="110" t="n">
        <v>0.570996255463195</v>
      </c>
      <c r="O155" s="110" t="n">
        <v>0.565558816557398</v>
      </c>
      <c r="P155" s="110" t="n">
        <v>0.574740740089333</v>
      </c>
      <c r="Q155" s="110" t="n">
        <v>0.582830389597893</v>
      </c>
      <c r="R155" s="110" t="n">
        <v>0.591115137303133</v>
      </c>
      <c r="S155" s="110" t="n">
        <v>0.596129055487901</v>
      </c>
      <c r="T155" s="110" t="n">
        <v>0.599134096054869</v>
      </c>
      <c r="U155" s="110" t="n">
        <v>0.597064726072131</v>
      </c>
      <c r="V155" s="110" t="n">
        <v>0.596485459362729</v>
      </c>
    </row>
    <row r="156" customFormat="false" ht="12.75" hidden="false" customHeight="true" outlineLevel="0" collapsed="false">
      <c r="A156" s="98" t="n">
        <v>150</v>
      </c>
      <c r="B156" s="98" t="s">
        <v>729</v>
      </c>
      <c r="C156" s="98" t="s">
        <v>730</v>
      </c>
      <c r="D156" s="98" t="s">
        <v>430</v>
      </c>
      <c r="E156" s="98"/>
      <c r="F156" s="98"/>
      <c r="G156" s="98" t="s">
        <v>288</v>
      </c>
      <c r="H156" s="98" t="s">
        <v>731</v>
      </c>
      <c r="I156" s="110" t="n">
        <v>0.939073291084846</v>
      </c>
      <c r="J156" s="110" t="n">
        <v>0.937550286237442</v>
      </c>
      <c r="K156" s="110" t="n">
        <v>0.929998447403972</v>
      </c>
      <c r="L156" s="110" t="n">
        <v>0.921687098491422</v>
      </c>
      <c r="M156" s="110" t="n">
        <v>0.925067820478607</v>
      </c>
      <c r="N156" s="110" t="n">
        <v>0.930853654552385</v>
      </c>
      <c r="O156" s="110" t="n">
        <v>0.938491292116296</v>
      </c>
      <c r="P156" s="110" t="n">
        <v>0.948043474843603</v>
      </c>
      <c r="Q156" s="110" t="n">
        <v>0.956117072542677</v>
      </c>
      <c r="R156" s="110" t="n">
        <v>0.972984567180075</v>
      </c>
      <c r="S156" s="110" t="n">
        <v>0.973333895898109</v>
      </c>
      <c r="T156" s="110" t="n">
        <v>0.972021254954009</v>
      </c>
      <c r="U156" s="110" t="n">
        <v>0.974327809107793</v>
      </c>
      <c r="V156" s="110" t="n">
        <v>0.973410773793339</v>
      </c>
    </row>
    <row r="157" customFormat="false" ht="12.75" hidden="false" customHeight="true" outlineLevel="0" collapsed="false">
      <c r="A157" s="98" t="n">
        <v>151</v>
      </c>
      <c r="B157" s="98" t="s">
        <v>732</v>
      </c>
      <c r="C157" s="98" t="s">
        <v>733</v>
      </c>
      <c r="D157" s="98" t="s">
        <v>430</v>
      </c>
      <c r="E157" s="98"/>
      <c r="F157" s="98"/>
      <c r="G157" s="98" t="s">
        <v>288</v>
      </c>
      <c r="H157" s="98" t="s">
        <v>734</v>
      </c>
      <c r="I157" s="110" t="n">
        <v>1.01770677912538</v>
      </c>
      <c r="J157" s="110" t="n">
        <v>1.02086071197381</v>
      </c>
      <c r="K157" s="110" t="n">
        <v>1.02657415662773</v>
      </c>
      <c r="L157" s="110" t="n">
        <v>1.02613876550776</v>
      </c>
      <c r="M157" s="110" t="n">
        <v>1.02382935490489</v>
      </c>
      <c r="N157" s="110" t="n">
        <v>1.02036008024249</v>
      </c>
      <c r="O157" s="110" t="n">
        <v>1.01931339871583</v>
      </c>
      <c r="P157" s="110" t="n">
        <v>1.01726083662067</v>
      </c>
      <c r="Q157" s="110" t="n">
        <v>1.02742641940424</v>
      </c>
      <c r="R157" s="110" t="n">
        <v>1.04130579280291</v>
      </c>
      <c r="S157" s="110" t="n">
        <v>1.04981027641432</v>
      </c>
      <c r="T157" s="110" t="n">
        <v>1.05509161625658</v>
      </c>
      <c r="U157" s="110" t="n">
        <v>1.05335651456011</v>
      </c>
      <c r="V157" s="110" t="n">
        <v>1.04975243924802</v>
      </c>
    </row>
    <row r="158" customFormat="false" ht="12.75" hidden="false" customHeight="true" outlineLevel="0" collapsed="false">
      <c r="A158" s="98" t="n">
        <v>152</v>
      </c>
      <c r="B158" s="98" t="s">
        <v>735</v>
      </c>
      <c r="C158" s="98" t="s">
        <v>736</v>
      </c>
      <c r="D158" s="98" t="s">
        <v>430</v>
      </c>
      <c r="E158" s="98"/>
      <c r="F158" s="98"/>
      <c r="G158" s="98" t="s">
        <v>288</v>
      </c>
      <c r="H158" s="98" t="s">
        <v>737</v>
      </c>
      <c r="I158" s="110" t="n">
        <v>0.984855341288182</v>
      </c>
      <c r="J158" s="110" t="n">
        <v>0.979955946814363</v>
      </c>
      <c r="K158" s="110" t="n">
        <v>0.972783451771</v>
      </c>
      <c r="L158" s="110" t="n">
        <v>0.962634462241135</v>
      </c>
      <c r="M158" s="110" t="n">
        <v>0.959157708882129</v>
      </c>
      <c r="N158" s="110" t="n">
        <v>0.959526717105114</v>
      </c>
      <c r="O158" s="110" t="n">
        <v>0.960714234673</v>
      </c>
      <c r="P158" s="110" t="n">
        <v>0.978534500594321</v>
      </c>
      <c r="Q158" s="110" t="n">
        <v>1.00591028860939</v>
      </c>
      <c r="R158" s="110" t="n">
        <v>1.03684932133857</v>
      </c>
      <c r="S158" s="110" t="n">
        <v>1.03982473969967</v>
      </c>
      <c r="T158" s="110" t="n">
        <v>1.04303027265514</v>
      </c>
      <c r="U158" s="110" t="n">
        <v>1.04276601279077</v>
      </c>
      <c r="V158" s="110" t="n">
        <v>1.03864856490645</v>
      </c>
    </row>
    <row r="159" customFormat="false" ht="12.75" hidden="false" customHeight="true" outlineLevel="0" collapsed="false">
      <c r="A159" s="98" t="n">
        <v>153</v>
      </c>
      <c r="B159" s="98" t="s">
        <v>738</v>
      </c>
      <c r="C159" s="98" t="s">
        <v>739</v>
      </c>
      <c r="D159" s="98" t="s">
        <v>430</v>
      </c>
      <c r="E159" s="98"/>
      <c r="F159" s="98"/>
      <c r="G159" s="98" t="s">
        <v>288</v>
      </c>
      <c r="H159" s="98" t="s">
        <v>740</v>
      </c>
      <c r="I159" s="110" t="n">
        <v>1.08264494829468</v>
      </c>
      <c r="J159" s="110" t="n">
        <v>1.07262649419132</v>
      </c>
      <c r="K159" s="110" t="n">
        <v>1.06638818898951</v>
      </c>
      <c r="L159" s="110" t="n">
        <v>1.05461037060177</v>
      </c>
      <c r="M159" s="110" t="n">
        <v>1.06502157405025</v>
      </c>
      <c r="N159" s="110" t="n">
        <v>1.07098699760228</v>
      </c>
      <c r="O159" s="110" t="n">
        <v>1.08246868044933</v>
      </c>
      <c r="P159" s="110" t="n">
        <v>1.08209247458633</v>
      </c>
      <c r="Q159" s="110" t="n">
        <v>1.0894250231887</v>
      </c>
      <c r="R159" s="110" t="n">
        <v>1.09580522792888</v>
      </c>
      <c r="S159" s="110" t="n">
        <v>1.10267555680919</v>
      </c>
      <c r="T159" s="110" t="n">
        <v>1.10580325161041</v>
      </c>
      <c r="U159" s="110" t="n">
        <v>1.10515560568209</v>
      </c>
      <c r="V159" s="110" t="n">
        <v>1.10326761222438</v>
      </c>
    </row>
    <row r="160" s="85" customFormat="true" ht="24.75" hidden="false" customHeight="true" outlineLevel="0" collapsed="false">
      <c r="A160" s="98" t="n">
        <v>154</v>
      </c>
      <c r="B160" s="99" t="s">
        <v>741</v>
      </c>
      <c r="C160" s="99" t="s">
        <v>742</v>
      </c>
      <c r="D160" s="99" t="s">
        <v>743</v>
      </c>
      <c r="E160" s="98" t="s">
        <v>281</v>
      </c>
      <c r="F160" s="98" t="s">
        <v>284</v>
      </c>
      <c r="G160" s="98" t="s">
        <v>288</v>
      </c>
      <c r="H160" s="99" t="s">
        <v>744</v>
      </c>
      <c r="I160" s="117" t="n">
        <v>100</v>
      </c>
      <c r="J160" s="117" t="n">
        <v>100</v>
      </c>
      <c r="K160" s="117" t="n">
        <v>100</v>
      </c>
      <c r="L160" s="117" t="n">
        <v>100</v>
      </c>
      <c r="M160" s="117" t="n">
        <v>100</v>
      </c>
      <c r="N160" s="117" t="n">
        <v>100</v>
      </c>
      <c r="O160" s="117" t="n">
        <v>100</v>
      </c>
      <c r="P160" s="117" t="n">
        <v>100</v>
      </c>
      <c r="Q160" s="117" t="n">
        <v>100</v>
      </c>
      <c r="R160" s="117" t="n">
        <v>100</v>
      </c>
      <c r="S160" s="117" t="n">
        <v>100</v>
      </c>
      <c r="T160" s="117" t="n">
        <v>100</v>
      </c>
      <c r="U160" s="117" t="n">
        <v>100</v>
      </c>
      <c r="V160" s="117" t="n">
        <v>100</v>
      </c>
    </row>
    <row r="161" s="85" customFormat="true" ht="24.75" hidden="false" customHeight="true" outlineLevel="0" collapsed="false">
      <c r="A161" s="98" t="n">
        <v>155</v>
      </c>
      <c r="B161" s="99" t="s">
        <v>745</v>
      </c>
      <c r="C161" s="99" t="s">
        <v>746</v>
      </c>
      <c r="D161" s="99" t="s">
        <v>747</v>
      </c>
      <c r="E161" s="98" t="s">
        <v>281</v>
      </c>
      <c r="F161" s="98"/>
      <c r="G161" s="98"/>
      <c r="H161" s="99" t="s">
        <v>748</v>
      </c>
      <c r="I161" s="117" t="n">
        <v>100</v>
      </c>
      <c r="J161" s="117" t="n">
        <v>100</v>
      </c>
      <c r="K161" s="117" t="n">
        <v>100</v>
      </c>
      <c r="L161" s="117" t="n">
        <v>100</v>
      </c>
      <c r="M161" s="117" t="n">
        <v>100</v>
      </c>
      <c r="N161" s="117" t="n">
        <v>100</v>
      </c>
      <c r="O161" s="117" t="n">
        <v>100</v>
      </c>
      <c r="P161" s="117" t="n">
        <v>100</v>
      </c>
      <c r="Q161" s="117" t="n">
        <v>100</v>
      </c>
      <c r="R161" s="117" t="n">
        <v>100</v>
      </c>
      <c r="S161" s="117" t="n">
        <v>100</v>
      </c>
      <c r="T161" s="117" t="n">
        <v>100</v>
      </c>
      <c r="U161" s="117" t="n">
        <v>100</v>
      </c>
      <c r="V161" s="117" t="n">
        <v>100</v>
      </c>
    </row>
    <row r="162" customFormat="false" ht="12.75" hidden="false" customHeight="true" outlineLevel="0" collapsed="false">
      <c r="A162" s="98" t="n">
        <v>156</v>
      </c>
      <c r="B162" s="98" t="s">
        <v>749</v>
      </c>
      <c r="C162" s="98" t="s">
        <v>750</v>
      </c>
      <c r="D162" s="98" t="s">
        <v>747</v>
      </c>
      <c r="E162" s="98"/>
      <c r="F162" s="98" t="s">
        <v>284</v>
      </c>
      <c r="G162" s="98"/>
      <c r="H162" s="98" t="s">
        <v>751</v>
      </c>
      <c r="I162" s="110" t="n">
        <v>43.8522982369545</v>
      </c>
      <c r="J162" s="110" t="n">
        <v>44.1191679823753</v>
      </c>
      <c r="K162" s="110" t="n">
        <v>44.3657477676518</v>
      </c>
      <c r="L162" s="110" t="n">
        <v>44.5686074372053</v>
      </c>
      <c r="M162" s="110" t="n">
        <v>44.8094866046074</v>
      </c>
      <c r="N162" s="110" t="n">
        <v>44.6423384508792</v>
      </c>
      <c r="O162" s="110" t="n">
        <v>44.701497324488</v>
      </c>
      <c r="P162" s="110" t="n">
        <v>44.5674789244372</v>
      </c>
      <c r="Q162" s="110" t="n">
        <v>44.4688390566667</v>
      </c>
      <c r="R162" s="110" t="n">
        <v>44.4852005297226</v>
      </c>
      <c r="S162" s="110" t="n">
        <v>44.4691575788493</v>
      </c>
      <c r="T162" s="110" t="n">
        <v>44.4679955231712</v>
      </c>
      <c r="U162" s="110" t="n">
        <v>44.4760325160202</v>
      </c>
      <c r="V162" s="110" t="n">
        <v>44.4731148987899</v>
      </c>
    </row>
    <row r="163" customFormat="false" ht="12.75" hidden="false" customHeight="true" outlineLevel="0" collapsed="false">
      <c r="A163" s="98" t="n">
        <v>157</v>
      </c>
      <c r="B163" s="98" t="s">
        <v>752</v>
      </c>
      <c r="C163" s="98" t="s">
        <v>753</v>
      </c>
      <c r="D163" s="98" t="s">
        <v>747</v>
      </c>
      <c r="E163" s="98"/>
      <c r="F163" s="98"/>
      <c r="G163" s="98" t="s">
        <v>288</v>
      </c>
      <c r="H163" s="98" t="s">
        <v>754</v>
      </c>
      <c r="I163" s="110" t="n">
        <v>3.26477182738571</v>
      </c>
      <c r="J163" s="110" t="n">
        <v>3.12421506235043</v>
      </c>
      <c r="K163" s="110" t="n">
        <v>2.98955398148352</v>
      </c>
      <c r="L163" s="110" t="n">
        <v>2.85956491360674</v>
      </c>
      <c r="M163" s="110" t="n">
        <v>2.7356478742329</v>
      </c>
      <c r="N163" s="110" t="n">
        <v>2.64853554710711</v>
      </c>
      <c r="O163" s="110" t="n">
        <v>2.54158937706811</v>
      </c>
      <c r="P163" s="110" t="n">
        <v>2.48524215490376</v>
      </c>
      <c r="Q163" s="110" t="n">
        <v>2.42123158417375</v>
      </c>
      <c r="R163" s="110" t="n">
        <v>2.3441447579343</v>
      </c>
      <c r="S163" s="110" t="n">
        <v>2.33014952770554</v>
      </c>
      <c r="T163" s="110" t="n">
        <v>2.31621069047748</v>
      </c>
      <c r="U163" s="110" t="n">
        <v>2.31054313287417</v>
      </c>
      <c r="V163" s="110" t="n">
        <v>2.30902605676713</v>
      </c>
    </row>
    <row r="164" customFormat="false" ht="12.75" hidden="false" customHeight="true" outlineLevel="0" collapsed="false">
      <c r="A164" s="98" t="n">
        <v>158</v>
      </c>
      <c r="B164" s="98" t="s">
        <v>755</v>
      </c>
      <c r="C164" s="98" t="s">
        <v>756</v>
      </c>
      <c r="D164" s="98" t="s">
        <v>747</v>
      </c>
      <c r="E164" s="98"/>
      <c r="F164" s="98"/>
      <c r="G164" s="98" t="s">
        <v>288</v>
      </c>
      <c r="H164" s="98" t="s">
        <v>757</v>
      </c>
      <c r="I164" s="110" t="n">
        <v>6.1573701727674</v>
      </c>
      <c r="J164" s="110" t="n">
        <v>6.36643718325101</v>
      </c>
      <c r="K164" s="110" t="n">
        <v>6.57087093486464</v>
      </c>
      <c r="L164" s="110" t="n">
        <v>6.77063405652056</v>
      </c>
      <c r="M164" s="110" t="n">
        <v>6.94529903651496</v>
      </c>
      <c r="N164" s="110" t="n">
        <v>7.00465062696789</v>
      </c>
      <c r="O164" s="110" t="n">
        <v>7.11214163909188</v>
      </c>
      <c r="P164" s="110" t="n">
        <v>7.19665986601618</v>
      </c>
      <c r="Q164" s="110" t="n">
        <v>7.27431205984192</v>
      </c>
      <c r="R164" s="110" t="n">
        <v>7.31145714894424</v>
      </c>
      <c r="S164" s="110" t="n">
        <v>7.31720913809479</v>
      </c>
      <c r="T164" s="110" t="n">
        <v>7.32621891669121</v>
      </c>
      <c r="U164" s="110" t="n">
        <v>7.29849450929117</v>
      </c>
      <c r="V164" s="110" t="n">
        <v>7.31508349240483</v>
      </c>
    </row>
    <row r="165" customFormat="false" ht="12.75" hidden="false" customHeight="true" outlineLevel="0" collapsed="false">
      <c r="A165" s="98" t="n">
        <v>159</v>
      </c>
      <c r="B165" s="98" t="s">
        <v>758</v>
      </c>
      <c r="C165" s="98" t="s">
        <v>759</v>
      </c>
      <c r="D165" s="98" t="s">
        <v>747</v>
      </c>
      <c r="E165" s="98"/>
      <c r="F165" s="98"/>
      <c r="G165" s="98" t="s">
        <v>288</v>
      </c>
      <c r="H165" s="98" t="s">
        <v>760</v>
      </c>
      <c r="I165" s="110" t="n">
        <v>6.84838474173442</v>
      </c>
      <c r="J165" s="110" t="n">
        <v>7.0299057552223</v>
      </c>
      <c r="K165" s="110" t="n">
        <v>7.19286847620975</v>
      </c>
      <c r="L165" s="110" t="n">
        <v>7.35507902701478</v>
      </c>
      <c r="M165" s="110" t="n">
        <v>7.52868153348788</v>
      </c>
      <c r="N165" s="110" t="n">
        <v>7.62941982980492</v>
      </c>
      <c r="O165" s="110" t="n">
        <v>7.75364976185003</v>
      </c>
      <c r="P165" s="110" t="n">
        <v>7.73252045482193</v>
      </c>
      <c r="Q165" s="110" t="n">
        <v>7.74194042335419</v>
      </c>
      <c r="R165" s="110" t="n">
        <v>7.77044748686833</v>
      </c>
      <c r="S165" s="110" t="n">
        <v>7.77986236190659</v>
      </c>
      <c r="T165" s="110" t="n">
        <v>7.77722027467053</v>
      </c>
      <c r="U165" s="110" t="n">
        <v>7.78515876233404</v>
      </c>
      <c r="V165" s="110" t="n">
        <v>7.78847092482441</v>
      </c>
    </row>
    <row r="166" customFormat="false" ht="12.75" hidden="false" customHeight="true" outlineLevel="0" collapsed="false">
      <c r="A166" s="98" t="n">
        <v>160</v>
      </c>
      <c r="B166" s="98" t="s">
        <v>761</v>
      </c>
      <c r="C166" s="98" t="s">
        <v>762</v>
      </c>
      <c r="D166" s="98" t="s">
        <v>747</v>
      </c>
      <c r="E166" s="98"/>
      <c r="F166" s="98"/>
      <c r="G166" s="98" t="s">
        <v>288</v>
      </c>
      <c r="H166" s="98" t="s">
        <v>763</v>
      </c>
      <c r="I166" s="110" t="n">
        <v>7.13225011690521</v>
      </c>
      <c r="J166" s="110" t="n">
        <v>7.37509276105525</v>
      </c>
      <c r="K166" s="110" t="n">
        <v>7.63778884891382</v>
      </c>
      <c r="L166" s="110" t="n">
        <v>7.87763692341466</v>
      </c>
      <c r="M166" s="110" t="n">
        <v>8.1036202547328</v>
      </c>
      <c r="N166" s="110" t="n">
        <v>8.1715884468088</v>
      </c>
      <c r="O166" s="110" t="n">
        <v>8.30161386027466</v>
      </c>
      <c r="P166" s="110" t="n">
        <v>8.41117831205621</v>
      </c>
      <c r="Q166" s="110" t="n">
        <v>8.48674453189999</v>
      </c>
      <c r="R166" s="110" t="n">
        <v>8.53388796933644</v>
      </c>
      <c r="S166" s="110" t="n">
        <v>8.54240308194462</v>
      </c>
      <c r="T166" s="110" t="n">
        <v>8.56260397906214</v>
      </c>
      <c r="U166" s="110" t="n">
        <v>8.52900994160039</v>
      </c>
      <c r="V166" s="110" t="n">
        <v>8.53894414157966</v>
      </c>
    </row>
    <row r="167" customFormat="false" ht="12.75" hidden="false" customHeight="true" outlineLevel="0" collapsed="false">
      <c r="A167" s="98" t="n">
        <v>161</v>
      </c>
      <c r="B167" s="98" t="s">
        <v>764</v>
      </c>
      <c r="C167" s="98" t="s">
        <v>765</v>
      </c>
      <c r="D167" s="98" t="s">
        <v>747</v>
      </c>
      <c r="E167" s="98"/>
      <c r="F167" s="98"/>
      <c r="G167" s="98" t="s">
        <v>288</v>
      </c>
      <c r="H167" s="98" t="s">
        <v>766</v>
      </c>
      <c r="I167" s="110" t="n">
        <v>7.4607627055024</v>
      </c>
      <c r="J167" s="110" t="n">
        <v>7.46576418371256</v>
      </c>
      <c r="K167" s="110" t="n">
        <v>7.47369352053618</v>
      </c>
      <c r="L167" s="110" t="n">
        <v>7.48307643250485</v>
      </c>
      <c r="M167" s="110" t="n">
        <v>7.48801199738615</v>
      </c>
      <c r="N167" s="110" t="n">
        <v>7.42763589685845</v>
      </c>
      <c r="O167" s="110" t="n">
        <v>7.38630009568764</v>
      </c>
      <c r="P167" s="110" t="n">
        <v>7.38939587054699</v>
      </c>
      <c r="Q167" s="110" t="n">
        <v>7.38978461378237</v>
      </c>
      <c r="R167" s="110" t="n">
        <v>7.36905392458731</v>
      </c>
      <c r="S167" s="110" t="n">
        <v>7.36368351029671</v>
      </c>
      <c r="T167" s="110" t="n">
        <v>7.36046946119227</v>
      </c>
      <c r="U167" s="110" t="n">
        <v>7.34810788727179</v>
      </c>
      <c r="V167" s="110" t="n">
        <v>7.34809176859778</v>
      </c>
    </row>
    <row r="168" customFormat="false" ht="12.75" hidden="false" customHeight="true" outlineLevel="0" collapsed="false">
      <c r="A168" s="98" t="n">
        <v>162</v>
      </c>
      <c r="B168" s="98" t="s">
        <v>767</v>
      </c>
      <c r="C168" s="98" t="s">
        <v>768</v>
      </c>
      <c r="D168" s="98" t="s">
        <v>747</v>
      </c>
      <c r="E168" s="98"/>
      <c r="F168" s="98"/>
      <c r="G168" s="98" t="s">
        <v>288</v>
      </c>
      <c r="H168" s="98" t="s">
        <v>769</v>
      </c>
      <c r="I168" s="110" t="n">
        <v>4.06553073107277</v>
      </c>
      <c r="J168" s="110" t="n">
        <v>4.02009864520008</v>
      </c>
      <c r="K168" s="110" t="n">
        <v>3.96675948454912</v>
      </c>
      <c r="L168" s="110" t="n">
        <v>3.90373995340928</v>
      </c>
      <c r="M168" s="110" t="n">
        <v>3.86013190295246</v>
      </c>
      <c r="N168" s="110" t="n">
        <v>3.79180635353549</v>
      </c>
      <c r="O168" s="110" t="n">
        <v>3.75409879882609</v>
      </c>
      <c r="P168" s="110" t="n">
        <v>3.71414512819065</v>
      </c>
      <c r="Q168" s="110" t="n">
        <v>3.68262104717382</v>
      </c>
      <c r="R168" s="110" t="n">
        <v>3.70741515061608</v>
      </c>
      <c r="S168" s="110" t="n">
        <v>3.70739700291469</v>
      </c>
      <c r="T168" s="110" t="n">
        <v>3.71105428596319</v>
      </c>
      <c r="U168" s="110" t="n">
        <v>3.72993080850025</v>
      </c>
      <c r="V168" s="110" t="n">
        <v>3.72286298960549</v>
      </c>
    </row>
    <row r="169" customFormat="false" ht="12.75" hidden="false" customHeight="true" outlineLevel="0" collapsed="false">
      <c r="A169" s="98" t="n">
        <v>163</v>
      </c>
      <c r="B169" s="98" t="s">
        <v>770</v>
      </c>
      <c r="C169" s="98" t="s">
        <v>771</v>
      </c>
      <c r="D169" s="98" t="s">
        <v>747</v>
      </c>
      <c r="E169" s="98"/>
      <c r="F169" s="98"/>
      <c r="G169" s="98" t="s">
        <v>288</v>
      </c>
      <c r="H169" s="98" t="s">
        <v>772</v>
      </c>
      <c r="I169" s="110" t="n">
        <v>3.44303603030124</v>
      </c>
      <c r="J169" s="110" t="n">
        <v>3.35810546441573</v>
      </c>
      <c r="K169" s="110" t="n">
        <v>3.27014455727295</v>
      </c>
      <c r="L169" s="110" t="n">
        <v>3.17665656616356</v>
      </c>
      <c r="M169" s="110" t="n">
        <v>3.10481471598844</v>
      </c>
      <c r="N169" s="110" t="n">
        <v>3.08034566591147</v>
      </c>
      <c r="O169" s="110" t="n">
        <v>3.06017897330903</v>
      </c>
      <c r="P169" s="110" t="n">
        <v>2.9867067136778</v>
      </c>
      <c r="Q169" s="110" t="n">
        <v>2.93078497327693</v>
      </c>
      <c r="R169" s="110" t="n">
        <v>2.94751115236026</v>
      </c>
      <c r="S169" s="110" t="n">
        <v>2.94557882899753</v>
      </c>
      <c r="T169" s="110" t="n">
        <v>2.94542071505869</v>
      </c>
      <c r="U169" s="110" t="n">
        <v>2.97800093178432</v>
      </c>
      <c r="V169" s="110" t="n">
        <v>2.96788343753155</v>
      </c>
    </row>
    <row r="170" customFormat="false" ht="12.75" hidden="false" customHeight="true" outlineLevel="0" collapsed="false">
      <c r="A170" s="98" t="n">
        <v>164</v>
      </c>
      <c r="B170" s="98" t="s">
        <v>773</v>
      </c>
      <c r="C170" s="98" t="s">
        <v>774</v>
      </c>
      <c r="D170" s="98" t="s">
        <v>747</v>
      </c>
      <c r="E170" s="98"/>
      <c r="F170" s="98"/>
      <c r="G170" s="98" t="s">
        <v>288</v>
      </c>
      <c r="H170" s="98" t="s">
        <v>775</v>
      </c>
      <c r="I170" s="110" t="n">
        <v>5.48019191128537</v>
      </c>
      <c r="J170" s="110" t="n">
        <v>5.37954892716794</v>
      </c>
      <c r="K170" s="110" t="n">
        <v>5.2640679638218</v>
      </c>
      <c r="L170" s="110" t="n">
        <v>5.14221956457088</v>
      </c>
      <c r="M170" s="110" t="n">
        <v>5.04327928931178</v>
      </c>
      <c r="N170" s="110" t="n">
        <v>4.88835608388505</v>
      </c>
      <c r="O170" s="110" t="n">
        <v>4.79192481838058</v>
      </c>
      <c r="P170" s="110" t="n">
        <v>4.65163042422371</v>
      </c>
      <c r="Q170" s="110" t="n">
        <v>4.54141982316368</v>
      </c>
      <c r="R170" s="110" t="n">
        <v>4.50128293907568</v>
      </c>
      <c r="S170" s="110" t="n">
        <v>4.48287412698879</v>
      </c>
      <c r="T170" s="110" t="n">
        <v>4.4687972000557</v>
      </c>
      <c r="U170" s="110" t="n">
        <v>4.49678654236409</v>
      </c>
      <c r="V170" s="110" t="n">
        <v>4.48275208747908</v>
      </c>
    </row>
    <row r="171" s="85" customFormat="true" ht="12.75" hidden="false" customHeight="true" outlineLevel="0" collapsed="false">
      <c r="A171" s="98" t="n">
        <v>165</v>
      </c>
      <c r="B171" s="98" t="s">
        <v>776</v>
      </c>
      <c r="C171" s="98" t="s">
        <v>777</v>
      </c>
      <c r="D171" s="98" t="s">
        <v>747</v>
      </c>
      <c r="E171" s="98"/>
      <c r="F171" s="98" t="s">
        <v>284</v>
      </c>
      <c r="G171" s="98"/>
      <c r="H171" s="98" t="s">
        <v>778</v>
      </c>
      <c r="I171" s="110" t="n">
        <v>56.1476986711332</v>
      </c>
      <c r="J171" s="110" t="n">
        <v>55.8808441358275</v>
      </c>
      <c r="K171" s="110" t="n">
        <v>55.6342581682606</v>
      </c>
      <c r="L171" s="110" t="n">
        <v>55.4313925627947</v>
      </c>
      <c r="M171" s="110" t="n">
        <v>55.1905105732751</v>
      </c>
      <c r="N171" s="110" t="n">
        <v>55.3576724946699</v>
      </c>
      <c r="O171" s="110" t="n">
        <v>55.2985053483511</v>
      </c>
      <c r="P171" s="110" t="n">
        <v>55.4325237627526</v>
      </c>
      <c r="Q171" s="110" t="n">
        <v>55.5311396020121</v>
      </c>
      <c r="R171" s="110" t="n">
        <v>55.5147890535345</v>
      </c>
      <c r="S171" s="110" t="n">
        <v>55.5308398498122</v>
      </c>
      <c r="T171" s="110" t="n">
        <v>55.5320143679687</v>
      </c>
      <c r="U171" s="110" t="n">
        <v>55.5239579740358</v>
      </c>
      <c r="V171" s="110" t="n">
        <v>55.5268896831474</v>
      </c>
    </row>
    <row r="172" customFormat="false" ht="12.75" hidden="false" customHeight="true" outlineLevel="0" collapsed="false">
      <c r="A172" s="98" t="n">
        <v>166</v>
      </c>
      <c r="B172" s="98" t="s">
        <v>779</v>
      </c>
      <c r="C172" s="98" t="s">
        <v>780</v>
      </c>
      <c r="D172" s="98" t="s">
        <v>747</v>
      </c>
      <c r="E172" s="98"/>
      <c r="F172" s="98"/>
      <c r="G172" s="98" t="s">
        <v>288</v>
      </c>
      <c r="H172" s="98" t="s">
        <v>781</v>
      </c>
      <c r="I172" s="110" t="n">
        <v>3.22368031308951</v>
      </c>
      <c r="J172" s="110" t="n">
        <v>3.10620438348719</v>
      </c>
      <c r="K172" s="110" t="n">
        <v>2.98824808077115</v>
      </c>
      <c r="L172" s="110" t="n">
        <v>2.87817156057954</v>
      </c>
      <c r="M172" s="110" t="n">
        <v>2.77235797940334</v>
      </c>
      <c r="N172" s="110" t="n">
        <v>2.73112792377848</v>
      </c>
      <c r="O172" s="110" t="n">
        <v>2.65484291724355</v>
      </c>
      <c r="P172" s="110" t="n">
        <v>2.62169765529519</v>
      </c>
      <c r="Q172" s="110" t="n">
        <v>2.58778992585065</v>
      </c>
      <c r="R172" s="110" t="n">
        <v>2.53109925101275</v>
      </c>
      <c r="S172" s="110" t="n">
        <v>2.52466871453208</v>
      </c>
      <c r="T172" s="110" t="n">
        <v>2.51980249470867</v>
      </c>
      <c r="U172" s="110" t="n">
        <v>2.51736301805301</v>
      </c>
      <c r="V172" s="110" t="n">
        <v>2.52086047224332</v>
      </c>
    </row>
    <row r="173" customFormat="false" ht="12.75" hidden="false" customHeight="true" outlineLevel="0" collapsed="false">
      <c r="A173" s="98" t="n">
        <v>167</v>
      </c>
      <c r="B173" s="98" t="s">
        <v>782</v>
      </c>
      <c r="C173" s="98" t="s">
        <v>783</v>
      </c>
      <c r="D173" s="98" t="s">
        <v>747</v>
      </c>
      <c r="E173" s="98"/>
      <c r="F173" s="98"/>
      <c r="G173" s="98" t="s">
        <v>288</v>
      </c>
      <c r="H173" s="98" t="s">
        <v>784</v>
      </c>
      <c r="I173" s="110" t="n">
        <v>5.37173381207679</v>
      </c>
      <c r="J173" s="110" t="n">
        <v>5.12068896830015</v>
      </c>
      <c r="K173" s="110" t="n">
        <v>4.87912701724561</v>
      </c>
      <c r="L173" s="110" t="n">
        <v>4.65770861400337</v>
      </c>
      <c r="M173" s="110" t="n">
        <v>4.43151757819418</v>
      </c>
      <c r="N173" s="110" t="n">
        <v>4.4390604504887</v>
      </c>
      <c r="O173" s="110" t="n">
        <v>4.32230698092127</v>
      </c>
      <c r="P173" s="110" t="n">
        <v>4.25913678809388</v>
      </c>
      <c r="Q173" s="110" t="n">
        <v>4.1850891176228</v>
      </c>
      <c r="R173" s="110" t="n">
        <v>4.07317563964466</v>
      </c>
      <c r="S173" s="110" t="n">
        <v>4.06197686921589</v>
      </c>
      <c r="T173" s="110" t="n">
        <v>4.04889605853656</v>
      </c>
      <c r="U173" s="110" t="n">
        <v>4.03953892367785</v>
      </c>
      <c r="V173" s="110" t="n">
        <v>4.04605680882868</v>
      </c>
    </row>
    <row r="174" customFormat="false" ht="12.75" hidden="false" customHeight="true" outlineLevel="0" collapsed="false">
      <c r="A174" s="98" t="n">
        <v>168</v>
      </c>
      <c r="B174" s="98" t="s">
        <v>785</v>
      </c>
      <c r="C174" s="98" t="s">
        <v>786</v>
      </c>
      <c r="D174" s="98" t="s">
        <v>747</v>
      </c>
      <c r="E174" s="98"/>
      <c r="F174" s="98"/>
      <c r="G174" s="98" t="s">
        <v>288</v>
      </c>
      <c r="H174" s="98" t="s">
        <v>787</v>
      </c>
      <c r="I174" s="110" t="n">
        <v>6.14469333239009</v>
      </c>
      <c r="J174" s="110" t="n">
        <v>5.94649601409589</v>
      </c>
      <c r="K174" s="110" t="n">
        <v>5.76257478507545</v>
      </c>
      <c r="L174" s="110" t="n">
        <v>5.59416598831139</v>
      </c>
      <c r="M174" s="110" t="n">
        <v>5.40549243340896</v>
      </c>
      <c r="N174" s="110" t="n">
        <v>5.95495879206015</v>
      </c>
      <c r="O174" s="110" t="n">
        <v>6.10684674474921</v>
      </c>
      <c r="P174" s="110" t="n">
        <v>6.33270145855559</v>
      </c>
      <c r="Q174" s="110" t="n">
        <v>6.52127820429001</v>
      </c>
      <c r="R174" s="110" t="n">
        <v>6.60432437018615</v>
      </c>
      <c r="S174" s="110" t="n">
        <v>6.58071093447044</v>
      </c>
      <c r="T174" s="110" t="n">
        <v>6.56860211463173</v>
      </c>
      <c r="U174" s="110" t="n">
        <v>6.55170713480698</v>
      </c>
      <c r="V174" s="110" t="n">
        <v>6.57325639130423</v>
      </c>
    </row>
    <row r="175" customFormat="false" ht="12.75" hidden="false" customHeight="true" outlineLevel="0" collapsed="false">
      <c r="A175" s="98" t="n">
        <v>169</v>
      </c>
      <c r="B175" s="98" t="s">
        <v>788</v>
      </c>
      <c r="C175" s="98" t="s">
        <v>789</v>
      </c>
      <c r="D175" s="98" t="s">
        <v>747</v>
      </c>
      <c r="E175" s="98"/>
      <c r="F175" s="98"/>
      <c r="G175" s="98" t="s">
        <v>288</v>
      </c>
      <c r="H175" s="98" t="s">
        <v>790</v>
      </c>
      <c r="I175" s="110" t="n">
        <v>6.23641800230063</v>
      </c>
      <c r="J175" s="110" t="n">
        <v>6.33563574136665</v>
      </c>
      <c r="K175" s="110" t="n">
        <v>6.44028383158392</v>
      </c>
      <c r="L175" s="110" t="n">
        <v>6.54357391311043</v>
      </c>
      <c r="M175" s="110" t="n">
        <v>6.63022089984065</v>
      </c>
      <c r="N175" s="110" t="n">
        <v>6.68354926393235</v>
      </c>
      <c r="O175" s="110" t="n">
        <v>6.75451843457157</v>
      </c>
      <c r="P175" s="110" t="n">
        <v>6.74784004351958</v>
      </c>
      <c r="Q175" s="110" t="n">
        <v>6.73476611139039</v>
      </c>
      <c r="R175" s="110" t="n">
        <v>6.71072098209885</v>
      </c>
      <c r="S175" s="110" t="n">
        <v>6.72557757469861</v>
      </c>
      <c r="T175" s="110" t="n">
        <v>6.72490437926013</v>
      </c>
      <c r="U175" s="110" t="n">
        <v>6.7076797267679</v>
      </c>
      <c r="V175" s="110" t="n">
        <v>6.71587377120174</v>
      </c>
    </row>
    <row r="176" customFormat="false" ht="12.75" hidden="false" customHeight="true" outlineLevel="0" collapsed="false">
      <c r="A176" s="98" t="n">
        <v>170</v>
      </c>
      <c r="B176" s="98" t="s">
        <v>791</v>
      </c>
      <c r="C176" s="98" t="s">
        <v>792</v>
      </c>
      <c r="D176" s="98" t="s">
        <v>747</v>
      </c>
      <c r="E176" s="98"/>
      <c r="F176" s="98"/>
      <c r="G176" s="98" t="s">
        <v>288</v>
      </c>
      <c r="H176" s="98" t="s">
        <v>793</v>
      </c>
      <c r="I176" s="110" t="n">
        <v>4.78551033434579</v>
      </c>
      <c r="J176" s="110" t="n">
        <v>4.6638933149783</v>
      </c>
      <c r="K176" s="110" t="n">
        <v>4.54328496949831</v>
      </c>
      <c r="L176" s="110" t="n">
        <v>4.42232931947318</v>
      </c>
      <c r="M176" s="110" t="n">
        <v>4.31758304821715</v>
      </c>
      <c r="N176" s="110" t="n">
        <v>4.25519164493405</v>
      </c>
      <c r="O176" s="110" t="n">
        <v>4.18999609765485</v>
      </c>
      <c r="P176" s="110" t="n">
        <v>4.10836394020175</v>
      </c>
      <c r="Q176" s="110" t="n">
        <v>4.04041363322016</v>
      </c>
      <c r="R176" s="110" t="n">
        <v>4.01207102583225</v>
      </c>
      <c r="S176" s="110" t="n">
        <v>4.00761877314703</v>
      </c>
      <c r="T176" s="110" t="n">
        <v>4.00997689602827</v>
      </c>
      <c r="U176" s="110" t="n">
        <v>4.03116066299145</v>
      </c>
      <c r="V176" s="110" t="n">
        <v>4.0197289971956</v>
      </c>
    </row>
    <row r="177" customFormat="false" ht="12.75" hidden="false" customHeight="true" outlineLevel="0" collapsed="false">
      <c r="A177" s="98" t="n">
        <v>171</v>
      </c>
      <c r="B177" s="98" t="s">
        <v>794</v>
      </c>
      <c r="C177" s="98" t="s">
        <v>795</v>
      </c>
      <c r="D177" s="98" t="s">
        <v>747</v>
      </c>
      <c r="E177" s="98"/>
      <c r="F177" s="98"/>
      <c r="G177" s="98" t="s">
        <v>288</v>
      </c>
      <c r="H177" s="98" t="s">
        <v>796</v>
      </c>
      <c r="I177" s="110" t="n">
        <v>5.12870023057008</v>
      </c>
      <c r="J177" s="110" t="n">
        <v>5.30786066914595</v>
      </c>
      <c r="K177" s="110" t="n">
        <v>5.44910519089597</v>
      </c>
      <c r="L177" s="110" t="n">
        <v>5.60807755417189</v>
      </c>
      <c r="M177" s="110" t="n">
        <v>5.7627330063722</v>
      </c>
      <c r="N177" s="110" t="n">
        <v>5.95096366666042</v>
      </c>
      <c r="O177" s="110" t="n">
        <v>6.09519851176316</v>
      </c>
      <c r="P177" s="110" t="n">
        <v>6.09544409265248</v>
      </c>
      <c r="Q177" s="110" t="n">
        <v>6.13923920964124</v>
      </c>
      <c r="R177" s="110" t="n">
        <v>6.15498514455275</v>
      </c>
      <c r="S177" s="110" t="n">
        <v>6.16622402359913</v>
      </c>
      <c r="T177" s="110" t="n">
        <v>6.18555041460815</v>
      </c>
      <c r="U177" s="110" t="n">
        <v>6.1683684236003</v>
      </c>
      <c r="V177" s="110" t="n">
        <v>6.15706528199911</v>
      </c>
    </row>
    <row r="178" customFormat="false" ht="12.75" hidden="false" customHeight="true" outlineLevel="0" collapsed="false">
      <c r="A178" s="98" t="n">
        <v>172</v>
      </c>
      <c r="B178" s="98" t="s">
        <v>797</v>
      </c>
      <c r="C178" s="98" t="s">
        <v>798</v>
      </c>
      <c r="D178" s="98" t="s">
        <v>747</v>
      </c>
      <c r="E178" s="98"/>
      <c r="F178" s="98"/>
      <c r="G178" s="98" t="s">
        <v>288</v>
      </c>
      <c r="H178" s="98" t="s">
        <v>799</v>
      </c>
      <c r="I178" s="110" t="n">
        <v>5.51585402760534</v>
      </c>
      <c r="J178" s="110" t="n">
        <v>5.2795555770317</v>
      </c>
      <c r="K178" s="110" t="n">
        <v>5.05654550084557</v>
      </c>
      <c r="L178" s="110" t="n">
        <v>4.84490977657724</v>
      </c>
      <c r="M178" s="110" t="n">
        <v>4.64265430315779</v>
      </c>
      <c r="N178" s="110" t="n">
        <v>4.57178617815222</v>
      </c>
      <c r="O178" s="110" t="n">
        <v>4.43618329261708</v>
      </c>
      <c r="P178" s="110" t="n">
        <v>4.39176304295444</v>
      </c>
      <c r="Q178" s="110" t="n">
        <v>4.33117312922778</v>
      </c>
      <c r="R178" s="110" t="n">
        <v>4.26015617458034</v>
      </c>
      <c r="S178" s="110" t="n">
        <v>4.24637269633462</v>
      </c>
      <c r="T178" s="110" t="n">
        <v>4.23386531922306</v>
      </c>
      <c r="U178" s="110" t="n">
        <v>4.23319704632551</v>
      </c>
      <c r="V178" s="110" t="n">
        <v>4.23659437980947</v>
      </c>
    </row>
    <row r="179" customFormat="false" ht="12.75" hidden="false" customHeight="true" outlineLevel="0" collapsed="false">
      <c r="A179" s="98" t="n">
        <v>173</v>
      </c>
      <c r="B179" s="98" t="s">
        <v>800</v>
      </c>
      <c r="C179" s="98" t="s">
        <v>801</v>
      </c>
      <c r="D179" s="98" t="s">
        <v>747</v>
      </c>
      <c r="E179" s="98"/>
      <c r="F179" s="98"/>
      <c r="G179" s="98" t="s">
        <v>288</v>
      </c>
      <c r="H179" s="98" t="s">
        <v>802</v>
      </c>
      <c r="I179" s="110" t="n">
        <v>8.01779234741815</v>
      </c>
      <c r="J179" s="110" t="n">
        <v>8.36012996166558</v>
      </c>
      <c r="K179" s="110" t="n">
        <v>8.70018953368066</v>
      </c>
      <c r="L179" s="110" t="n">
        <v>9.02400957958646</v>
      </c>
      <c r="M179" s="110" t="n">
        <v>9.32271013028729</v>
      </c>
      <c r="N179" s="110" t="n">
        <v>9.06742143524333</v>
      </c>
      <c r="O179" s="110" t="n">
        <v>9.10901441729434</v>
      </c>
      <c r="P179" s="110" t="n">
        <v>9.23480468711477</v>
      </c>
      <c r="Q179" s="110" t="n">
        <v>9.35676617520094</v>
      </c>
      <c r="R179" s="110" t="n">
        <v>9.50702529880492</v>
      </c>
      <c r="S179" s="110" t="n">
        <v>9.54823356629917</v>
      </c>
      <c r="T179" s="110" t="n">
        <v>9.56007350402754</v>
      </c>
      <c r="U179" s="110" t="n">
        <v>9.59176996130119</v>
      </c>
      <c r="V179" s="110" t="n">
        <v>9.57252609923024</v>
      </c>
    </row>
    <row r="180" customFormat="false" ht="12.75" hidden="false" customHeight="true" outlineLevel="0" collapsed="false">
      <c r="A180" s="98" t="n">
        <v>174</v>
      </c>
      <c r="B180" s="98" t="s">
        <v>803</v>
      </c>
      <c r="C180" s="98" t="s">
        <v>804</v>
      </c>
      <c r="D180" s="98" t="s">
        <v>747</v>
      </c>
      <c r="E180" s="98"/>
      <c r="F180" s="98"/>
      <c r="G180" s="98" t="s">
        <v>288</v>
      </c>
      <c r="H180" s="98" t="s">
        <v>805</v>
      </c>
      <c r="I180" s="110" t="n">
        <v>5.74473592657376</v>
      </c>
      <c r="J180" s="110" t="n">
        <v>5.67563297538687</v>
      </c>
      <c r="K180" s="110" t="n">
        <v>5.60530575587611</v>
      </c>
      <c r="L180" s="110" t="n">
        <v>5.54124067199984</v>
      </c>
      <c r="M180" s="110" t="n">
        <v>5.47839337411952</v>
      </c>
      <c r="N180" s="110" t="n">
        <v>5.20313365596251</v>
      </c>
      <c r="O180" s="110" t="n">
        <v>5.04162946965526</v>
      </c>
      <c r="P180" s="110" t="n">
        <v>4.98767426325383</v>
      </c>
      <c r="Q180" s="110" t="n">
        <v>4.93164054684575</v>
      </c>
      <c r="R180" s="110" t="n">
        <v>4.88924671558144</v>
      </c>
      <c r="S180" s="110" t="n">
        <v>4.88391036612235</v>
      </c>
      <c r="T180" s="110" t="n">
        <v>4.88250896081632</v>
      </c>
      <c r="U180" s="110" t="n">
        <v>4.88409565520138</v>
      </c>
      <c r="V180" s="110" t="n">
        <v>4.88147914282675</v>
      </c>
    </row>
    <row r="181" customFormat="false" ht="12.75" hidden="false" customHeight="true" outlineLevel="0" collapsed="false">
      <c r="A181" s="98" t="n">
        <v>175</v>
      </c>
      <c r="B181" s="98" t="s">
        <v>806</v>
      </c>
      <c r="C181" s="98" t="s">
        <v>807</v>
      </c>
      <c r="D181" s="98" t="s">
        <v>747</v>
      </c>
      <c r="E181" s="98"/>
      <c r="F181" s="98"/>
      <c r="G181" s="98" t="s">
        <v>288</v>
      </c>
      <c r="H181" s="98" t="s">
        <v>808</v>
      </c>
      <c r="I181" s="110" t="n">
        <v>5.97858034476306</v>
      </c>
      <c r="J181" s="110" t="n">
        <v>6.0847465303692</v>
      </c>
      <c r="K181" s="110" t="n">
        <v>6.2095935027878</v>
      </c>
      <c r="L181" s="110" t="n">
        <v>6.31720558498134</v>
      </c>
      <c r="M181" s="110" t="n">
        <v>6.42684782027401</v>
      </c>
      <c r="N181" s="110" t="n">
        <v>6.50047948345765</v>
      </c>
      <c r="O181" s="110" t="n">
        <v>6.58796848188082</v>
      </c>
      <c r="P181" s="110" t="n">
        <v>6.65309779111114</v>
      </c>
      <c r="Q181" s="110" t="n">
        <v>6.7029835487224</v>
      </c>
      <c r="R181" s="110" t="n">
        <v>6.77198445124039</v>
      </c>
      <c r="S181" s="110" t="n">
        <v>6.78554633139293</v>
      </c>
      <c r="T181" s="110" t="n">
        <v>6.79783422612822</v>
      </c>
      <c r="U181" s="110" t="n">
        <v>6.79907742131021</v>
      </c>
      <c r="V181" s="110" t="n">
        <v>6.80344833850821</v>
      </c>
    </row>
    <row r="182" customFormat="false" ht="24.75" hidden="false" customHeight="true" outlineLevel="0" collapsed="false">
      <c r="A182" s="98" t="n">
        <v>176</v>
      </c>
      <c r="B182" s="99" t="s">
        <v>809</v>
      </c>
      <c r="C182" s="99" t="s">
        <v>810</v>
      </c>
      <c r="D182" s="99" t="s">
        <v>811</v>
      </c>
      <c r="E182" s="98" t="s">
        <v>281</v>
      </c>
      <c r="F182" s="98" t="s">
        <v>284</v>
      </c>
      <c r="G182" s="98"/>
      <c r="H182" s="99" t="s">
        <v>812</v>
      </c>
      <c r="I182" s="117" t="n">
        <v>100</v>
      </c>
      <c r="J182" s="117" t="n">
        <v>100</v>
      </c>
      <c r="K182" s="117" t="n">
        <v>100</v>
      </c>
      <c r="L182" s="117" t="n">
        <v>100</v>
      </c>
      <c r="M182" s="117" t="n">
        <v>100</v>
      </c>
      <c r="N182" s="117" t="n">
        <v>100</v>
      </c>
      <c r="O182" s="117" t="n">
        <v>100</v>
      </c>
      <c r="P182" s="117" t="n">
        <v>100</v>
      </c>
      <c r="Q182" s="117" t="n">
        <v>100</v>
      </c>
      <c r="R182" s="117" t="n">
        <v>100</v>
      </c>
      <c r="S182" s="117" t="n">
        <v>100</v>
      </c>
      <c r="T182" s="117" t="n">
        <v>100</v>
      </c>
      <c r="U182" s="117" t="n">
        <v>100</v>
      </c>
      <c r="V182" s="117" t="n">
        <v>100</v>
      </c>
    </row>
    <row r="183" customFormat="false" ht="12.75" hidden="false" customHeight="true" outlineLevel="0" collapsed="false">
      <c r="A183" s="98" t="n">
        <v>177</v>
      </c>
      <c r="B183" s="98" t="s">
        <v>813</v>
      </c>
      <c r="C183" s="98" t="s">
        <v>814</v>
      </c>
      <c r="D183" s="98" t="s">
        <v>811</v>
      </c>
      <c r="E183" s="98"/>
      <c r="F183" s="98"/>
      <c r="G183" s="98" t="s">
        <v>288</v>
      </c>
      <c r="H183" s="98" t="s">
        <v>815</v>
      </c>
      <c r="I183" s="110" t="n">
        <v>84.9428733751481</v>
      </c>
      <c r="J183" s="110" t="n">
        <v>85.0586198853383</v>
      </c>
      <c r="K183" s="110" t="n">
        <v>85.0024882192155</v>
      </c>
      <c r="L183" s="110" t="n">
        <v>84.5241651961876</v>
      </c>
      <c r="M183" s="110" t="n">
        <v>84.550348208599</v>
      </c>
      <c r="N183" s="110" t="n">
        <v>84.5578870659066</v>
      </c>
      <c r="O183" s="110" t="n">
        <v>85.3273537705942</v>
      </c>
      <c r="P183" s="110" t="n">
        <v>86.0893643779102</v>
      </c>
      <c r="Q183" s="110" t="n">
        <v>86.0426503925982</v>
      </c>
      <c r="R183" s="110" t="n">
        <v>86.0698336201763</v>
      </c>
      <c r="S183" s="110" t="n">
        <v>86.0827954727591</v>
      </c>
      <c r="T183" s="110" t="n">
        <v>86.1573638861064</v>
      </c>
      <c r="U183" s="110" t="n">
        <v>86.1676903524659</v>
      </c>
      <c r="V183" s="110" t="n">
        <v>86.2042227828915</v>
      </c>
    </row>
    <row r="184" s="85" customFormat="true" ht="12.75" hidden="false" customHeight="true" outlineLevel="0" collapsed="false">
      <c r="A184" s="98" t="n">
        <v>178</v>
      </c>
      <c r="B184" s="98" t="s">
        <v>816</v>
      </c>
      <c r="C184" s="98" t="s">
        <v>817</v>
      </c>
      <c r="D184" s="98" t="s">
        <v>811</v>
      </c>
      <c r="E184" s="98"/>
      <c r="F184" s="98"/>
      <c r="G184" s="98" t="s">
        <v>288</v>
      </c>
      <c r="H184" s="98" t="s">
        <v>818</v>
      </c>
      <c r="I184" s="110" t="n">
        <v>15.0571266248519</v>
      </c>
      <c r="J184" s="110" t="n">
        <v>14.9413801146617</v>
      </c>
      <c r="K184" s="110" t="n">
        <v>14.9975117807845</v>
      </c>
      <c r="L184" s="110" t="n">
        <v>15.4758348038124</v>
      </c>
      <c r="M184" s="110" t="n">
        <v>15.449651791401</v>
      </c>
      <c r="N184" s="110" t="n">
        <v>15.4421129340934</v>
      </c>
      <c r="O184" s="110" t="n">
        <v>14.6726462294058</v>
      </c>
      <c r="P184" s="110" t="n">
        <v>13.9106356220898</v>
      </c>
      <c r="Q184" s="110" t="n">
        <v>13.9573496074018</v>
      </c>
      <c r="R184" s="110" t="n">
        <v>13.9301663798238</v>
      </c>
      <c r="S184" s="110" t="n">
        <v>13.9172045272408</v>
      </c>
      <c r="T184" s="110" t="n">
        <v>13.8426361138936</v>
      </c>
      <c r="U184" s="110" t="n">
        <v>13.8323096475341</v>
      </c>
      <c r="V184" s="110" t="n">
        <v>13.7957772171085</v>
      </c>
    </row>
    <row r="185" s="85" customFormat="true" ht="24.75" hidden="false" customHeight="true" outlineLevel="0" collapsed="false">
      <c r="A185" s="98" t="n">
        <v>179</v>
      </c>
      <c r="B185" s="99" t="s">
        <v>819</v>
      </c>
      <c r="C185" s="99" t="s">
        <v>820</v>
      </c>
      <c r="D185" s="99" t="s">
        <v>821</v>
      </c>
      <c r="E185" s="98" t="s">
        <v>281</v>
      </c>
      <c r="F185" s="98" t="s">
        <v>284</v>
      </c>
      <c r="G185" s="98" t="s">
        <v>288</v>
      </c>
      <c r="H185" s="99" t="s">
        <v>822</v>
      </c>
      <c r="I185" s="117" t="n">
        <v>100</v>
      </c>
      <c r="J185" s="117" t="n">
        <v>100</v>
      </c>
      <c r="K185" s="117" t="n">
        <v>100</v>
      </c>
      <c r="L185" s="117" t="n">
        <v>100</v>
      </c>
      <c r="M185" s="117" t="n">
        <v>100</v>
      </c>
      <c r="N185" s="117" t="n">
        <v>100</v>
      </c>
      <c r="O185" s="117" t="n">
        <v>100</v>
      </c>
      <c r="P185" s="117" t="n">
        <v>100</v>
      </c>
      <c r="Q185" s="117" t="n">
        <v>100</v>
      </c>
      <c r="R185" s="117" t="n">
        <v>100</v>
      </c>
      <c r="S185" s="117" t="n">
        <v>100</v>
      </c>
      <c r="T185" s="117" t="n">
        <v>100</v>
      </c>
      <c r="U185" s="117" t="n">
        <v>100</v>
      </c>
      <c r="V185" s="117" t="n">
        <v>100</v>
      </c>
    </row>
    <row r="186" customFormat="false" ht="24.75" hidden="false" customHeight="true" outlineLevel="0" collapsed="false">
      <c r="A186" s="98" t="n">
        <v>180</v>
      </c>
      <c r="B186" s="99" t="s">
        <v>823</v>
      </c>
      <c r="C186" s="99" t="s">
        <v>824</v>
      </c>
      <c r="D186" s="99" t="s">
        <v>825</v>
      </c>
      <c r="E186" s="98" t="s">
        <v>281</v>
      </c>
      <c r="F186" s="98"/>
      <c r="G186" s="98"/>
      <c r="H186" s="99" t="s">
        <v>826</v>
      </c>
      <c r="I186" s="117" t="n">
        <v>100</v>
      </c>
      <c r="J186" s="117" t="n">
        <v>100</v>
      </c>
      <c r="K186" s="117" t="n">
        <v>100</v>
      </c>
      <c r="L186" s="117" t="n">
        <v>100</v>
      </c>
      <c r="M186" s="117" t="n">
        <v>100</v>
      </c>
      <c r="N186" s="117" t="n">
        <v>100</v>
      </c>
      <c r="O186" s="117" t="n">
        <v>100</v>
      </c>
      <c r="P186" s="117" t="n">
        <v>100</v>
      </c>
      <c r="Q186" s="117" t="n">
        <v>100</v>
      </c>
      <c r="R186" s="117" t="n">
        <v>100</v>
      </c>
      <c r="S186" s="117" t="n">
        <v>100</v>
      </c>
      <c r="T186" s="117" t="n">
        <v>100</v>
      </c>
      <c r="U186" s="117" t="n">
        <v>100</v>
      </c>
      <c r="V186" s="117" t="n">
        <v>100</v>
      </c>
    </row>
    <row r="187" customFormat="false" ht="12.75" hidden="false" customHeight="true" outlineLevel="0" collapsed="false">
      <c r="A187" s="98" t="n">
        <v>181</v>
      </c>
      <c r="B187" s="98" t="s">
        <v>827</v>
      </c>
      <c r="C187" s="98" t="s">
        <v>828</v>
      </c>
      <c r="D187" s="98" t="s">
        <v>825</v>
      </c>
      <c r="E187" s="98"/>
      <c r="F187" s="98" t="s">
        <v>284</v>
      </c>
      <c r="G187" s="98"/>
      <c r="H187" s="98" t="s">
        <v>829</v>
      </c>
      <c r="I187" s="110" t="n">
        <v>66.6764746985556</v>
      </c>
      <c r="J187" s="110" t="n">
        <v>66.6255028047625</v>
      </c>
      <c r="K187" s="110" t="n">
        <v>66.8008177652721</v>
      </c>
      <c r="L187" s="110" t="n">
        <v>66.8916472842113</v>
      </c>
      <c r="M187" s="110" t="n">
        <v>67.1824457698201</v>
      </c>
      <c r="N187" s="110" t="n">
        <v>67.6039811224692</v>
      </c>
      <c r="O187" s="110" t="n">
        <v>67.8476380122826</v>
      </c>
      <c r="P187" s="110" t="n">
        <v>67.7297289729759</v>
      </c>
      <c r="Q187" s="110" t="n">
        <v>67.4503383768023</v>
      </c>
      <c r="R187" s="110" t="n">
        <v>67.3117036700679</v>
      </c>
      <c r="S187" s="110" t="n">
        <v>67.1772719738064</v>
      </c>
      <c r="T187" s="110" t="n">
        <v>67.10306127896</v>
      </c>
      <c r="U187" s="110" t="n">
        <v>67.0813842189929</v>
      </c>
      <c r="V187" s="110" t="n">
        <v>67.1114793935577</v>
      </c>
    </row>
    <row r="188" customFormat="false" ht="12.75" hidden="false" customHeight="true" outlineLevel="0" collapsed="false">
      <c r="A188" s="98" t="n">
        <v>182</v>
      </c>
      <c r="B188" s="98" t="s">
        <v>830</v>
      </c>
      <c r="C188" s="98" t="s">
        <v>831</v>
      </c>
      <c r="D188" s="98" t="s">
        <v>825</v>
      </c>
      <c r="E188" s="98"/>
      <c r="F188" s="98"/>
      <c r="G188" s="98" t="s">
        <v>288</v>
      </c>
      <c r="H188" s="98" t="s">
        <v>832</v>
      </c>
      <c r="I188" s="110" t="n">
        <v>2.3520899260281</v>
      </c>
      <c r="J188" s="110" t="n">
        <v>2.31793540721431</v>
      </c>
      <c r="K188" s="110" t="n">
        <v>2.33600816472942</v>
      </c>
      <c r="L188" s="110" t="n">
        <v>2.3081128337736</v>
      </c>
      <c r="M188" s="110" t="n">
        <v>2.30842411714268</v>
      </c>
      <c r="N188" s="110" t="n">
        <v>2.29118125939378</v>
      </c>
      <c r="O188" s="110" t="n">
        <v>2.24618447425453</v>
      </c>
      <c r="P188" s="110" t="n">
        <v>2.3055355747824</v>
      </c>
      <c r="Q188" s="110" t="n">
        <v>2.30933455108495</v>
      </c>
      <c r="R188" s="110" t="n">
        <v>2.2888793576914</v>
      </c>
      <c r="S188" s="110" t="n">
        <v>2.2683100497649</v>
      </c>
      <c r="T188" s="110" t="n">
        <v>2.28204632993833</v>
      </c>
      <c r="U188" s="110" t="n">
        <v>2.28274305780406</v>
      </c>
      <c r="V188" s="110" t="n">
        <v>2.29067350124994</v>
      </c>
    </row>
    <row r="189" customFormat="false" ht="12.75" hidden="false" customHeight="true" outlineLevel="0" collapsed="false">
      <c r="A189" s="98" t="n">
        <v>183</v>
      </c>
      <c r="B189" s="98" t="s">
        <v>833</v>
      </c>
      <c r="C189" s="98" t="s">
        <v>834</v>
      </c>
      <c r="D189" s="98" t="s">
        <v>825</v>
      </c>
      <c r="E189" s="98"/>
      <c r="F189" s="98"/>
      <c r="G189" s="98" t="s">
        <v>288</v>
      </c>
      <c r="H189" s="98" t="s">
        <v>835</v>
      </c>
      <c r="I189" s="110" t="n">
        <v>10.8463243946105</v>
      </c>
      <c r="J189" s="110" t="n">
        <v>10.7109652842492</v>
      </c>
      <c r="K189" s="110" t="n">
        <v>10.7413003945273</v>
      </c>
      <c r="L189" s="110" t="n">
        <v>10.7260523364903</v>
      </c>
      <c r="M189" s="110" t="n">
        <v>10.8879948307621</v>
      </c>
      <c r="N189" s="110" t="n">
        <v>11.1001464269135</v>
      </c>
      <c r="O189" s="110" t="n">
        <v>11.2736126022284</v>
      </c>
      <c r="P189" s="110" t="n">
        <v>11.3564613825883</v>
      </c>
      <c r="Q189" s="110" t="n">
        <v>11.2672668623471</v>
      </c>
      <c r="R189" s="110" t="n">
        <v>11.5129613431942</v>
      </c>
      <c r="S189" s="110" t="n">
        <v>11.3688334150907</v>
      </c>
      <c r="T189" s="110" t="n">
        <v>11.3987836018307</v>
      </c>
      <c r="U189" s="110" t="n">
        <v>11.2959695166596</v>
      </c>
      <c r="V189" s="110" t="n">
        <v>11.368138134353</v>
      </c>
    </row>
    <row r="190" customFormat="false" ht="12.75" hidden="false" customHeight="true" outlineLevel="0" collapsed="false">
      <c r="A190" s="98" t="n">
        <v>184</v>
      </c>
      <c r="B190" s="98" t="s">
        <v>836</v>
      </c>
      <c r="C190" s="98" t="s">
        <v>837</v>
      </c>
      <c r="D190" s="98" t="s">
        <v>825</v>
      </c>
      <c r="E190" s="98"/>
      <c r="F190" s="98"/>
      <c r="G190" s="98" t="s">
        <v>288</v>
      </c>
      <c r="H190" s="98" t="s">
        <v>838</v>
      </c>
      <c r="I190" s="110" t="n">
        <v>1.86399720259833</v>
      </c>
      <c r="J190" s="110" t="n">
        <v>1.79224671388392</v>
      </c>
      <c r="K190" s="110" t="n">
        <v>1.76923776823045</v>
      </c>
      <c r="L190" s="110" t="n">
        <v>1.73769811071464</v>
      </c>
      <c r="M190" s="110" t="n">
        <v>1.70773531973099</v>
      </c>
      <c r="N190" s="110" t="n">
        <v>1.68435228683786</v>
      </c>
      <c r="O190" s="110" t="n">
        <v>1.63381774566527</v>
      </c>
      <c r="P190" s="110" t="n">
        <v>1.64394538549505</v>
      </c>
      <c r="Q190" s="110" t="n">
        <v>1.63671426878619</v>
      </c>
      <c r="R190" s="110" t="n">
        <v>1.60922156705183</v>
      </c>
      <c r="S190" s="110" t="n">
        <v>1.64230858612055</v>
      </c>
      <c r="T190" s="110" t="n">
        <v>1.61161360068056</v>
      </c>
      <c r="U190" s="110" t="n">
        <v>1.62466982579339</v>
      </c>
      <c r="V190" s="110" t="n">
        <v>1.61323958552609</v>
      </c>
    </row>
    <row r="191" customFormat="false" ht="12.75" hidden="false" customHeight="true" outlineLevel="0" collapsed="false">
      <c r="A191" s="98" t="n">
        <v>185</v>
      </c>
      <c r="B191" s="98" t="s">
        <v>839</v>
      </c>
      <c r="C191" s="98" t="s">
        <v>840</v>
      </c>
      <c r="D191" s="98" t="s">
        <v>825</v>
      </c>
      <c r="E191" s="98"/>
      <c r="F191" s="98"/>
      <c r="G191" s="98" t="s">
        <v>288</v>
      </c>
      <c r="H191" s="98" t="s">
        <v>841</v>
      </c>
      <c r="I191" s="110" t="n">
        <v>5.00559826354161</v>
      </c>
      <c r="J191" s="110" t="n">
        <v>4.92657795893198</v>
      </c>
      <c r="K191" s="110" t="n">
        <v>4.77731674983274</v>
      </c>
      <c r="L191" s="110" t="n">
        <v>4.7454668218979</v>
      </c>
      <c r="M191" s="110" t="n">
        <v>4.73896542926526</v>
      </c>
      <c r="N191" s="110" t="n">
        <v>4.746732439163</v>
      </c>
      <c r="O191" s="110" t="n">
        <v>4.75691530874754</v>
      </c>
      <c r="P191" s="110" t="n">
        <v>4.77059433803549</v>
      </c>
      <c r="Q191" s="110" t="n">
        <v>4.7609669663338</v>
      </c>
      <c r="R191" s="110" t="n">
        <v>4.77362548105312</v>
      </c>
      <c r="S191" s="110" t="n">
        <v>4.81515401962167</v>
      </c>
      <c r="T191" s="110" t="n">
        <v>4.81428065840077</v>
      </c>
      <c r="U191" s="110" t="n">
        <v>4.79252290139228</v>
      </c>
      <c r="V191" s="110" t="n">
        <v>4.81439284317585</v>
      </c>
    </row>
    <row r="192" customFormat="false" ht="12.75" hidden="false" customHeight="true" outlineLevel="0" collapsed="false">
      <c r="A192" s="98" t="n">
        <v>186</v>
      </c>
      <c r="B192" s="98" t="s">
        <v>842</v>
      </c>
      <c r="C192" s="98" t="s">
        <v>843</v>
      </c>
      <c r="D192" s="98" t="s">
        <v>825</v>
      </c>
      <c r="E192" s="98"/>
      <c r="F192" s="98"/>
      <c r="G192" s="98" t="s">
        <v>288</v>
      </c>
      <c r="H192" s="98" t="s">
        <v>844</v>
      </c>
      <c r="I192" s="110" t="n">
        <v>4.3850575264242</v>
      </c>
      <c r="J192" s="110" t="n">
        <v>4.404625453547</v>
      </c>
      <c r="K192" s="110" t="n">
        <v>4.40441938333869</v>
      </c>
      <c r="L192" s="110" t="n">
        <v>4.43096056617647</v>
      </c>
      <c r="M192" s="110" t="n">
        <v>4.39771778688854</v>
      </c>
      <c r="N192" s="110" t="n">
        <v>4.39139703418526</v>
      </c>
      <c r="O192" s="110" t="n">
        <v>4.39702817885607</v>
      </c>
      <c r="P192" s="110" t="n">
        <v>4.38093635902413</v>
      </c>
      <c r="Q192" s="110" t="n">
        <v>4.45461999088359</v>
      </c>
      <c r="R192" s="110" t="n">
        <v>4.46707888118276</v>
      </c>
      <c r="S192" s="110" t="n">
        <v>4.45913833510178</v>
      </c>
      <c r="T192" s="110" t="n">
        <v>4.42077772751225</v>
      </c>
      <c r="U192" s="110" t="n">
        <v>4.42579494214137</v>
      </c>
      <c r="V192" s="110" t="n">
        <v>4.41563199606772</v>
      </c>
    </row>
    <row r="193" customFormat="false" ht="12.75" hidden="false" customHeight="true" outlineLevel="0" collapsed="false">
      <c r="A193" s="98" t="n">
        <v>187</v>
      </c>
      <c r="B193" s="98" t="s">
        <v>845</v>
      </c>
      <c r="C193" s="98" t="s">
        <v>846</v>
      </c>
      <c r="D193" s="98" t="s">
        <v>825</v>
      </c>
      <c r="E193" s="98"/>
      <c r="F193" s="98"/>
      <c r="G193" s="98" t="s">
        <v>288</v>
      </c>
      <c r="H193" s="98" t="s">
        <v>847</v>
      </c>
      <c r="I193" s="110" t="n">
        <v>4.92056823987184</v>
      </c>
      <c r="J193" s="110" t="n">
        <v>4.89099605581037</v>
      </c>
      <c r="K193" s="110" t="n">
        <v>4.93664353687584</v>
      </c>
      <c r="L193" s="110" t="n">
        <v>4.9258776584564</v>
      </c>
      <c r="M193" s="110" t="n">
        <v>4.97306031607681</v>
      </c>
      <c r="N193" s="110" t="n">
        <v>5.00150306826931</v>
      </c>
      <c r="O193" s="110" t="n">
        <v>5.08552982021506</v>
      </c>
      <c r="P193" s="110" t="n">
        <v>5.05006373746698</v>
      </c>
      <c r="Q193" s="110" t="n">
        <v>5.06079776463124</v>
      </c>
      <c r="R193" s="110" t="n">
        <v>5.06914232206829</v>
      </c>
      <c r="S193" s="110" t="n">
        <v>5.06895168185798</v>
      </c>
      <c r="T193" s="110" t="n">
        <v>5.06004294734069</v>
      </c>
      <c r="U193" s="110" t="n">
        <v>5.06992270501725</v>
      </c>
      <c r="V193" s="110" t="n">
        <v>5.05933095121119</v>
      </c>
    </row>
    <row r="194" customFormat="false" ht="12.75" hidden="false" customHeight="true" outlineLevel="0" collapsed="false">
      <c r="A194" s="98" t="n">
        <v>188</v>
      </c>
      <c r="B194" s="98" t="s">
        <v>848</v>
      </c>
      <c r="C194" s="98" t="s">
        <v>849</v>
      </c>
      <c r="D194" s="98" t="s">
        <v>825</v>
      </c>
      <c r="E194" s="98"/>
      <c r="F194" s="98"/>
      <c r="G194" s="98" t="s">
        <v>288</v>
      </c>
      <c r="H194" s="98" t="s">
        <v>850</v>
      </c>
      <c r="I194" s="110" t="n">
        <v>4.36796737406033</v>
      </c>
      <c r="J194" s="110" t="n">
        <v>4.33830194928116</v>
      </c>
      <c r="K194" s="110" t="n">
        <v>4.34587597511951</v>
      </c>
      <c r="L194" s="110" t="n">
        <v>4.33024443771433</v>
      </c>
      <c r="M194" s="110" t="n">
        <v>4.2577265848038</v>
      </c>
      <c r="N194" s="110" t="n">
        <v>4.20658828413313</v>
      </c>
      <c r="O194" s="110" t="n">
        <v>4.14657784620386</v>
      </c>
      <c r="P194" s="110" t="n">
        <v>4.15503002934532</v>
      </c>
      <c r="Q194" s="110" t="n">
        <v>4.18397023460746</v>
      </c>
      <c r="R194" s="110" t="n">
        <v>4.15075543874884</v>
      </c>
      <c r="S194" s="110" t="n">
        <v>4.12202402294367</v>
      </c>
      <c r="T194" s="110" t="n">
        <v>4.06364280445515</v>
      </c>
      <c r="U194" s="110" t="n">
        <v>4.16487982568185</v>
      </c>
      <c r="V194" s="110" t="n">
        <v>4.13195717378099</v>
      </c>
    </row>
    <row r="195" customFormat="false" ht="12.75" hidden="false" customHeight="true" outlineLevel="0" collapsed="false">
      <c r="A195" s="98" t="n">
        <v>189</v>
      </c>
      <c r="B195" s="98" t="s">
        <v>851</v>
      </c>
      <c r="C195" s="98" t="s">
        <v>852</v>
      </c>
      <c r="D195" s="98" t="s">
        <v>825</v>
      </c>
      <c r="E195" s="98"/>
      <c r="F195" s="98"/>
      <c r="G195" s="98" t="s">
        <v>288</v>
      </c>
      <c r="H195" s="98" t="s">
        <v>853</v>
      </c>
      <c r="I195" s="110" t="n">
        <v>5.42640134735121</v>
      </c>
      <c r="J195" s="110" t="n">
        <v>5.503497367111</v>
      </c>
      <c r="K195" s="110" t="n">
        <v>5.59585043414419</v>
      </c>
      <c r="L195" s="110" t="n">
        <v>5.67998915554839</v>
      </c>
      <c r="M195" s="110" t="n">
        <v>5.86692249838652</v>
      </c>
      <c r="N195" s="110" t="n">
        <v>6.15132481045683</v>
      </c>
      <c r="O195" s="110" t="n">
        <v>6.28600162264096</v>
      </c>
      <c r="P195" s="110" t="n">
        <v>6.07043275064388</v>
      </c>
      <c r="Q195" s="110" t="n">
        <v>5.86515230091437</v>
      </c>
      <c r="R195" s="110" t="n">
        <v>5.71818026437808</v>
      </c>
      <c r="S195" s="110" t="n">
        <v>5.73795835715581</v>
      </c>
      <c r="T195" s="110" t="n">
        <v>5.72782256797338</v>
      </c>
      <c r="U195" s="110" t="n">
        <v>5.74770905854662</v>
      </c>
      <c r="V195" s="110" t="n">
        <v>5.75864249986466</v>
      </c>
    </row>
    <row r="196" customFormat="false" ht="12.75" hidden="false" customHeight="true" outlineLevel="0" collapsed="false">
      <c r="A196" s="98" t="n">
        <v>190</v>
      </c>
      <c r="B196" s="98" t="s">
        <v>854</v>
      </c>
      <c r="C196" s="98" t="s">
        <v>855</v>
      </c>
      <c r="D196" s="98" t="s">
        <v>825</v>
      </c>
      <c r="E196" s="98"/>
      <c r="F196" s="98"/>
      <c r="G196" s="98" t="s">
        <v>288</v>
      </c>
      <c r="H196" s="98" t="s">
        <v>856</v>
      </c>
      <c r="I196" s="110" t="n">
        <v>6.75632528438719</v>
      </c>
      <c r="J196" s="110" t="n">
        <v>6.78030699392795</v>
      </c>
      <c r="K196" s="110" t="n">
        <v>6.75828003492084</v>
      </c>
      <c r="L196" s="110" t="n">
        <v>6.72679703459157</v>
      </c>
      <c r="M196" s="110" t="n">
        <v>6.75769419864319</v>
      </c>
      <c r="N196" s="110" t="n">
        <v>6.6772545617891</v>
      </c>
      <c r="O196" s="110" t="n">
        <v>6.67896756439369</v>
      </c>
      <c r="P196" s="110" t="n">
        <v>6.68625797091618</v>
      </c>
      <c r="Q196" s="110" t="n">
        <v>6.72679492633558</v>
      </c>
      <c r="R196" s="110" t="n">
        <v>6.69167498708252</v>
      </c>
      <c r="S196" s="110" t="n">
        <v>6.70947016377348</v>
      </c>
      <c r="T196" s="110" t="n">
        <v>6.68275340655817</v>
      </c>
      <c r="U196" s="110" t="n">
        <v>6.70248573191415</v>
      </c>
      <c r="V196" s="110" t="n">
        <v>6.67034447414835</v>
      </c>
    </row>
    <row r="197" customFormat="false" ht="12.75" hidden="false" customHeight="true" outlineLevel="0" collapsed="false">
      <c r="A197" s="98" t="n">
        <v>191</v>
      </c>
      <c r="B197" s="98" t="s">
        <v>857</v>
      </c>
      <c r="C197" s="98" t="s">
        <v>858</v>
      </c>
      <c r="D197" s="98" t="s">
        <v>825</v>
      </c>
      <c r="E197" s="98"/>
      <c r="F197" s="98"/>
      <c r="G197" s="98" t="s">
        <v>288</v>
      </c>
      <c r="H197" s="98" t="s">
        <v>859</v>
      </c>
      <c r="I197" s="110" t="n">
        <v>4.59797949443232</v>
      </c>
      <c r="J197" s="110" t="n">
        <v>4.75241079950413</v>
      </c>
      <c r="K197" s="110" t="n">
        <v>4.90605374380053</v>
      </c>
      <c r="L197" s="110" t="n">
        <v>5.01104006355672</v>
      </c>
      <c r="M197" s="110" t="n">
        <v>4.97526531361036</v>
      </c>
      <c r="N197" s="110" t="n">
        <v>4.9987874474161</v>
      </c>
      <c r="O197" s="110" t="n">
        <v>4.9839059674084</v>
      </c>
      <c r="P197" s="110" t="n">
        <v>5.05388274416458</v>
      </c>
      <c r="Q197" s="110" t="n">
        <v>4.95018617051801</v>
      </c>
      <c r="R197" s="110" t="n">
        <v>4.94533947903437</v>
      </c>
      <c r="S197" s="110" t="n">
        <v>4.9362074748907</v>
      </c>
      <c r="T197" s="110" t="n">
        <v>4.9177808588466</v>
      </c>
      <c r="U197" s="110" t="n">
        <v>4.8917791204831</v>
      </c>
      <c r="V197" s="110" t="n">
        <v>4.92468944024779</v>
      </c>
    </row>
    <row r="198" customFormat="false" ht="12.75" hidden="false" customHeight="true" outlineLevel="0" collapsed="false">
      <c r="A198" s="98" t="n">
        <v>192</v>
      </c>
      <c r="B198" s="98" t="s">
        <v>860</v>
      </c>
      <c r="C198" s="98" t="s">
        <v>861</v>
      </c>
      <c r="D198" s="98" t="s">
        <v>825</v>
      </c>
      <c r="E198" s="98"/>
      <c r="F198" s="98"/>
      <c r="G198" s="98" t="s">
        <v>288</v>
      </c>
      <c r="H198" s="98" t="s">
        <v>862</v>
      </c>
      <c r="I198" s="110" t="n">
        <v>1.51164456873704</v>
      </c>
      <c r="J198" s="110" t="n">
        <v>1.49784832143165</v>
      </c>
      <c r="K198" s="110" t="n">
        <v>1.48277455500635</v>
      </c>
      <c r="L198" s="110" t="n">
        <v>1.4600449735881</v>
      </c>
      <c r="M198" s="110" t="n">
        <v>1.44930330169293</v>
      </c>
      <c r="N198" s="110" t="n">
        <v>1.43581086192914</v>
      </c>
      <c r="O198" s="110" t="n">
        <v>1.41903124274676</v>
      </c>
      <c r="P198" s="110" t="n">
        <v>1.43195280089469</v>
      </c>
      <c r="Q198" s="110" t="n">
        <v>1.44820498055446</v>
      </c>
      <c r="R198" s="110" t="n">
        <v>1.43294944139956</v>
      </c>
      <c r="S198" s="110" t="n">
        <v>1.46467015423025</v>
      </c>
      <c r="T198" s="110" t="n">
        <v>1.45591435695845</v>
      </c>
      <c r="U198" s="110" t="n">
        <v>1.43604220065963</v>
      </c>
      <c r="V198" s="110" t="n">
        <v>1.45050453308787</v>
      </c>
    </row>
    <row r="199" customFormat="false" ht="12.75" hidden="false" customHeight="true" outlineLevel="0" collapsed="false">
      <c r="A199" s="98" t="n">
        <v>193</v>
      </c>
      <c r="B199" s="98" t="s">
        <v>863</v>
      </c>
      <c r="C199" s="98" t="s">
        <v>864</v>
      </c>
      <c r="D199" s="98" t="s">
        <v>825</v>
      </c>
      <c r="E199" s="98"/>
      <c r="F199" s="98"/>
      <c r="G199" s="98" t="s">
        <v>288</v>
      </c>
      <c r="H199" s="98" t="s">
        <v>865</v>
      </c>
      <c r="I199" s="110" t="n">
        <v>6.36568369989337</v>
      </c>
      <c r="J199" s="110" t="n">
        <v>6.34179043853991</v>
      </c>
      <c r="K199" s="110" t="n">
        <v>6.40588006516834</v>
      </c>
      <c r="L199" s="110" t="n">
        <v>6.38812498230484</v>
      </c>
      <c r="M199" s="110" t="n">
        <v>6.42543003323322</v>
      </c>
      <c r="N199" s="110" t="n">
        <v>6.42994750999548</v>
      </c>
      <c r="O199" s="110" t="n">
        <v>6.49219944420186</v>
      </c>
      <c r="P199" s="110" t="n">
        <v>6.38045959121097</v>
      </c>
      <c r="Q199" s="110" t="n">
        <v>6.31627576571162</v>
      </c>
      <c r="R199" s="110" t="n">
        <v>6.21167077267257</v>
      </c>
      <c r="S199" s="110" t="n">
        <v>6.23599471999436</v>
      </c>
      <c r="T199" s="110" t="n">
        <v>6.27762429879078</v>
      </c>
      <c r="U199" s="110" t="n">
        <v>6.21640196865016</v>
      </c>
      <c r="V199" s="110" t="n">
        <v>6.24431049680026</v>
      </c>
    </row>
    <row r="200" customFormat="false" ht="12.75" hidden="false" customHeight="true" outlineLevel="0" collapsed="false">
      <c r="A200" s="98" t="n">
        <v>194</v>
      </c>
      <c r="B200" s="98" t="s">
        <v>866</v>
      </c>
      <c r="C200" s="98" t="s">
        <v>867</v>
      </c>
      <c r="D200" s="98" t="s">
        <v>825</v>
      </c>
      <c r="E200" s="98"/>
      <c r="F200" s="98"/>
      <c r="G200" s="98" t="s">
        <v>288</v>
      </c>
      <c r="H200" s="98" t="s">
        <v>868</v>
      </c>
      <c r="I200" s="110" t="n">
        <v>3.33598119654496</v>
      </c>
      <c r="J200" s="110" t="n">
        <v>3.37309832769902</v>
      </c>
      <c r="K200" s="110" t="n">
        <v>3.31569710795825</v>
      </c>
      <c r="L200" s="110" t="n">
        <v>3.33073432552058</v>
      </c>
      <c r="M200" s="110" t="n">
        <v>3.33853971121304</v>
      </c>
      <c r="N200" s="110" t="n">
        <v>3.3519131174617</v>
      </c>
      <c r="O200" s="110" t="n">
        <v>3.33353299232298</v>
      </c>
      <c r="P200" s="110" t="n">
        <v>3.35809830645063</v>
      </c>
      <c r="Q200" s="110" t="n">
        <v>3.40251846864592</v>
      </c>
      <c r="R200" s="110" t="n">
        <v>3.40451257976496</v>
      </c>
      <c r="S200" s="110" t="n">
        <v>3.31538763234164</v>
      </c>
      <c r="T200" s="110" t="n">
        <v>3.37667376469771</v>
      </c>
      <c r="U200" s="110" t="n">
        <v>3.40484861869225</v>
      </c>
      <c r="V200" s="110" t="n">
        <v>3.34894284973007</v>
      </c>
    </row>
    <row r="201" customFormat="false" ht="12.75" hidden="false" customHeight="true" outlineLevel="0" collapsed="false">
      <c r="A201" s="98" t="n">
        <v>195</v>
      </c>
      <c r="B201" s="98" t="s">
        <v>869</v>
      </c>
      <c r="C201" s="98" t="s">
        <v>870</v>
      </c>
      <c r="D201" s="98" t="s">
        <v>825</v>
      </c>
      <c r="E201" s="98"/>
      <c r="F201" s="98"/>
      <c r="G201" s="98" t="s">
        <v>288</v>
      </c>
      <c r="H201" s="98" t="s">
        <v>871</v>
      </c>
      <c r="I201" s="110" t="n">
        <v>4.94085529056475</v>
      </c>
      <c r="J201" s="110" t="n">
        <v>4.99490261480726</v>
      </c>
      <c r="K201" s="110" t="n">
        <v>5.0254798516196</v>
      </c>
      <c r="L201" s="110" t="n">
        <v>5.09050484182458</v>
      </c>
      <c r="M201" s="110" t="n">
        <v>5.09766632837064</v>
      </c>
      <c r="N201" s="110" t="n">
        <v>5.1370412181552</v>
      </c>
      <c r="O201" s="110" t="n">
        <v>5.11433243051964</v>
      </c>
      <c r="P201" s="110" t="n">
        <v>5.08607800195727</v>
      </c>
      <c r="Q201" s="110" t="n">
        <v>5.06753588552932</v>
      </c>
      <c r="R201" s="110" t="n">
        <v>5.03571251316927</v>
      </c>
      <c r="S201" s="110" t="n">
        <v>5.03286336091892</v>
      </c>
      <c r="T201" s="110" t="n">
        <v>5.01330507907813</v>
      </c>
      <c r="U201" s="110" t="n">
        <v>5.02561544314457</v>
      </c>
      <c r="V201" s="110" t="n">
        <v>5.02068091431385</v>
      </c>
    </row>
    <row r="202" customFormat="false" ht="12.75" hidden="false" customHeight="true" outlineLevel="0" collapsed="false">
      <c r="A202" s="98" t="n">
        <v>196</v>
      </c>
      <c r="B202" s="98" t="s">
        <v>872</v>
      </c>
      <c r="C202" s="98" t="s">
        <v>873</v>
      </c>
      <c r="D202" s="98" t="s">
        <v>825</v>
      </c>
      <c r="E202" s="98"/>
      <c r="F202" s="98" t="s">
        <v>284</v>
      </c>
      <c r="G202" s="98"/>
      <c r="H202" s="98" t="s">
        <v>874</v>
      </c>
      <c r="I202" s="110" t="n">
        <v>15.4784059169055</v>
      </c>
      <c r="J202" s="110" t="n">
        <v>15.6392306959915</v>
      </c>
      <c r="K202" s="110" t="n">
        <v>15.585127590488</v>
      </c>
      <c r="L202" s="110" t="n">
        <v>15.6368850342278</v>
      </c>
      <c r="M202" s="110" t="n">
        <v>15.5713349026022</v>
      </c>
      <c r="N202" s="110" t="n">
        <v>15.4033319728153</v>
      </c>
      <c r="O202" s="110" t="n">
        <v>15.3052640581477</v>
      </c>
      <c r="P202" s="110" t="n">
        <v>15.3359471748098</v>
      </c>
      <c r="Q202" s="110" t="n">
        <v>15.3744126376593</v>
      </c>
      <c r="R202" s="110" t="n">
        <v>15.435218827746</v>
      </c>
      <c r="S202" s="110" t="n">
        <v>15.4945275637758</v>
      </c>
      <c r="T202" s="110" t="n">
        <v>15.5511252439028</v>
      </c>
      <c r="U202" s="110" t="n">
        <v>15.5004199859647</v>
      </c>
      <c r="V202" s="110" t="n">
        <v>15.544132779332</v>
      </c>
    </row>
    <row r="203" customFormat="false" ht="12.75" hidden="false" customHeight="true" outlineLevel="0" collapsed="false">
      <c r="A203" s="98" t="n">
        <v>197</v>
      </c>
      <c r="B203" s="98" t="s">
        <v>875</v>
      </c>
      <c r="C203" s="98" t="s">
        <v>876</v>
      </c>
      <c r="D203" s="98" t="s">
        <v>825</v>
      </c>
      <c r="E203" s="98"/>
      <c r="F203" s="98"/>
      <c r="G203" s="98" t="s">
        <v>288</v>
      </c>
      <c r="H203" s="98" t="s">
        <v>877</v>
      </c>
      <c r="I203" s="110" t="n">
        <v>3.74832771040072</v>
      </c>
      <c r="J203" s="110" t="n">
        <v>3.79574313373028</v>
      </c>
      <c r="K203" s="110" t="n">
        <v>3.7261270468363</v>
      </c>
      <c r="L203" s="110" t="n">
        <v>3.7267498474999</v>
      </c>
      <c r="M203" s="110" t="n">
        <v>3.71172288805946</v>
      </c>
      <c r="N203" s="110" t="n">
        <v>3.71204744656303</v>
      </c>
      <c r="O203" s="110" t="n">
        <v>3.68992892011322</v>
      </c>
      <c r="P203" s="110" t="n">
        <v>3.69309954208632</v>
      </c>
      <c r="Q203" s="110" t="n">
        <v>3.70687783144543</v>
      </c>
      <c r="R203" s="110" t="n">
        <v>3.71876931705687</v>
      </c>
      <c r="S203" s="110" t="n">
        <v>3.74977451355885</v>
      </c>
      <c r="T203" s="110" t="n">
        <v>3.74752389803524</v>
      </c>
      <c r="U203" s="110" t="n">
        <v>3.72041342738774</v>
      </c>
      <c r="V203" s="110" t="n">
        <v>3.74318505183047</v>
      </c>
    </row>
    <row r="204" customFormat="false" ht="12.75" hidden="false" customHeight="true" outlineLevel="0" collapsed="false">
      <c r="A204" s="98" t="n">
        <v>198</v>
      </c>
      <c r="B204" s="98" t="s">
        <v>878</v>
      </c>
      <c r="C204" s="98" t="s">
        <v>879</v>
      </c>
      <c r="D204" s="98" t="s">
        <v>825</v>
      </c>
      <c r="E204" s="98"/>
      <c r="F204" s="98"/>
      <c r="G204" s="98" t="s">
        <v>288</v>
      </c>
      <c r="H204" s="98" t="s">
        <v>880</v>
      </c>
      <c r="I204" s="110" t="n">
        <v>4.04867159401149</v>
      </c>
      <c r="J204" s="110" t="n">
        <v>4.12011650385684</v>
      </c>
      <c r="K204" s="110" t="n">
        <v>4.07599300255864</v>
      </c>
      <c r="L204" s="110" t="n">
        <v>4.12606331821345</v>
      </c>
      <c r="M204" s="110" t="n">
        <v>4.09305385029707</v>
      </c>
      <c r="N204" s="110" t="n">
        <v>4.03454534120032</v>
      </c>
      <c r="O204" s="110" t="n">
        <v>4.02801591271856</v>
      </c>
      <c r="P204" s="110" t="n">
        <v>4.01975545534755</v>
      </c>
      <c r="Q204" s="110" t="n">
        <v>4.0218486895476</v>
      </c>
      <c r="R204" s="110" t="n">
        <v>4.02820778727823</v>
      </c>
      <c r="S204" s="110" t="n">
        <v>4.05248195887424</v>
      </c>
      <c r="T204" s="110" t="n">
        <v>4.08477064382808</v>
      </c>
      <c r="U204" s="110" t="n">
        <v>4.11478816932837</v>
      </c>
      <c r="V204" s="110" t="n">
        <v>4.03358845569451</v>
      </c>
    </row>
    <row r="205" customFormat="false" ht="12.75" hidden="false" customHeight="true" outlineLevel="0" collapsed="false">
      <c r="A205" s="98" t="n">
        <v>199</v>
      </c>
      <c r="B205" s="98" t="s">
        <v>881</v>
      </c>
      <c r="C205" s="98" t="s">
        <v>882</v>
      </c>
      <c r="D205" s="98" t="s">
        <v>825</v>
      </c>
      <c r="E205" s="98"/>
      <c r="F205" s="98"/>
      <c r="G205" s="98" t="s">
        <v>288</v>
      </c>
      <c r="H205" s="98" t="s">
        <v>883</v>
      </c>
      <c r="I205" s="110" t="n">
        <v>2.56101888440933</v>
      </c>
      <c r="J205" s="110" t="n">
        <v>2.59782963608604</v>
      </c>
      <c r="K205" s="110" t="n">
        <v>2.60454728905032</v>
      </c>
      <c r="L205" s="110" t="n">
        <v>2.61730582297291</v>
      </c>
      <c r="M205" s="110" t="n">
        <v>2.62309809522819</v>
      </c>
      <c r="N205" s="110" t="n">
        <v>2.59804323032673</v>
      </c>
      <c r="O205" s="110" t="n">
        <v>2.57759395428463</v>
      </c>
      <c r="P205" s="110" t="n">
        <v>2.60339885592811</v>
      </c>
      <c r="Q205" s="110" t="n">
        <v>2.62468925025351</v>
      </c>
      <c r="R205" s="110" t="n">
        <v>2.60443224143752</v>
      </c>
      <c r="S205" s="110" t="n">
        <v>2.63486179758623</v>
      </c>
      <c r="T205" s="110" t="n">
        <v>2.63188085966628</v>
      </c>
      <c r="U205" s="110" t="n">
        <v>2.58816006301279</v>
      </c>
      <c r="V205" s="110" t="n">
        <v>2.64396098951969</v>
      </c>
    </row>
    <row r="206" customFormat="false" ht="12.75" hidden="false" customHeight="true" outlineLevel="0" collapsed="false">
      <c r="A206" s="98" t="n">
        <v>200</v>
      </c>
      <c r="B206" s="98" t="s">
        <v>884</v>
      </c>
      <c r="C206" s="98" t="s">
        <v>885</v>
      </c>
      <c r="D206" s="98" t="s">
        <v>825</v>
      </c>
      <c r="E206" s="98"/>
      <c r="F206" s="98"/>
      <c r="G206" s="98" t="s">
        <v>288</v>
      </c>
      <c r="H206" s="98" t="s">
        <v>886</v>
      </c>
      <c r="I206" s="110" t="n">
        <v>3.44785306884494</v>
      </c>
      <c r="J206" s="110" t="n">
        <v>3.46409741475621</v>
      </c>
      <c r="K206" s="110" t="n">
        <v>3.50605639831557</v>
      </c>
      <c r="L206" s="110" t="n">
        <v>3.5246998686483</v>
      </c>
      <c r="M206" s="110" t="n">
        <v>3.50781331373859</v>
      </c>
      <c r="N206" s="110" t="n">
        <v>3.4689508016465</v>
      </c>
      <c r="O206" s="110" t="n">
        <v>3.43002308762902</v>
      </c>
      <c r="P206" s="110" t="n">
        <v>3.4257536802406</v>
      </c>
      <c r="Q206" s="110" t="n">
        <v>3.42157218716516</v>
      </c>
      <c r="R206" s="110" t="n">
        <v>3.49393530874649</v>
      </c>
      <c r="S206" s="110" t="n">
        <v>3.4521174250212</v>
      </c>
      <c r="T206" s="110" t="n">
        <v>3.47484168023223</v>
      </c>
      <c r="U206" s="110" t="n">
        <v>3.46104416454247</v>
      </c>
      <c r="V206" s="110" t="n">
        <v>3.50621924461546</v>
      </c>
    </row>
    <row r="207" customFormat="false" ht="12.75" hidden="false" customHeight="true" outlineLevel="0" collapsed="false">
      <c r="A207" s="98" t="n">
        <v>201</v>
      </c>
      <c r="B207" s="98" t="s">
        <v>887</v>
      </c>
      <c r="C207" s="98" t="s">
        <v>888</v>
      </c>
      <c r="D207" s="98" t="s">
        <v>825</v>
      </c>
      <c r="E207" s="98"/>
      <c r="F207" s="98"/>
      <c r="G207" s="98" t="s">
        <v>288</v>
      </c>
      <c r="H207" s="98" t="s">
        <v>889</v>
      </c>
      <c r="I207" s="110" t="n">
        <v>1.67253376972923</v>
      </c>
      <c r="J207" s="110" t="n">
        <v>1.66144400756208</v>
      </c>
      <c r="K207" s="110" t="n">
        <v>1.67240472692288</v>
      </c>
      <c r="L207" s="110" t="n">
        <v>1.64206617689325</v>
      </c>
      <c r="M207" s="110" t="n">
        <v>1.63564592539651</v>
      </c>
      <c r="N207" s="110" t="n">
        <v>1.58974515307867</v>
      </c>
      <c r="O207" s="110" t="n">
        <v>1.57970218340227</v>
      </c>
      <c r="P207" s="110" t="n">
        <v>1.59393964120717</v>
      </c>
      <c r="Q207" s="110" t="n">
        <v>1.59942467924758</v>
      </c>
      <c r="R207" s="110" t="n">
        <v>1.58987493165084</v>
      </c>
      <c r="S207" s="110" t="n">
        <v>1.60529186873526</v>
      </c>
      <c r="T207" s="110" t="n">
        <v>1.61210816214097</v>
      </c>
      <c r="U207" s="110" t="n">
        <v>1.61601346410595</v>
      </c>
      <c r="V207" s="110" t="n">
        <v>1.61717903767187</v>
      </c>
    </row>
    <row r="208" customFormat="false" ht="12.75" hidden="false" customHeight="true" outlineLevel="0" collapsed="false">
      <c r="A208" s="98" t="n">
        <v>202</v>
      </c>
      <c r="B208" s="98" t="s">
        <v>890</v>
      </c>
      <c r="C208" s="98" t="s">
        <v>891</v>
      </c>
      <c r="D208" s="98" t="s">
        <v>825</v>
      </c>
      <c r="E208" s="98"/>
      <c r="F208" s="98" t="s">
        <v>284</v>
      </c>
      <c r="G208" s="98"/>
      <c r="H208" s="98" t="s">
        <v>892</v>
      </c>
      <c r="I208" s="110" t="n">
        <v>17.8451193845389</v>
      </c>
      <c r="J208" s="110" t="n">
        <v>17.7352656180697</v>
      </c>
      <c r="K208" s="110" t="n">
        <v>17.61405464424</v>
      </c>
      <c r="L208" s="110" t="n">
        <v>17.4714676815609</v>
      </c>
      <c r="M208" s="110" t="n">
        <v>17.2462193275777</v>
      </c>
      <c r="N208" s="110" t="n">
        <v>16.9926877010854</v>
      </c>
      <c r="O208" s="110" t="n">
        <v>16.8470979295697</v>
      </c>
      <c r="P208" s="110" t="n">
        <v>16.9343238522144</v>
      </c>
      <c r="Q208" s="110" t="n">
        <v>17.1752489855385</v>
      </c>
      <c r="R208" s="110" t="n">
        <v>17.2530775021861</v>
      </c>
      <c r="S208" s="110" t="n">
        <v>17.3282004624179</v>
      </c>
      <c r="T208" s="110" t="n">
        <v>17.3458134771372</v>
      </c>
      <c r="U208" s="110" t="n">
        <v>17.4181957950424</v>
      </c>
      <c r="V208" s="110" t="n">
        <v>17.3443878271103</v>
      </c>
    </row>
    <row r="209" customFormat="false" ht="12.75" hidden="false" customHeight="true" outlineLevel="0" collapsed="false">
      <c r="A209" s="98" t="n">
        <v>203</v>
      </c>
      <c r="B209" s="98" t="s">
        <v>893</v>
      </c>
      <c r="C209" s="98" t="s">
        <v>894</v>
      </c>
      <c r="D209" s="98" t="s">
        <v>825</v>
      </c>
      <c r="E209" s="98"/>
      <c r="F209" s="98"/>
      <c r="G209" s="98" t="s">
        <v>288</v>
      </c>
      <c r="H209" s="98" t="s">
        <v>895</v>
      </c>
      <c r="I209" s="110" t="n">
        <v>2.7565224709263</v>
      </c>
      <c r="J209" s="110" t="n">
        <v>2.62224174713313</v>
      </c>
      <c r="K209" s="110" t="n">
        <v>2.5314782697382</v>
      </c>
      <c r="L209" s="110" t="n">
        <v>2.46314473653731</v>
      </c>
      <c r="M209" s="110" t="n">
        <v>2.416834144542</v>
      </c>
      <c r="N209" s="110" t="n">
        <v>2.3819729856727</v>
      </c>
      <c r="O209" s="110" t="n">
        <v>2.34285982016952</v>
      </c>
      <c r="P209" s="110" t="n">
        <v>2.37928350339265</v>
      </c>
      <c r="Q209" s="110" t="n">
        <v>2.41012057397997</v>
      </c>
      <c r="R209" s="110" t="n">
        <v>2.43029962962217</v>
      </c>
      <c r="S209" s="110" t="n">
        <v>2.43173929536793</v>
      </c>
      <c r="T209" s="110" t="n">
        <v>2.44029730804766</v>
      </c>
      <c r="U209" s="110" t="n">
        <v>2.44029874625621</v>
      </c>
      <c r="V209" s="110" t="n">
        <v>2.42862689343908</v>
      </c>
    </row>
    <row r="210" customFormat="false" ht="12.75" hidden="false" customHeight="true" outlineLevel="0" collapsed="false">
      <c r="A210" s="98" t="n">
        <v>204</v>
      </c>
      <c r="B210" s="98" t="s">
        <v>896</v>
      </c>
      <c r="C210" s="98" t="s">
        <v>897</v>
      </c>
      <c r="D210" s="98" t="s">
        <v>825</v>
      </c>
      <c r="E210" s="98"/>
      <c r="F210" s="98"/>
      <c r="G210" s="98" t="s">
        <v>288</v>
      </c>
      <c r="H210" s="98" t="s">
        <v>898</v>
      </c>
      <c r="I210" s="110" t="n">
        <v>3.05935075549228</v>
      </c>
      <c r="J210" s="110" t="n">
        <v>3.07513822022898</v>
      </c>
      <c r="K210" s="110" t="n">
        <v>3.08393262212123</v>
      </c>
      <c r="L210" s="110" t="n">
        <v>3.04963653070207</v>
      </c>
      <c r="M210" s="110" t="n">
        <v>3.06641048418318</v>
      </c>
      <c r="N210" s="110" t="n">
        <v>3.07147071304049</v>
      </c>
      <c r="O210" s="110" t="n">
        <v>3.07680575153741</v>
      </c>
      <c r="P210" s="110" t="n">
        <v>3.09041225900226</v>
      </c>
      <c r="Q210" s="110" t="n">
        <v>3.09788851689665</v>
      </c>
      <c r="R210" s="110" t="n">
        <v>3.10093065894053</v>
      </c>
      <c r="S210" s="110" t="n">
        <v>3.16439919884257</v>
      </c>
      <c r="T210" s="110" t="n">
        <v>3.15012913484879</v>
      </c>
      <c r="U210" s="110" t="n">
        <v>3.19915521611295</v>
      </c>
      <c r="V210" s="110" t="n">
        <v>3.171424269045</v>
      </c>
    </row>
    <row r="211" customFormat="false" ht="12.75" hidden="false" customHeight="true" outlineLevel="0" collapsed="false">
      <c r="A211" s="98" t="n">
        <v>205</v>
      </c>
      <c r="B211" s="98" t="s">
        <v>899</v>
      </c>
      <c r="C211" s="98" t="s">
        <v>900</v>
      </c>
      <c r="D211" s="98" t="s">
        <v>825</v>
      </c>
      <c r="E211" s="98"/>
      <c r="F211" s="98"/>
      <c r="G211" s="98" t="s">
        <v>288</v>
      </c>
      <c r="H211" s="98" t="s">
        <v>901</v>
      </c>
      <c r="I211" s="110" t="n">
        <v>1.80923541942394</v>
      </c>
      <c r="J211" s="110" t="n">
        <v>1.79275162796239</v>
      </c>
      <c r="K211" s="110" t="n">
        <v>1.79612521137886</v>
      </c>
      <c r="L211" s="110" t="n">
        <v>1.77714995113991</v>
      </c>
      <c r="M211" s="110" t="n">
        <v>1.74038538294604</v>
      </c>
      <c r="N211" s="110" t="n">
        <v>1.69700819493144</v>
      </c>
      <c r="O211" s="110" t="n">
        <v>1.68540000585083</v>
      </c>
      <c r="P211" s="110" t="n">
        <v>1.67648082889039</v>
      </c>
      <c r="Q211" s="110" t="n">
        <v>1.68418210727529</v>
      </c>
      <c r="R211" s="110" t="n">
        <v>1.69913120418058</v>
      </c>
      <c r="S211" s="110" t="n">
        <v>1.68875013845396</v>
      </c>
      <c r="T211" s="110" t="n">
        <v>1.70219075810465</v>
      </c>
      <c r="U211" s="110" t="n">
        <v>1.69704939865213</v>
      </c>
      <c r="V211" s="110" t="n">
        <v>1.70987677228396</v>
      </c>
    </row>
    <row r="212" customFormat="false" ht="12.75" hidden="false" customHeight="true" outlineLevel="0" collapsed="false">
      <c r="A212" s="98" t="n">
        <v>206</v>
      </c>
      <c r="B212" s="98" t="s">
        <v>902</v>
      </c>
      <c r="C212" s="98" t="s">
        <v>903</v>
      </c>
      <c r="D212" s="98" t="s">
        <v>825</v>
      </c>
      <c r="E212" s="98"/>
      <c r="F212" s="98"/>
      <c r="G212" s="98" t="s">
        <v>288</v>
      </c>
      <c r="H212" s="98" t="s">
        <v>904</v>
      </c>
      <c r="I212" s="110" t="n">
        <v>3.58970498045538</v>
      </c>
      <c r="J212" s="110" t="n">
        <v>3.57561469433907</v>
      </c>
      <c r="K212" s="110" t="n">
        <v>3.54420195410728</v>
      </c>
      <c r="L212" s="110" t="n">
        <v>3.53990612342599</v>
      </c>
      <c r="M212" s="110" t="n">
        <v>3.50593031057577</v>
      </c>
      <c r="N212" s="110" t="n">
        <v>3.4533077106144</v>
      </c>
      <c r="O212" s="110" t="n">
        <v>3.45540319293318</v>
      </c>
      <c r="P212" s="110" t="n">
        <v>3.47076439158463</v>
      </c>
      <c r="Q212" s="110" t="n">
        <v>3.55909978096737</v>
      </c>
      <c r="R212" s="110" t="n">
        <v>3.57856859076587</v>
      </c>
      <c r="S212" s="110" t="n">
        <v>3.56915157557869</v>
      </c>
      <c r="T212" s="110" t="n">
        <v>3.57693205467014</v>
      </c>
      <c r="U212" s="110" t="n">
        <v>3.58811598246681</v>
      </c>
      <c r="V212" s="110" t="n">
        <v>3.54441708105329</v>
      </c>
    </row>
    <row r="213" customFormat="false" ht="12.75" hidden="false" customHeight="true" outlineLevel="0" collapsed="false">
      <c r="A213" s="98" t="n">
        <v>207</v>
      </c>
      <c r="B213" s="98" t="s">
        <v>905</v>
      </c>
      <c r="C213" s="98" t="s">
        <v>906</v>
      </c>
      <c r="D213" s="98" t="s">
        <v>825</v>
      </c>
      <c r="E213" s="98"/>
      <c r="F213" s="98"/>
      <c r="G213" s="98" t="s">
        <v>288</v>
      </c>
      <c r="H213" s="98" t="s">
        <v>907</v>
      </c>
      <c r="I213" s="110" t="n">
        <v>2.66117680175798</v>
      </c>
      <c r="J213" s="110" t="n">
        <v>2.71124761316849</v>
      </c>
      <c r="K213" s="110" t="n">
        <v>2.7311196307849</v>
      </c>
      <c r="L213" s="110" t="n">
        <v>2.72363206766114</v>
      </c>
      <c r="M213" s="110" t="n">
        <v>2.67173418309086</v>
      </c>
      <c r="N213" s="110" t="n">
        <v>2.61017512712371</v>
      </c>
      <c r="O213" s="110" t="n">
        <v>2.57845459773872</v>
      </c>
      <c r="P213" s="110" t="n">
        <v>2.57757168790083</v>
      </c>
      <c r="Q213" s="110" t="n">
        <v>2.60449388959226</v>
      </c>
      <c r="R213" s="110" t="n">
        <v>2.6124594000515</v>
      </c>
      <c r="S213" s="110" t="n">
        <v>2.61088833842498</v>
      </c>
      <c r="T213" s="110" t="n">
        <v>2.59816378815484</v>
      </c>
      <c r="U213" s="110" t="n">
        <v>2.60369393859148</v>
      </c>
      <c r="V213" s="110" t="n">
        <v>2.60881634608039</v>
      </c>
    </row>
    <row r="214" customFormat="false" ht="12.75" hidden="false" customHeight="true" outlineLevel="0" collapsed="false">
      <c r="A214" s="98" t="n">
        <v>208</v>
      </c>
      <c r="B214" s="98" t="s">
        <v>908</v>
      </c>
      <c r="C214" s="98" t="s">
        <v>909</v>
      </c>
      <c r="D214" s="98" t="s">
        <v>825</v>
      </c>
      <c r="E214" s="98"/>
      <c r="F214" s="98"/>
      <c r="G214" s="98" t="s">
        <v>288</v>
      </c>
      <c r="H214" s="98" t="s">
        <v>910</v>
      </c>
      <c r="I214" s="110" t="n">
        <v>2.38081931451757</v>
      </c>
      <c r="J214" s="110" t="n">
        <v>2.37646843090813</v>
      </c>
      <c r="K214" s="110" t="n">
        <v>2.39123692192914</v>
      </c>
      <c r="L214" s="110" t="n">
        <v>2.40564941020425</v>
      </c>
      <c r="M214" s="110" t="n">
        <v>2.38107700162593</v>
      </c>
      <c r="N214" s="110" t="n">
        <v>2.34075129458663</v>
      </c>
      <c r="O214" s="110" t="n">
        <v>2.30129035539789</v>
      </c>
      <c r="P214" s="110" t="n">
        <v>2.34680039624388</v>
      </c>
      <c r="Q214" s="110" t="n">
        <v>2.41807862539597</v>
      </c>
      <c r="R214" s="110" t="n">
        <v>2.44957118105654</v>
      </c>
      <c r="S214" s="110" t="n">
        <v>2.4807479875115</v>
      </c>
      <c r="T214" s="110" t="n">
        <v>2.49991042861984</v>
      </c>
      <c r="U214" s="110" t="n">
        <v>2.50832886185642</v>
      </c>
      <c r="V214" s="110" t="n">
        <v>2.49910700488009</v>
      </c>
    </row>
    <row r="215" s="85" customFormat="true" ht="12.75" hidden="false" customHeight="true" outlineLevel="0" collapsed="false">
      <c r="A215" s="98" t="n">
        <v>209</v>
      </c>
      <c r="B215" s="98" t="s">
        <v>911</v>
      </c>
      <c r="C215" s="98" t="s">
        <v>912</v>
      </c>
      <c r="D215" s="98" t="s">
        <v>825</v>
      </c>
      <c r="E215" s="98"/>
      <c r="F215" s="98"/>
      <c r="G215" s="98" t="s">
        <v>288</v>
      </c>
      <c r="H215" s="98" t="s">
        <v>913</v>
      </c>
      <c r="I215" s="110" t="n">
        <v>1.58831053147527</v>
      </c>
      <c r="J215" s="110" t="n">
        <v>1.5818041655059</v>
      </c>
      <c r="K215" s="110" t="n">
        <v>1.53596003418037</v>
      </c>
      <c r="L215" s="110" t="n">
        <v>1.51234800394312</v>
      </c>
      <c r="M215" s="110" t="n">
        <v>1.46384699073148</v>
      </c>
      <c r="N215" s="110" t="n">
        <v>1.43800247148574</v>
      </c>
      <c r="O215" s="110" t="n">
        <v>1.40688497781971</v>
      </c>
      <c r="P215" s="110" t="n">
        <v>1.39301001554902</v>
      </c>
      <c r="Q215" s="110" t="n">
        <v>1.40138549143096</v>
      </c>
      <c r="R215" s="110" t="n">
        <v>1.3821175959928</v>
      </c>
      <c r="S215" s="110" t="n">
        <v>1.38252317892714</v>
      </c>
      <c r="T215" s="110" t="n">
        <v>1.37819000469131</v>
      </c>
      <c r="U215" s="110" t="n">
        <v>1.38155365110638</v>
      </c>
      <c r="V215" s="110" t="n">
        <v>1.38211946032852</v>
      </c>
    </row>
    <row r="216" customFormat="false" ht="24.75" hidden="false" customHeight="true" outlineLevel="0" collapsed="false">
      <c r="A216" s="98" t="n">
        <v>210</v>
      </c>
      <c r="B216" s="99" t="s">
        <v>914</v>
      </c>
      <c r="C216" s="99" t="s">
        <v>915</v>
      </c>
      <c r="D216" s="99" t="s">
        <v>916</v>
      </c>
      <c r="E216" s="98" t="s">
        <v>281</v>
      </c>
      <c r="F216" s="98" t="s">
        <v>284</v>
      </c>
      <c r="G216" s="98"/>
      <c r="H216" s="99" t="s">
        <v>183</v>
      </c>
      <c r="I216" s="117" t="n">
        <v>100</v>
      </c>
      <c r="J216" s="117" t="n">
        <v>100</v>
      </c>
      <c r="K216" s="117" t="n">
        <v>100</v>
      </c>
      <c r="L216" s="117" t="n">
        <v>100</v>
      </c>
      <c r="M216" s="117" t="n">
        <v>100</v>
      </c>
      <c r="N216" s="117" t="n">
        <v>100</v>
      </c>
      <c r="O216" s="117" t="n">
        <v>100</v>
      </c>
      <c r="P216" s="117" t="n">
        <v>100</v>
      </c>
      <c r="Q216" s="117" t="n">
        <v>100</v>
      </c>
      <c r="R216" s="117" t="n">
        <v>100</v>
      </c>
      <c r="S216" s="117" t="n">
        <v>100</v>
      </c>
      <c r="T216" s="117" t="n">
        <v>100</v>
      </c>
      <c r="U216" s="117" t="n">
        <v>100</v>
      </c>
      <c r="V216" s="117" t="n">
        <v>100</v>
      </c>
    </row>
    <row r="217" customFormat="false" ht="12.75" hidden="false" customHeight="true" outlineLevel="0" collapsed="false">
      <c r="A217" s="98" t="n">
        <v>211</v>
      </c>
      <c r="B217" s="98" t="s">
        <v>917</v>
      </c>
      <c r="C217" s="98" t="s">
        <v>918</v>
      </c>
      <c r="D217" s="98" t="s">
        <v>916</v>
      </c>
      <c r="E217" s="98"/>
      <c r="F217" s="98"/>
      <c r="G217" s="98" t="s">
        <v>288</v>
      </c>
      <c r="H217" s="98" t="s">
        <v>919</v>
      </c>
      <c r="I217" s="110" t="n">
        <v>3.70412356299466</v>
      </c>
      <c r="J217" s="110" t="n">
        <v>3.66272102528839</v>
      </c>
      <c r="K217" s="110" t="n">
        <v>3.58587903180666</v>
      </c>
      <c r="L217" s="110" t="n">
        <v>3.54885162341799</v>
      </c>
      <c r="M217" s="110" t="n">
        <v>3.4935411782011</v>
      </c>
      <c r="N217" s="110" t="n">
        <v>3.42484917180572</v>
      </c>
      <c r="O217" s="110" t="n">
        <v>3.34829011758698</v>
      </c>
      <c r="P217" s="110" t="n">
        <v>3.3950167520664</v>
      </c>
      <c r="Q217" s="110" t="n">
        <v>3.40792828693081</v>
      </c>
      <c r="R217" s="110" t="n">
        <v>3.37595587939613</v>
      </c>
      <c r="S217" s="110" t="n">
        <v>3.38523819010205</v>
      </c>
      <c r="T217" s="110" t="n">
        <v>3.38815725997647</v>
      </c>
      <c r="U217" s="110" t="n">
        <v>3.3809393868924</v>
      </c>
      <c r="V217" s="110" t="n">
        <v>3.37838328488473</v>
      </c>
    </row>
    <row r="218" customFormat="false" ht="12.75" hidden="false" customHeight="true" outlineLevel="0" collapsed="false">
      <c r="A218" s="98" t="n">
        <v>212</v>
      </c>
      <c r="B218" s="98" t="s">
        <v>920</v>
      </c>
      <c r="C218" s="98" t="s">
        <v>921</v>
      </c>
      <c r="D218" s="98" t="s">
        <v>916</v>
      </c>
      <c r="E218" s="98"/>
      <c r="F218" s="98"/>
      <c r="G218" s="98" t="s">
        <v>288</v>
      </c>
      <c r="H218" s="98" t="s">
        <v>922</v>
      </c>
      <c r="I218" s="110" t="n">
        <v>5.33886282287067</v>
      </c>
      <c r="J218" s="110" t="n">
        <v>5.22991624534506</v>
      </c>
      <c r="K218" s="110" t="n">
        <v>5.09610219485293</v>
      </c>
      <c r="L218" s="110" t="n">
        <v>5.01353827835971</v>
      </c>
      <c r="M218" s="110" t="n">
        <v>4.85415149211278</v>
      </c>
      <c r="N218" s="110" t="n">
        <v>4.68110959449013</v>
      </c>
      <c r="O218" s="110" t="n">
        <v>4.50699347451822</v>
      </c>
      <c r="P218" s="110" t="n">
        <v>4.50893757230214</v>
      </c>
      <c r="Q218" s="110" t="n">
        <v>4.45619137969434</v>
      </c>
      <c r="R218" s="110" t="n">
        <v>4.35831578370895</v>
      </c>
      <c r="S218" s="110" t="n">
        <v>4.35322642236524</v>
      </c>
      <c r="T218" s="110" t="n">
        <v>4.35644392130758</v>
      </c>
      <c r="U218" s="110" t="n">
        <v>4.33220826894702</v>
      </c>
      <c r="V218" s="110" t="n">
        <v>4.32962550371698</v>
      </c>
    </row>
    <row r="219" customFormat="false" ht="12.75" hidden="false" customHeight="true" outlineLevel="0" collapsed="false">
      <c r="A219" s="98" t="n">
        <v>213</v>
      </c>
      <c r="B219" s="98" t="s">
        <v>923</v>
      </c>
      <c r="C219" s="98" t="s">
        <v>924</v>
      </c>
      <c r="D219" s="98" t="s">
        <v>916</v>
      </c>
      <c r="E219" s="98"/>
      <c r="F219" s="98"/>
      <c r="G219" s="98" t="s">
        <v>288</v>
      </c>
      <c r="H219" s="98" t="s">
        <v>925</v>
      </c>
      <c r="I219" s="110" t="n">
        <v>13.5367042451328</v>
      </c>
      <c r="J219" s="110" t="n">
        <v>13.1404252016581</v>
      </c>
      <c r="K219" s="110" t="n">
        <v>12.6505589055005</v>
      </c>
      <c r="L219" s="110" t="n">
        <v>12.3081727270416</v>
      </c>
      <c r="M219" s="110" t="n">
        <v>12.1941031462056</v>
      </c>
      <c r="N219" s="110" t="n">
        <v>12.0452009470416</v>
      </c>
      <c r="O219" s="110" t="n">
        <v>11.8795708412694</v>
      </c>
      <c r="P219" s="110" t="n">
        <v>11.9753638966822</v>
      </c>
      <c r="Q219" s="110" t="n">
        <v>11.9248368714838</v>
      </c>
      <c r="R219" s="110" t="n">
        <v>11.7513309571413</v>
      </c>
      <c r="S219" s="110" t="n">
        <v>11.7527627413813</v>
      </c>
      <c r="T219" s="110" t="n">
        <v>11.7635693104875</v>
      </c>
      <c r="U219" s="110" t="n">
        <v>11.7109940099304</v>
      </c>
      <c r="V219" s="110" t="n">
        <v>11.7120985695137</v>
      </c>
    </row>
    <row r="220" customFormat="false" ht="12.75" hidden="false" customHeight="true" outlineLevel="0" collapsed="false">
      <c r="A220" s="98" t="n">
        <v>214</v>
      </c>
      <c r="B220" s="98" t="s">
        <v>926</v>
      </c>
      <c r="C220" s="98" t="s">
        <v>927</v>
      </c>
      <c r="D220" s="98" t="s">
        <v>916</v>
      </c>
      <c r="E220" s="98"/>
      <c r="F220" s="98"/>
      <c r="G220" s="98" t="s">
        <v>288</v>
      </c>
      <c r="H220" s="98" t="s">
        <v>928</v>
      </c>
      <c r="I220" s="110" t="n">
        <v>7.66525104080113</v>
      </c>
      <c r="J220" s="110" t="n">
        <v>7.3936064019996</v>
      </c>
      <c r="K220" s="110" t="n">
        <v>7.10303898275826</v>
      </c>
      <c r="L220" s="110" t="n">
        <v>6.8873289410673</v>
      </c>
      <c r="M220" s="110" t="n">
        <v>6.72232737338884</v>
      </c>
      <c r="N220" s="110" t="n">
        <v>6.52794104436417</v>
      </c>
      <c r="O220" s="110" t="n">
        <v>6.35785264193971</v>
      </c>
      <c r="P220" s="110" t="n">
        <v>6.38152352514325</v>
      </c>
      <c r="Q220" s="110" t="n">
        <v>6.32412277726285</v>
      </c>
      <c r="R220" s="110" t="n">
        <v>6.19085478072951</v>
      </c>
      <c r="S220" s="110" t="n">
        <v>6.18397566783946</v>
      </c>
      <c r="T220" s="110" t="n">
        <v>6.1676136019086</v>
      </c>
      <c r="U220" s="110" t="n">
        <v>6.12788635549908</v>
      </c>
      <c r="V220" s="110" t="n">
        <v>6.11960934307787</v>
      </c>
    </row>
    <row r="221" customFormat="false" ht="12.75" hidden="false" customHeight="true" outlineLevel="0" collapsed="false">
      <c r="A221" s="98" t="n">
        <v>215</v>
      </c>
      <c r="B221" s="98" t="s">
        <v>929</v>
      </c>
      <c r="C221" s="98" t="s">
        <v>930</v>
      </c>
      <c r="D221" s="98" t="s">
        <v>916</v>
      </c>
      <c r="E221" s="98"/>
      <c r="F221" s="98"/>
      <c r="G221" s="98" t="s">
        <v>288</v>
      </c>
      <c r="H221" s="98" t="s">
        <v>931</v>
      </c>
      <c r="I221" s="110" t="n">
        <v>3.80068529374409</v>
      </c>
      <c r="J221" s="110" t="n">
        <v>3.69906142074561</v>
      </c>
      <c r="K221" s="110" t="n">
        <v>3.57161562333748</v>
      </c>
      <c r="L221" s="110" t="n">
        <v>3.47587086093335</v>
      </c>
      <c r="M221" s="110" t="n">
        <v>3.40693767312283</v>
      </c>
      <c r="N221" s="110" t="n">
        <v>3.33722693415634</v>
      </c>
      <c r="O221" s="110" t="n">
        <v>3.25235868253248</v>
      </c>
      <c r="P221" s="110" t="n">
        <v>3.25656869521921</v>
      </c>
      <c r="Q221" s="110" t="n">
        <v>3.22776433930906</v>
      </c>
      <c r="R221" s="110" t="n">
        <v>3.1793228756889</v>
      </c>
      <c r="S221" s="110" t="n">
        <v>3.17925425897749</v>
      </c>
      <c r="T221" s="110" t="n">
        <v>3.18194080859738</v>
      </c>
      <c r="U221" s="110" t="n">
        <v>3.17193798735322</v>
      </c>
      <c r="V221" s="110" t="n">
        <v>3.18114415638333</v>
      </c>
    </row>
    <row r="222" customFormat="false" ht="12.75" hidden="false" customHeight="true" outlineLevel="0" collapsed="false">
      <c r="A222" s="98" t="n">
        <v>216</v>
      </c>
      <c r="B222" s="98" t="s">
        <v>932</v>
      </c>
      <c r="C222" s="98" t="s">
        <v>933</v>
      </c>
      <c r="D222" s="98" t="s">
        <v>916</v>
      </c>
      <c r="E222" s="98"/>
      <c r="F222" s="98"/>
      <c r="G222" s="98" t="s">
        <v>288</v>
      </c>
      <c r="H222" s="98" t="s">
        <v>934</v>
      </c>
      <c r="I222" s="110" t="n">
        <v>2.67914245978955</v>
      </c>
      <c r="J222" s="110" t="n">
        <v>2.61693087373516</v>
      </c>
      <c r="K222" s="110" t="n">
        <v>2.5329801520818</v>
      </c>
      <c r="L222" s="110" t="n">
        <v>2.47932375298778</v>
      </c>
      <c r="M222" s="110" t="n">
        <v>2.46691725725587</v>
      </c>
      <c r="N222" s="110" t="n">
        <v>2.44949113663373</v>
      </c>
      <c r="O222" s="110" t="n">
        <v>2.427442685792</v>
      </c>
      <c r="P222" s="110" t="n">
        <v>2.47704290252176</v>
      </c>
      <c r="Q222" s="110" t="n">
        <v>2.49214433097185</v>
      </c>
      <c r="R222" s="110" t="n">
        <v>2.47943751189911</v>
      </c>
      <c r="S222" s="110" t="n">
        <v>2.47853847971852</v>
      </c>
      <c r="T222" s="110" t="n">
        <v>2.47975293202751</v>
      </c>
      <c r="U222" s="110" t="n">
        <v>2.47001507366644</v>
      </c>
      <c r="V222" s="110" t="n">
        <v>2.46490544304411</v>
      </c>
    </row>
    <row r="223" customFormat="false" ht="12.75" hidden="false" customHeight="true" outlineLevel="0" collapsed="false">
      <c r="A223" s="98" t="n">
        <v>217</v>
      </c>
      <c r="B223" s="98" t="s">
        <v>935</v>
      </c>
      <c r="C223" s="98" t="s">
        <v>936</v>
      </c>
      <c r="D223" s="98" t="s">
        <v>916</v>
      </c>
      <c r="E223" s="98"/>
      <c r="F223" s="98"/>
      <c r="G223" s="98" t="s">
        <v>288</v>
      </c>
      <c r="H223" s="98" t="s">
        <v>937</v>
      </c>
      <c r="I223" s="110" t="n">
        <v>6.09373091676987</v>
      </c>
      <c r="J223" s="110" t="n">
        <v>6.32979226838475</v>
      </c>
      <c r="K223" s="110" t="n">
        <v>6.62445109988138</v>
      </c>
      <c r="L223" s="110" t="n">
        <v>6.90355196019855</v>
      </c>
      <c r="M223" s="110" t="n">
        <v>7.14128240708743</v>
      </c>
      <c r="N223" s="110" t="n">
        <v>7.36479201904533</v>
      </c>
      <c r="O223" s="110" t="n">
        <v>7.59344695240369</v>
      </c>
      <c r="P223" s="110" t="n">
        <v>7.71817785343764</v>
      </c>
      <c r="Q223" s="110" t="n">
        <v>7.85857461680368</v>
      </c>
      <c r="R223" s="110" t="n">
        <v>7.98681920380834</v>
      </c>
      <c r="S223" s="110" t="n">
        <v>8.03290923265706</v>
      </c>
      <c r="T223" s="110" t="n">
        <v>8.04247494584104</v>
      </c>
      <c r="U223" s="110" t="n">
        <v>8.0372066848027</v>
      </c>
      <c r="V223" s="110" t="n">
        <v>8.0514370100889</v>
      </c>
    </row>
    <row r="224" customFormat="false" ht="12.75" hidden="false" customHeight="true" outlineLevel="0" collapsed="false">
      <c r="A224" s="98" t="n">
        <v>218</v>
      </c>
      <c r="B224" s="98" t="s">
        <v>938</v>
      </c>
      <c r="C224" s="98" t="s">
        <v>939</v>
      </c>
      <c r="D224" s="98" t="s">
        <v>916</v>
      </c>
      <c r="E224" s="98"/>
      <c r="F224" s="98"/>
      <c r="G224" s="98" t="s">
        <v>288</v>
      </c>
      <c r="H224" s="98" t="s">
        <v>940</v>
      </c>
      <c r="I224" s="110" t="n">
        <v>4.52694788949676</v>
      </c>
      <c r="J224" s="110" t="n">
        <v>4.56122326162221</v>
      </c>
      <c r="K224" s="110" t="n">
        <v>4.60577964755122</v>
      </c>
      <c r="L224" s="110" t="n">
        <v>4.60541112092983</v>
      </c>
      <c r="M224" s="110" t="n">
        <v>4.56649068614681</v>
      </c>
      <c r="N224" s="110" t="n">
        <v>4.56290888701593</v>
      </c>
      <c r="O224" s="110" t="n">
        <v>4.56431647373027</v>
      </c>
      <c r="P224" s="110" t="n">
        <v>4.45053471107724</v>
      </c>
      <c r="Q224" s="110" t="n">
        <v>4.38640926176016</v>
      </c>
      <c r="R224" s="110" t="n">
        <v>4.38019594671918</v>
      </c>
      <c r="S224" s="110" t="n">
        <v>4.3528304631756</v>
      </c>
      <c r="T224" s="110" t="n">
        <v>4.35099666283525</v>
      </c>
      <c r="U224" s="110" t="n">
        <v>4.38623894138432</v>
      </c>
      <c r="V224" s="110" t="n">
        <v>4.38715634826868</v>
      </c>
    </row>
    <row r="225" customFormat="false" ht="12.75" hidden="false" customHeight="true" outlineLevel="0" collapsed="false">
      <c r="A225" s="98" t="n">
        <v>219</v>
      </c>
      <c r="B225" s="98" t="s">
        <v>941</v>
      </c>
      <c r="C225" s="98" t="s">
        <v>942</v>
      </c>
      <c r="D225" s="98" t="s">
        <v>916</v>
      </c>
      <c r="E225" s="98"/>
      <c r="F225" s="98"/>
      <c r="G225" s="98" t="s">
        <v>288</v>
      </c>
      <c r="H225" s="98" t="s">
        <v>943</v>
      </c>
      <c r="I225" s="110" t="n">
        <v>5.92504806042622</v>
      </c>
      <c r="J225" s="110" t="n">
        <v>5.95476997049553</v>
      </c>
      <c r="K225" s="110" t="n">
        <v>5.98286535956133</v>
      </c>
      <c r="L225" s="110" t="n">
        <v>5.97839252704015</v>
      </c>
      <c r="M225" s="110" t="n">
        <v>5.95198726843852</v>
      </c>
      <c r="N225" s="110" t="n">
        <v>5.9610888755224</v>
      </c>
      <c r="O225" s="110" t="n">
        <v>5.97562355218366</v>
      </c>
      <c r="P225" s="110" t="n">
        <v>5.86891985668024</v>
      </c>
      <c r="Q225" s="110" t="n">
        <v>5.7978665737111</v>
      </c>
      <c r="R225" s="110" t="n">
        <v>5.78016472378684</v>
      </c>
      <c r="S225" s="110" t="n">
        <v>5.7646165673838</v>
      </c>
      <c r="T225" s="110" t="n">
        <v>5.764658178696</v>
      </c>
      <c r="U225" s="110" t="n">
        <v>5.79801254710042</v>
      </c>
      <c r="V225" s="110" t="n">
        <v>5.80020696424616</v>
      </c>
    </row>
    <row r="226" customFormat="false" ht="12.75" hidden="false" customHeight="true" outlineLevel="0" collapsed="false">
      <c r="A226" s="98" t="n">
        <v>220</v>
      </c>
      <c r="B226" s="98" t="s">
        <v>944</v>
      </c>
      <c r="C226" s="98" t="s">
        <v>945</v>
      </c>
      <c r="D226" s="98" t="s">
        <v>916</v>
      </c>
      <c r="E226" s="98"/>
      <c r="F226" s="98"/>
      <c r="G226" s="98" t="s">
        <v>288</v>
      </c>
      <c r="H226" s="98" t="s">
        <v>946</v>
      </c>
      <c r="I226" s="110" t="n">
        <v>7.19207604719387</v>
      </c>
      <c r="J226" s="110" t="n">
        <v>7.32974961054413</v>
      </c>
      <c r="K226" s="110" t="n">
        <v>7.48013563112491</v>
      </c>
      <c r="L226" s="110" t="n">
        <v>7.60031556830574</v>
      </c>
      <c r="M226" s="110" t="n">
        <v>7.79730606255549</v>
      </c>
      <c r="N226" s="110" t="n">
        <v>8.00193141746605</v>
      </c>
      <c r="O226" s="110" t="n">
        <v>8.19912724264924</v>
      </c>
      <c r="P226" s="110" t="n">
        <v>8.2715552257482</v>
      </c>
      <c r="Q226" s="110" t="n">
        <v>8.33276581282643</v>
      </c>
      <c r="R226" s="110" t="n">
        <v>8.41941525630316</v>
      </c>
      <c r="S226" s="110" t="n">
        <v>8.38404413897588</v>
      </c>
      <c r="T226" s="110" t="n">
        <v>8.37099839578863</v>
      </c>
      <c r="U226" s="110" t="n">
        <v>8.40484833244667</v>
      </c>
      <c r="V226" s="110" t="n">
        <v>8.39985076961169</v>
      </c>
    </row>
    <row r="227" customFormat="false" ht="12.75" hidden="false" customHeight="true" outlineLevel="0" collapsed="false">
      <c r="A227" s="98" t="n">
        <v>221</v>
      </c>
      <c r="B227" s="98" t="s">
        <v>947</v>
      </c>
      <c r="C227" s="98" t="s">
        <v>948</v>
      </c>
      <c r="D227" s="98" t="s">
        <v>916</v>
      </c>
      <c r="E227" s="98"/>
      <c r="F227" s="98"/>
      <c r="G227" s="98" t="s">
        <v>288</v>
      </c>
      <c r="H227" s="98" t="s">
        <v>949</v>
      </c>
      <c r="I227" s="110" t="n">
        <v>4.47399559009123</v>
      </c>
      <c r="J227" s="110" t="n">
        <v>4.54011714613569</v>
      </c>
      <c r="K227" s="110" t="n">
        <v>4.61842798226944</v>
      </c>
      <c r="L227" s="110" t="n">
        <v>4.67217016842406</v>
      </c>
      <c r="M227" s="110" t="n">
        <v>4.70968973907742</v>
      </c>
      <c r="N227" s="110" t="n">
        <v>4.72361237001609</v>
      </c>
      <c r="O227" s="110" t="n">
        <v>4.73529914011642</v>
      </c>
      <c r="P227" s="110" t="n">
        <v>4.82470342337974</v>
      </c>
      <c r="Q227" s="110" t="n">
        <v>4.99050993735315</v>
      </c>
      <c r="R227" s="110" t="n">
        <v>5.22413217512845</v>
      </c>
      <c r="S227" s="110" t="n">
        <v>5.27872780781793</v>
      </c>
      <c r="T227" s="110" t="n">
        <v>5.29693581083151</v>
      </c>
      <c r="U227" s="110" t="n">
        <v>5.27533162086332</v>
      </c>
      <c r="V227" s="110" t="n">
        <v>5.27274328664314</v>
      </c>
    </row>
    <row r="228" customFormat="false" ht="12.75" hidden="false" customHeight="true" outlineLevel="0" collapsed="false">
      <c r="A228" s="98" t="n">
        <v>222</v>
      </c>
      <c r="B228" s="98" t="s">
        <v>950</v>
      </c>
      <c r="C228" s="98" t="s">
        <v>951</v>
      </c>
      <c r="D228" s="98" t="s">
        <v>916</v>
      </c>
      <c r="E228" s="98"/>
      <c r="F228" s="98"/>
      <c r="G228" s="98" t="s">
        <v>288</v>
      </c>
      <c r="H228" s="98" t="s">
        <v>952</v>
      </c>
      <c r="I228" s="110" t="n">
        <v>3.66740402782674</v>
      </c>
      <c r="J228" s="110" t="n">
        <v>3.6717306954356</v>
      </c>
      <c r="K228" s="110" t="n">
        <v>3.69899418282736</v>
      </c>
      <c r="L228" s="110" t="n">
        <v>3.70140004107336</v>
      </c>
      <c r="M228" s="110" t="n">
        <v>3.74077342818205</v>
      </c>
      <c r="N228" s="110" t="n">
        <v>3.76462917031183</v>
      </c>
      <c r="O228" s="110" t="n">
        <v>3.79776555660945</v>
      </c>
      <c r="P228" s="110" t="n">
        <v>3.76146042612254</v>
      </c>
      <c r="Q228" s="110" t="n">
        <v>3.74053093306697</v>
      </c>
      <c r="R228" s="110" t="n">
        <v>3.73919155682311</v>
      </c>
      <c r="S228" s="110" t="n">
        <v>3.74768986551821</v>
      </c>
      <c r="T228" s="110" t="n">
        <v>3.74380030508815</v>
      </c>
      <c r="U228" s="110" t="n">
        <v>3.7530005895025</v>
      </c>
      <c r="V228" s="110" t="n">
        <v>3.7597437597422</v>
      </c>
    </row>
    <row r="229" customFormat="false" ht="12.75" hidden="false" customHeight="true" outlineLevel="0" collapsed="false">
      <c r="A229" s="98" t="n">
        <v>223</v>
      </c>
      <c r="B229" s="98" t="s">
        <v>953</v>
      </c>
      <c r="C229" s="98" t="s">
        <v>954</v>
      </c>
      <c r="D229" s="98" t="s">
        <v>916</v>
      </c>
      <c r="E229" s="98"/>
      <c r="F229" s="98"/>
      <c r="G229" s="98" t="s">
        <v>288</v>
      </c>
      <c r="H229" s="98" t="s">
        <v>955</v>
      </c>
      <c r="I229" s="110" t="n">
        <v>5.79445427613503</v>
      </c>
      <c r="J229" s="110" t="n">
        <v>5.89485403939811</v>
      </c>
      <c r="K229" s="110" t="n">
        <v>6.00561482696769</v>
      </c>
      <c r="L229" s="110" t="n">
        <v>6.0790126763677</v>
      </c>
      <c r="M229" s="110" t="n">
        <v>6.09661295096116</v>
      </c>
      <c r="N229" s="110" t="n">
        <v>6.1464930149822</v>
      </c>
      <c r="O229" s="110" t="n">
        <v>6.17794153354268</v>
      </c>
      <c r="P229" s="110" t="n">
        <v>6.09924739611843</v>
      </c>
      <c r="Q229" s="110" t="n">
        <v>6.06115827845181</v>
      </c>
      <c r="R229" s="110" t="n">
        <v>6.04064285486098</v>
      </c>
      <c r="S229" s="110" t="n">
        <v>6.0272992998888</v>
      </c>
      <c r="T229" s="110" t="n">
        <v>6.03275331908711</v>
      </c>
      <c r="U229" s="110" t="n">
        <v>6.04383012988854</v>
      </c>
      <c r="V229" s="110" t="n">
        <v>6.03765443748413</v>
      </c>
    </row>
    <row r="230" customFormat="false" ht="12.75" hidden="false" customHeight="true" outlineLevel="0" collapsed="false">
      <c r="A230" s="98" t="n">
        <v>224</v>
      </c>
      <c r="B230" s="98" t="s">
        <v>956</v>
      </c>
      <c r="C230" s="98" t="s">
        <v>957</v>
      </c>
      <c r="D230" s="98" t="s">
        <v>916</v>
      </c>
      <c r="E230" s="98"/>
      <c r="F230" s="98"/>
      <c r="G230" s="98" t="s">
        <v>288</v>
      </c>
      <c r="H230" s="98" t="s">
        <v>958</v>
      </c>
      <c r="I230" s="110" t="n">
        <v>6.08699579702263</v>
      </c>
      <c r="J230" s="110" t="n">
        <v>6.2880163635291</v>
      </c>
      <c r="K230" s="110" t="n">
        <v>6.53552052465717</v>
      </c>
      <c r="L230" s="110" t="n">
        <v>6.73736872033017</v>
      </c>
      <c r="M230" s="110" t="n">
        <v>6.88003197068055</v>
      </c>
      <c r="N230" s="110" t="n">
        <v>7.08603488203263</v>
      </c>
      <c r="O230" s="110" t="n">
        <v>7.28726400202275</v>
      </c>
      <c r="P230" s="110" t="n">
        <v>7.32119647872756</v>
      </c>
      <c r="Q230" s="110" t="n">
        <v>7.39852744243412</v>
      </c>
      <c r="R230" s="110" t="n">
        <v>7.49994467530604</v>
      </c>
      <c r="S230" s="110" t="n">
        <v>7.46550397153454</v>
      </c>
      <c r="T230" s="110" t="n">
        <v>7.45450861915082</v>
      </c>
      <c r="U230" s="110" t="n">
        <v>7.48704467545042</v>
      </c>
      <c r="V230" s="110" t="n">
        <v>7.48660717388081</v>
      </c>
    </row>
    <row r="231" customFormat="false" ht="12.75" hidden="false" customHeight="true" outlineLevel="0" collapsed="false">
      <c r="A231" s="98" t="n">
        <v>225</v>
      </c>
      <c r="B231" s="98" t="s">
        <v>959</v>
      </c>
      <c r="C231" s="98" t="s">
        <v>960</v>
      </c>
      <c r="D231" s="98" t="s">
        <v>916</v>
      </c>
      <c r="E231" s="98"/>
      <c r="F231" s="98"/>
      <c r="G231" s="98" t="s">
        <v>288</v>
      </c>
      <c r="H231" s="98" t="s">
        <v>961</v>
      </c>
      <c r="I231" s="110" t="n">
        <v>5.50479253486081</v>
      </c>
      <c r="J231" s="110" t="n">
        <v>5.58571234346626</v>
      </c>
      <c r="K231" s="110" t="n">
        <v>5.67613516727573</v>
      </c>
      <c r="L231" s="110" t="n">
        <v>5.71380302762437</v>
      </c>
      <c r="M231" s="110" t="n">
        <v>5.72268979047153</v>
      </c>
      <c r="N231" s="110" t="n">
        <v>5.71520251229594</v>
      </c>
      <c r="O231" s="110" t="n">
        <v>5.71899302612346</v>
      </c>
      <c r="P231" s="110" t="n">
        <v>5.66175433129444</v>
      </c>
      <c r="Q231" s="110" t="n">
        <v>5.66240768157366</v>
      </c>
      <c r="R231" s="110" t="n">
        <v>5.67411783376226</v>
      </c>
      <c r="S231" s="110" t="n">
        <v>5.67730543725624</v>
      </c>
      <c r="T231" s="110" t="n">
        <v>5.66196881259059</v>
      </c>
      <c r="U231" s="110" t="n">
        <v>5.66218784826426</v>
      </c>
      <c r="V231" s="110" t="n">
        <v>5.66172456827076</v>
      </c>
    </row>
    <row r="232" customFormat="false" ht="12.75" hidden="false" customHeight="true" outlineLevel="0" collapsed="false">
      <c r="A232" s="98" t="n">
        <v>226</v>
      </c>
      <c r="B232" s="98" t="s">
        <v>962</v>
      </c>
      <c r="C232" s="98" t="s">
        <v>963</v>
      </c>
      <c r="D232" s="98" t="s">
        <v>916</v>
      </c>
      <c r="E232" s="98"/>
      <c r="F232" s="98"/>
      <c r="G232" s="98" t="s">
        <v>288</v>
      </c>
      <c r="H232" s="98" t="s">
        <v>964</v>
      </c>
      <c r="I232" s="110" t="n">
        <v>5.81592598797547</v>
      </c>
      <c r="J232" s="110" t="n">
        <v>5.86557841362871</v>
      </c>
      <c r="K232" s="110" t="n">
        <v>5.96669616406602</v>
      </c>
      <c r="L232" s="110" t="n">
        <v>6.01511570906348</v>
      </c>
      <c r="M232" s="110" t="n">
        <v>6.0852264973851</v>
      </c>
      <c r="N232" s="110" t="n">
        <v>6.15932991716608</v>
      </c>
      <c r="O232" s="110" t="n">
        <v>6.23701848702104</v>
      </c>
      <c r="P232" s="110" t="n">
        <v>6.23666923250894</v>
      </c>
      <c r="Q232" s="110" t="n">
        <v>6.26064046416124</v>
      </c>
      <c r="R232" s="110" t="n">
        <v>6.30415630961128</v>
      </c>
      <c r="S232" s="110" t="n">
        <v>6.30917115140121</v>
      </c>
      <c r="T232" s="110" t="n">
        <v>6.30985498247646</v>
      </c>
      <c r="U232" s="110" t="n">
        <v>6.31832239822795</v>
      </c>
      <c r="V232" s="110" t="n">
        <v>6.31540004980072</v>
      </c>
    </row>
    <row r="233" customFormat="false" ht="12.75" hidden="false" customHeight="true" outlineLevel="0" collapsed="false">
      <c r="A233" s="98" t="n">
        <v>227</v>
      </c>
      <c r="B233" s="98" t="s">
        <v>965</v>
      </c>
      <c r="C233" s="98" t="s">
        <v>966</v>
      </c>
      <c r="D233" s="98" t="s">
        <v>916</v>
      </c>
      <c r="E233" s="98"/>
      <c r="F233" s="98"/>
      <c r="G233" s="98" t="s">
        <v>288</v>
      </c>
      <c r="H233" s="98" t="s">
        <v>967</v>
      </c>
      <c r="I233" s="110" t="n">
        <v>3.9993431851188</v>
      </c>
      <c r="J233" s="110" t="n">
        <v>4.01918089612008</v>
      </c>
      <c r="K233" s="110" t="n">
        <v>4.01323216080671</v>
      </c>
      <c r="L233" s="110" t="n">
        <v>4.00098725790031</v>
      </c>
      <c r="M233" s="110" t="n">
        <v>3.98540495899991</v>
      </c>
      <c r="N233" s="110" t="n">
        <v>3.95818180158915</v>
      </c>
      <c r="O233" s="110" t="n">
        <v>3.93187229943576</v>
      </c>
      <c r="P233" s="110" t="n">
        <v>3.88945413499812</v>
      </c>
      <c r="Q233" s="110" t="n">
        <v>3.87487296229781</v>
      </c>
      <c r="R233" s="110" t="n">
        <v>3.88444363464209</v>
      </c>
      <c r="S233" s="110" t="n">
        <v>3.90771272726514</v>
      </c>
      <c r="T233" s="110" t="n">
        <v>3.90369630454568</v>
      </c>
      <c r="U233" s="110" t="n">
        <v>3.88816396807001</v>
      </c>
      <c r="V233" s="110" t="n">
        <v>3.88580720779965</v>
      </c>
    </row>
    <row r="234" s="85" customFormat="true" ht="12.75" hidden="false" customHeight="true" outlineLevel="0" collapsed="false">
      <c r="A234" s="98" t="n">
        <v>228</v>
      </c>
      <c r="B234" s="98" t="s">
        <v>968</v>
      </c>
      <c r="C234" s="98" t="s">
        <v>969</v>
      </c>
      <c r="D234" s="98" t="s">
        <v>916</v>
      </c>
      <c r="E234" s="98"/>
      <c r="F234" s="98"/>
      <c r="G234" s="98" t="s">
        <v>288</v>
      </c>
      <c r="H234" s="98" t="s">
        <v>970</v>
      </c>
      <c r="I234" s="110" t="n">
        <v>4.19451157155483</v>
      </c>
      <c r="J234" s="110" t="n">
        <v>4.21659989716629</v>
      </c>
      <c r="K234" s="110" t="n">
        <v>4.25199543515555</v>
      </c>
      <c r="L234" s="110" t="n">
        <v>4.27937590949217</v>
      </c>
      <c r="M234" s="110" t="n">
        <v>4.18452168920033</v>
      </c>
      <c r="N234" s="110" t="n">
        <v>4.08998495426832</v>
      </c>
      <c r="O234" s="110" t="n">
        <v>4.00883615571306</v>
      </c>
      <c r="P234" s="110" t="n">
        <v>3.90187358597192</v>
      </c>
      <c r="Q234" s="110" t="n">
        <v>3.80276550089011</v>
      </c>
      <c r="R234" s="110" t="n">
        <v>3.73156234610801</v>
      </c>
      <c r="S234" s="110" t="n">
        <v>3.71918506149012</v>
      </c>
      <c r="T234" s="110" t="n">
        <v>3.72988416427781</v>
      </c>
      <c r="U234" s="110" t="n">
        <v>3.75180698706639</v>
      </c>
      <c r="V234" s="110" t="n">
        <v>3.75591773994981</v>
      </c>
    </row>
    <row r="235" customFormat="false" ht="24.75" hidden="false" customHeight="true" outlineLevel="0" collapsed="false">
      <c r="A235" s="98" t="n">
        <v>229</v>
      </c>
      <c r="B235" s="99" t="s">
        <v>971</v>
      </c>
      <c r="C235" s="99" t="s">
        <v>972</v>
      </c>
      <c r="D235" s="99" t="s">
        <v>973</v>
      </c>
      <c r="E235" s="98" t="s">
        <v>281</v>
      </c>
      <c r="F235" s="98"/>
      <c r="G235" s="98"/>
      <c r="H235" s="99" t="s">
        <v>974</v>
      </c>
      <c r="I235" s="117" t="n">
        <v>100</v>
      </c>
      <c r="J235" s="117" t="n">
        <v>100</v>
      </c>
      <c r="K235" s="117" t="n">
        <v>100</v>
      </c>
      <c r="L235" s="117" t="n">
        <v>100</v>
      </c>
      <c r="M235" s="117" t="n">
        <v>100</v>
      </c>
      <c r="N235" s="117" t="n">
        <v>100</v>
      </c>
      <c r="O235" s="117" t="n">
        <v>100</v>
      </c>
      <c r="P235" s="117" t="n">
        <v>100</v>
      </c>
      <c r="Q235" s="117" t="n">
        <v>100</v>
      </c>
      <c r="R235" s="117" t="n">
        <v>100</v>
      </c>
      <c r="S235" s="117" t="n">
        <v>100</v>
      </c>
      <c r="T235" s="117" t="n">
        <v>100</v>
      </c>
      <c r="U235" s="117" t="n">
        <v>100</v>
      </c>
      <c r="V235" s="117" t="n">
        <v>100</v>
      </c>
    </row>
    <row r="236" customFormat="false" ht="12.75" hidden="false" customHeight="true" outlineLevel="0" collapsed="false">
      <c r="A236" s="98" t="n">
        <v>230</v>
      </c>
      <c r="B236" s="98" t="s">
        <v>975</v>
      </c>
      <c r="C236" s="98" t="s">
        <v>976</v>
      </c>
      <c r="D236" s="98" t="s">
        <v>973</v>
      </c>
      <c r="E236" s="98"/>
      <c r="F236" s="98" t="s">
        <v>284</v>
      </c>
      <c r="G236" s="98"/>
      <c r="H236" s="98" t="s">
        <v>977</v>
      </c>
      <c r="I236" s="110" t="n">
        <v>21.2406425333938</v>
      </c>
      <c r="J236" s="110" t="n">
        <v>21.1212500935271</v>
      </c>
      <c r="K236" s="110" t="n">
        <v>20.9896410264526</v>
      </c>
      <c r="L236" s="110" t="n">
        <v>20.922440988932</v>
      </c>
      <c r="M236" s="110" t="n">
        <v>20.7799708877125</v>
      </c>
      <c r="N236" s="110" t="n">
        <v>20.5960329204879</v>
      </c>
      <c r="O236" s="110" t="n">
        <v>20.405485789563</v>
      </c>
      <c r="P236" s="110" t="n">
        <v>20.7479085175507</v>
      </c>
      <c r="Q236" s="110" t="n">
        <v>20.7334539603347</v>
      </c>
      <c r="R236" s="110" t="n">
        <v>20.4997542176942</v>
      </c>
      <c r="S236" s="110" t="n">
        <v>20.3783010836287</v>
      </c>
      <c r="T236" s="110" t="n">
        <v>20.3280974516272</v>
      </c>
      <c r="U236" s="110" t="n">
        <v>20.3183605475599</v>
      </c>
      <c r="V236" s="110" t="n">
        <v>20.3379379599685</v>
      </c>
    </row>
    <row r="237" customFormat="false" ht="12.75" hidden="false" customHeight="true" outlineLevel="0" collapsed="false">
      <c r="A237" s="98" t="n">
        <v>231</v>
      </c>
      <c r="B237" s="98" t="s">
        <v>978</v>
      </c>
      <c r="C237" s="98" t="s">
        <v>979</v>
      </c>
      <c r="D237" s="98" t="s">
        <v>973</v>
      </c>
      <c r="E237" s="98"/>
      <c r="F237" s="98"/>
      <c r="G237" s="98" t="s">
        <v>288</v>
      </c>
      <c r="H237" s="98" t="s">
        <v>980</v>
      </c>
      <c r="I237" s="110" t="n">
        <v>3.59158396413927</v>
      </c>
      <c r="J237" s="110" t="n">
        <v>3.50986082578241</v>
      </c>
      <c r="K237" s="110" t="n">
        <v>3.42533130065066</v>
      </c>
      <c r="L237" s="110" t="n">
        <v>3.35069917641653</v>
      </c>
      <c r="M237" s="110" t="n">
        <v>3.30685478643076</v>
      </c>
      <c r="N237" s="110" t="n">
        <v>3.27526580848442</v>
      </c>
      <c r="O237" s="110" t="n">
        <v>3.23309372979661</v>
      </c>
      <c r="P237" s="110" t="n">
        <v>3.37366431392205</v>
      </c>
      <c r="Q237" s="110" t="n">
        <v>3.38163809737059</v>
      </c>
      <c r="R237" s="110" t="n">
        <v>3.3021645851009</v>
      </c>
      <c r="S237" s="110" t="n">
        <v>3.28122761347272</v>
      </c>
      <c r="T237" s="110" t="n">
        <v>3.26798244488802</v>
      </c>
      <c r="U237" s="110" t="n">
        <v>3.26746699817796</v>
      </c>
      <c r="V237" s="110" t="n">
        <v>3.27454551432234</v>
      </c>
    </row>
    <row r="238" customFormat="false" ht="12.75" hidden="false" customHeight="true" outlineLevel="0" collapsed="false">
      <c r="A238" s="98" t="n">
        <v>232</v>
      </c>
      <c r="B238" s="98" t="s">
        <v>981</v>
      </c>
      <c r="C238" s="98" t="s">
        <v>982</v>
      </c>
      <c r="D238" s="98" t="s">
        <v>973</v>
      </c>
      <c r="E238" s="98"/>
      <c r="F238" s="98"/>
      <c r="G238" s="98" t="s">
        <v>288</v>
      </c>
      <c r="H238" s="98" t="s">
        <v>983</v>
      </c>
      <c r="I238" s="110" t="n">
        <v>1.34506314773852</v>
      </c>
      <c r="J238" s="110" t="n">
        <v>1.32111631192216</v>
      </c>
      <c r="K238" s="110" t="n">
        <v>1.29737808748388</v>
      </c>
      <c r="L238" s="110" t="n">
        <v>1.28003481259562</v>
      </c>
      <c r="M238" s="110" t="n">
        <v>1.26284947185188</v>
      </c>
      <c r="N238" s="110" t="n">
        <v>1.24581670562926</v>
      </c>
      <c r="O238" s="110" t="n">
        <v>1.22904314409583</v>
      </c>
      <c r="P238" s="110" t="n">
        <v>1.21547137497736</v>
      </c>
      <c r="Q238" s="110" t="n">
        <v>1.19842006861823</v>
      </c>
      <c r="R238" s="110" t="n">
        <v>1.1872078770813</v>
      </c>
      <c r="S238" s="110" t="n">
        <v>1.17325789918316</v>
      </c>
      <c r="T238" s="110" t="n">
        <v>1.16603982952353</v>
      </c>
      <c r="U238" s="110" t="n">
        <v>1.16938124083643</v>
      </c>
      <c r="V238" s="110" t="n">
        <v>1.17059894925338</v>
      </c>
    </row>
    <row r="239" customFormat="false" ht="12.75" hidden="false" customHeight="true" outlineLevel="0" collapsed="false">
      <c r="A239" s="98" t="n">
        <v>233</v>
      </c>
      <c r="B239" s="98" t="s">
        <v>984</v>
      </c>
      <c r="C239" s="98" t="s">
        <v>985</v>
      </c>
      <c r="D239" s="98" t="s">
        <v>973</v>
      </c>
      <c r="E239" s="98"/>
      <c r="F239" s="98"/>
      <c r="G239" s="98" t="s">
        <v>288</v>
      </c>
      <c r="H239" s="98" t="s">
        <v>986</v>
      </c>
      <c r="I239" s="110" t="n">
        <v>1.59278451020276</v>
      </c>
      <c r="J239" s="110" t="n">
        <v>1.60470768622948</v>
      </c>
      <c r="K239" s="110" t="n">
        <v>1.6115540913506</v>
      </c>
      <c r="L239" s="110" t="n">
        <v>1.63214949284715</v>
      </c>
      <c r="M239" s="110" t="n">
        <v>1.63014058765095</v>
      </c>
      <c r="N239" s="110" t="n">
        <v>1.62500433799138</v>
      </c>
      <c r="O239" s="110" t="n">
        <v>1.61744123344403</v>
      </c>
      <c r="P239" s="110" t="n">
        <v>1.77148777404848</v>
      </c>
      <c r="Q239" s="110" t="n">
        <v>1.78973468839054</v>
      </c>
      <c r="R239" s="110" t="n">
        <v>1.71127811160392</v>
      </c>
      <c r="S239" s="110" t="n">
        <v>1.68866867603794</v>
      </c>
      <c r="T239" s="110" t="n">
        <v>1.6746814794029</v>
      </c>
      <c r="U239" s="110" t="n">
        <v>1.66641818282864</v>
      </c>
      <c r="V239" s="110" t="n">
        <v>1.66518695110772</v>
      </c>
    </row>
    <row r="240" customFormat="false" ht="12.75" hidden="false" customHeight="true" outlineLevel="0" collapsed="false">
      <c r="A240" s="98" t="n">
        <v>234</v>
      </c>
      <c r="B240" s="98" t="s">
        <v>987</v>
      </c>
      <c r="C240" s="98" t="s">
        <v>988</v>
      </c>
      <c r="D240" s="98" t="s">
        <v>973</v>
      </c>
      <c r="E240" s="98"/>
      <c r="F240" s="98"/>
      <c r="G240" s="98" t="s">
        <v>288</v>
      </c>
      <c r="H240" s="98" t="s">
        <v>989</v>
      </c>
      <c r="I240" s="110" t="n">
        <v>2.03523189894378</v>
      </c>
      <c r="J240" s="110" t="n">
        <v>2.10092426697217</v>
      </c>
      <c r="K240" s="110" t="n">
        <v>2.16347025751033</v>
      </c>
      <c r="L240" s="110" t="n">
        <v>2.21919775441339</v>
      </c>
      <c r="M240" s="110" t="n">
        <v>2.2571795205991</v>
      </c>
      <c r="N240" s="110" t="n">
        <v>2.28459876875853</v>
      </c>
      <c r="O240" s="110" t="n">
        <v>2.30840366222201</v>
      </c>
      <c r="P240" s="110" t="n">
        <v>2.35857613016037</v>
      </c>
      <c r="Q240" s="110" t="n">
        <v>2.36217208673828</v>
      </c>
      <c r="R240" s="110" t="n">
        <v>2.32754405234062</v>
      </c>
      <c r="S240" s="110" t="n">
        <v>2.3033167731391</v>
      </c>
      <c r="T240" s="110" t="n">
        <v>2.29626403738929</v>
      </c>
      <c r="U240" s="110" t="n">
        <v>2.29657644355087</v>
      </c>
      <c r="V240" s="110" t="n">
        <v>2.29695679242454</v>
      </c>
    </row>
    <row r="241" customFormat="false" ht="12.75" hidden="false" customHeight="true" outlineLevel="0" collapsed="false">
      <c r="A241" s="98" t="n">
        <v>235</v>
      </c>
      <c r="B241" s="98" t="s">
        <v>990</v>
      </c>
      <c r="C241" s="98" t="s">
        <v>991</v>
      </c>
      <c r="D241" s="98" t="s">
        <v>973</v>
      </c>
      <c r="E241" s="98"/>
      <c r="F241" s="98"/>
      <c r="G241" s="98" t="s">
        <v>288</v>
      </c>
      <c r="H241" s="98" t="s">
        <v>992</v>
      </c>
      <c r="I241" s="110" t="n">
        <v>3.30570781013771</v>
      </c>
      <c r="J241" s="110" t="n">
        <v>3.27614204605146</v>
      </c>
      <c r="K241" s="110" t="n">
        <v>3.24263873789364</v>
      </c>
      <c r="L241" s="110" t="n">
        <v>3.21317697310996</v>
      </c>
      <c r="M241" s="110" t="n">
        <v>3.1931577393398</v>
      </c>
      <c r="N241" s="110" t="n">
        <v>3.1562653538891</v>
      </c>
      <c r="O241" s="110" t="n">
        <v>3.11723455741856</v>
      </c>
      <c r="P241" s="110" t="n">
        <v>3.25010963135332</v>
      </c>
      <c r="Q241" s="110" t="n">
        <v>3.27303937693003</v>
      </c>
      <c r="R241" s="110" t="n">
        <v>3.21929748429505</v>
      </c>
      <c r="S241" s="110" t="n">
        <v>3.21351707629763</v>
      </c>
      <c r="T241" s="110" t="n">
        <v>3.21381224197387</v>
      </c>
      <c r="U241" s="110" t="n">
        <v>3.21272923250669</v>
      </c>
      <c r="V241" s="110" t="n">
        <v>3.21570515821783</v>
      </c>
    </row>
    <row r="242" customFormat="false" ht="12.75" hidden="false" customHeight="true" outlineLevel="0" collapsed="false">
      <c r="A242" s="98" t="n">
        <v>236</v>
      </c>
      <c r="B242" s="98" t="s">
        <v>993</v>
      </c>
      <c r="C242" s="98" t="s">
        <v>994</v>
      </c>
      <c r="D242" s="98" t="s">
        <v>973</v>
      </c>
      <c r="E242" s="98"/>
      <c r="F242" s="98"/>
      <c r="G242" s="98" t="s">
        <v>288</v>
      </c>
      <c r="H242" s="98" t="s">
        <v>995</v>
      </c>
      <c r="I242" s="110" t="n">
        <v>1.95299080014403</v>
      </c>
      <c r="J242" s="110" t="n">
        <v>1.91438275425224</v>
      </c>
      <c r="K242" s="110" t="n">
        <v>1.88063317116629</v>
      </c>
      <c r="L242" s="110" t="n">
        <v>1.84748067651712</v>
      </c>
      <c r="M242" s="110" t="n">
        <v>1.79788176950847</v>
      </c>
      <c r="N242" s="110" t="n">
        <v>1.75029048871057</v>
      </c>
      <c r="O242" s="110" t="n">
        <v>1.70562624184691</v>
      </c>
      <c r="P242" s="110" t="n">
        <v>1.68050183097692</v>
      </c>
      <c r="Q242" s="110" t="n">
        <v>1.67976720263679</v>
      </c>
      <c r="R242" s="110" t="n">
        <v>1.70343821216038</v>
      </c>
      <c r="S242" s="110" t="n">
        <v>1.70424629983928</v>
      </c>
      <c r="T242" s="110" t="n">
        <v>1.70369404903119</v>
      </c>
      <c r="U242" s="110" t="n">
        <v>1.70506117582889</v>
      </c>
      <c r="V242" s="110" t="n">
        <v>1.70543190994182</v>
      </c>
    </row>
    <row r="243" customFormat="false" ht="12.75" hidden="false" customHeight="true" outlineLevel="0" collapsed="false">
      <c r="A243" s="98" t="n">
        <v>237</v>
      </c>
      <c r="B243" s="98" t="s">
        <v>996</v>
      </c>
      <c r="C243" s="98" t="s">
        <v>997</v>
      </c>
      <c r="D243" s="98" t="s">
        <v>973</v>
      </c>
      <c r="E243" s="98"/>
      <c r="F243" s="98"/>
      <c r="G243" s="98" t="s">
        <v>288</v>
      </c>
      <c r="H243" s="98" t="s">
        <v>998</v>
      </c>
      <c r="I243" s="110" t="n">
        <v>1.2276485626457</v>
      </c>
      <c r="J243" s="110" t="n">
        <v>1.23685645722862</v>
      </c>
      <c r="K243" s="110" t="n">
        <v>1.2409592851627</v>
      </c>
      <c r="L243" s="110" t="n">
        <v>1.24642475261125</v>
      </c>
      <c r="M243" s="110" t="n">
        <v>1.2491310425002</v>
      </c>
      <c r="N243" s="110" t="n">
        <v>1.24713928497806</v>
      </c>
      <c r="O243" s="110" t="n">
        <v>1.24293620842829</v>
      </c>
      <c r="P243" s="110" t="n">
        <v>1.23096703726589</v>
      </c>
      <c r="Q243" s="110" t="n">
        <v>1.22050308248683</v>
      </c>
      <c r="R243" s="110" t="n">
        <v>1.21627608726871</v>
      </c>
      <c r="S243" s="110" t="n">
        <v>1.20621119497962</v>
      </c>
      <c r="T243" s="110" t="n">
        <v>1.20362229700492</v>
      </c>
      <c r="U243" s="110" t="n">
        <v>1.19781686019497</v>
      </c>
      <c r="V243" s="110" t="n">
        <v>1.20211229069168</v>
      </c>
    </row>
    <row r="244" customFormat="false" ht="12.75" hidden="false" customHeight="true" outlineLevel="0" collapsed="false">
      <c r="A244" s="98" t="n">
        <v>238</v>
      </c>
      <c r="B244" s="98" t="s">
        <v>999</v>
      </c>
      <c r="C244" s="98" t="s">
        <v>1000</v>
      </c>
      <c r="D244" s="98" t="s">
        <v>973</v>
      </c>
      <c r="E244" s="98"/>
      <c r="F244" s="98"/>
      <c r="G244" s="98" t="s">
        <v>288</v>
      </c>
      <c r="H244" s="98" t="s">
        <v>1001</v>
      </c>
      <c r="I244" s="110" t="n">
        <v>1.87438247980268</v>
      </c>
      <c r="J244" s="110" t="n">
        <v>1.84291064779819</v>
      </c>
      <c r="K244" s="110" t="n">
        <v>1.81203150277959</v>
      </c>
      <c r="L244" s="110" t="n">
        <v>1.77190608306283</v>
      </c>
      <c r="M244" s="110" t="n">
        <v>1.76501874129188</v>
      </c>
      <c r="N244" s="110" t="n">
        <v>1.74271458887821</v>
      </c>
      <c r="O244" s="110" t="n">
        <v>1.72484437380267</v>
      </c>
      <c r="P244" s="110" t="n">
        <v>1.6844961870568</v>
      </c>
      <c r="Q244" s="110" t="n">
        <v>1.67234772087335</v>
      </c>
      <c r="R244" s="110" t="n">
        <v>1.67337377531895</v>
      </c>
      <c r="S244" s="110" t="n">
        <v>1.66933703689324</v>
      </c>
      <c r="T244" s="110" t="n">
        <v>1.66697413620384</v>
      </c>
      <c r="U244" s="110" t="n">
        <v>1.66686399236971</v>
      </c>
      <c r="V244" s="110" t="n">
        <v>1.66548172936993</v>
      </c>
    </row>
    <row r="245" customFormat="false" ht="12.75" hidden="false" customHeight="true" outlineLevel="0" collapsed="false">
      <c r="A245" s="98" t="n">
        <v>239</v>
      </c>
      <c r="B245" s="98" t="s">
        <v>1002</v>
      </c>
      <c r="C245" s="98" t="s">
        <v>1003</v>
      </c>
      <c r="D245" s="98" t="s">
        <v>973</v>
      </c>
      <c r="E245" s="98"/>
      <c r="F245" s="98"/>
      <c r="G245" s="98" t="s">
        <v>288</v>
      </c>
      <c r="H245" s="98" t="s">
        <v>1004</v>
      </c>
      <c r="I245" s="110" t="n">
        <v>1.05721209705519</v>
      </c>
      <c r="J245" s="110" t="n">
        <v>1.03931906208082</v>
      </c>
      <c r="K245" s="110" t="n">
        <v>1.02211116773327</v>
      </c>
      <c r="L245" s="110" t="n">
        <v>1.00676958587904</v>
      </c>
      <c r="M245" s="110" t="n">
        <v>0.990636515719814</v>
      </c>
      <c r="N245" s="110" t="n">
        <v>0.972340360780634</v>
      </c>
      <c r="O245" s="110" t="n">
        <v>0.95556736595675</v>
      </c>
      <c r="P245" s="110" t="n">
        <v>0.91996084894113</v>
      </c>
      <c r="Q245" s="110" t="n">
        <v>0.909096967023515</v>
      </c>
      <c r="R245" s="110" t="n">
        <v>0.917919792313985</v>
      </c>
      <c r="S245" s="110" t="n">
        <v>0.917615941427139</v>
      </c>
      <c r="T245" s="110" t="n">
        <v>0.917234548346748</v>
      </c>
      <c r="U245" s="110" t="n">
        <v>0.915534328416815</v>
      </c>
      <c r="V245" s="110" t="n">
        <v>0.915318596940102</v>
      </c>
    </row>
    <row r="246" customFormat="false" ht="12.75" hidden="false" customHeight="true" outlineLevel="0" collapsed="false">
      <c r="A246" s="98" t="n">
        <v>240</v>
      </c>
      <c r="B246" s="98" t="s">
        <v>1005</v>
      </c>
      <c r="C246" s="98" t="s">
        <v>1006</v>
      </c>
      <c r="D246" s="98" t="s">
        <v>973</v>
      </c>
      <c r="E246" s="98"/>
      <c r="F246" s="98"/>
      <c r="G246" s="98" t="s">
        <v>288</v>
      </c>
      <c r="H246" s="98" t="s">
        <v>1007</v>
      </c>
      <c r="I246" s="110" t="n">
        <v>1.64630694055066</v>
      </c>
      <c r="J246" s="110" t="n">
        <v>1.64780205899837</v>
      </c>
      <c r="K246" s="110" t="n">
        <v>1.64414778178434</v>
      </c>
      <c r="L246" s="110" t="n">
        <v>1.64576186306191</v>
      </c>
      <c r="M246" s="110" t="n">
        <v>1.65172114929851</v>
      </c>
      <c r="N246" s="110" t="n">
        <v>1.65295347054258</v>
      </c>
      <c r="O246" s="110" t="n">
        <v>1.65408741129193</v>
      </c>
      <c r="P246" s="110" t="n">
        <v>1.67420843330601</v>
      </c>
      <c r="Q246" s="110" t="n">
        <v>1.67256784395003</v>
      </c>
      <c r="R246" s="110" t="n">
        <v>1.66526808286925</v>
      </c>
      <c r="S246" s="110" t="n">
        <v>1.65193843060994</v>
      </c>
      <c r="T246" s="110" t="n">
        <v>1.64847410951461</v>
      </c>
      <c r="U246" s="110" t="n">
        <v>1.64739512591064</v>
      </c>
      <c r="V246" s="110" t="n">
        <v>1.65272008899831</v>
      </c>
    </row>
    <row r="247" customFormat="false" ht="12.75" hidden="false" customHeight="true" outlineLevel="0" collapsed="false">
      <c r="A247" s="98" t="n">
        <v>241</v>
      </c>
      <c r="B247" s="98" t="s">
        <v>1008</v>
      </c>
      <c r="C247" s="98" t="s">
        <v>1009</v>
      </c>
      <c r="D247" s="98" t="s">
        <v>973</v>
      </c>
      <c r="E247" s="98"/>
      <c r="F247" s="98"/>
      <c r="G247" s="98" t="s">
        <v>288</v>
      </c>
      <c r="H247" s="98" t="s">
        <v>1010</v>
      </c>
      <c r="I247" s="110" t="n">
        <v>1.61172956362466</v>
      </c>
      <c r="J247" s="110" t="n">
        <v>1.62722948198078</v>
      </c>
      <c r="K247" s="110" t="n">
        <v>1.64938786771196</v>
      </c>
      <c r="L247" s="110" t="n">
        <v>1.70884274109471</v>
      </c>
      <c r="M247" s="110" t="n">
        <v>1.67540099014647</v>
      </c>
      <c r="N247" s="110" t="n">
        <v>1.64364375184515</v>
      </c>
      <c r="O247" s="110" t="n">
        <v>1.61720718677332</v>
      </c>
      <c r="P247" s="110" t="n">
        <v>1.58846495554234</v>
      </c>
      <c r="Q247" s="110" t="n">
        <v>1.57416682531648</v>
      </c>
      <c r="R247" s="110" t="n">
        <v>1.57598549451571</v>
      </c>
      <c r="S247" s="110" t="n">
        <v>1.5689634864836</v>
      </c>
      <c r="T247" s="110" t="n">
        <v>1.56931827834825</v>
      </c>
      <c r="U247" s="110" t="n">
        <v>1.57311943338113</v>
      </c>
      <c r="V247" s="110" t="n">
        <v>1.57387997870084</v>
      </c>
    </row>
    <row r="248" customFormat="false" ht="12.75" hidden="false" customHeight="true" outlineLevel="0" collapsed="false">
      <c r="A248" s="98" t="n">
        <v>242</v>
      </c>
      <c r="B248" s="98" t="s">
        <v>1011</v>
      </c>
      <c r="C248" s="98" t="s">
        <v>1012</v>
      </c>
      <c r="D248" s="98" t="s">
        <v>973</v>
      </c>
      <c r="E248" s="98"/>
      <c r="F248" s="98" t="s">
        <v>284</v>
      </c>
      <c r="G248" s="98"/>
      <c r="H248" s="98" t="s">
        <v>1013</v>
      </c>
      <c r="I248" s="110" t="n">
        <v>28.6185835092987</v>
      </c>
      <c r="J248" s="110" t="n">
        <v>28.5344398792355</v>
      </c>
      <c r="K248" s="110" t="n">
        <v>28.4606946501444</v>
      </c>
      <c r="L248" s="110" t="n">
        <v>28.4238199994858</v>
      </c>
      <c r="M248" s="110" t="n">
        <v>28.3772494743171</v>
      </c>
      <c r="N248" s="110" t="n">
        <v>28.3218567658413</v>
      </c>
      <c r="O248" s="110" t="n">
        <v>28.2290717692852</v>
      </c>
      <c r="P248" s="110" t="n">
        <v>28.2115461392136</v>
      </c>
      <c r="Q248" s="110" t="n">
        <v>28.1057913641061</v>
      </c>
      <c r="R248" s="110" t="n">
        <v>28.0021760824712</v>
      </c>
      <c r="S248" s="110" t="n">
        <v>27.9720057525747</v>
      </c>
      <c r="T248" s="110" t="n">
        <v>27.969405894677</v>
      </c>
      <c r="U248" s="110" t="n">
        <v>27.9659944621329</v>
      </c>
      <c r="V248" s="110" t="n">
        <v>27.9915565996728</v>
      </c>
    </row>
    <row r="249" customFormat="false" ht="12.75" hidden="false" customHeight="true" outlineLevel="0" collapsed="false">
      <c r="A249" s="98" t="n">
        <v>243</v>
      </c>
      <c r="B249" s="98" t="s">
        <v>1014</v>
      </c>
      <c r="C249" s="98" t="s">
        <v>1015</v>
      </c>
      <c r="D249" s="98" t="s">
        <v>973</v>
      </c>
      <c r="E249" s="98"/>
      <c r="F249" s="98"/>
      <c r="G249" s="98" t="s">
        <v>288</v>
      </c>
      <c r="H249" s="98" t="s">
        <v>1016</v>
      </c>
      <c r="I249" s="110" t="n">
        <v>2.7228334361445</v>
      </c>
      <c r="J249" s="110" t="n">
        <v>2.76589997446667</v>
      </c>
      <c r="K249" s="110" t="n">
        <v>2.80841760106152</v>
      </c>
      <c r="L249" s="110" t="n">
        <v>2.84220298595488</v>
      </c>
      <c r="M249" s="110" t="n">
        <v>2.86520510421441</v>
      </c>
      <c r="N249" s="110" t="n">
        <v>2.8831465187707</v>
      </c>
      <c r="O249" s="110" t="n">
        <v>2.9013524713993</v>
      </c>
      <c r="P249" s="110" t="n">
        <v>2.86071987972455</v>
      </c>
      <c r="Q249" s="110" t="n">
        <v>2.86440223033771</v>
      </c>
      <c r="R249" s="110" t="n">
        <v>2.89851316452875</v>
      </c>
      <c r="S249" s="110" t="n">
        <v>2.90625331216171</v>
      </c>
      <c r="T249" s="110" t="n">
        <v>2.909571382617</v>
      </c>
      <c r="U249" s="110" t="n">
        <v>2.91521579965785</v>
      </c>
      <c r="V249" s="110" t="n">
        <v>2.91517634265615</v>
      </c>
    </row>
    <row r="250" customFormat="false" ht="12.75" hidden="false" customHeight="true" outlineLevel="0" collapsed="false">
      <c r="A250" s="98" t="n">
        <v>244</v>
      </c>
      <c r="B250" s="98" t="s">
        <v>1017</v>
      </c>
      <c r="C250" s="98" t="s">
        <v>1018</v>
      </c>
      <c r="D250" s="98" t="s">
        <v>973</v>
      </c>
      <c r="E250" s="98"/>
      <c r="F250" s="98"/>
      <c r="G250" s="98" t="s">
        <v>288</v>
      </c>
      <c r="H250" s="98" t="s">
        <v>1019</v>
      </c>
      <c r="I250" s="110" t="n">
        <v>2.02749612853131</v>
      </c>
      <c r="J250" s="110" t="n">
        <v>2.01569620243253</v>
      </c>
      <c r="K250" s="110" t="n">
        <v>2.0077330645944</v>
      </c>
      <c r="L250" s="110" t="n">
        <v>2.00292035391958</v>
      </c>
      <c r="M250" s="110" t="n">
        <v>1.97943553799069</v>
      </c>
      <c r="N250" s="110" t="n">
        <v>1.95147753949597</v>
      </c>
      <c r="O250" s="110" t="n">
        <v>1.9210226978866</v>
      </c>
      <c r="P250" s="110" t="n">
        <v>1.85436710539152</v>
      </c>
      <c r="Q250" s="110" t="n">
        <v>1.82759118830248</v>
      </c>
      <c r="R250" s="110" t="n">
        <v>1.83730708017819</v>
      </c>
      <c r="S250" s="110" t="n">
        <v>1.83070203330485</v>
      </c>
      <c r="T250" s="110" t="n">
        <v>1.83562317458472</v>
      </c>
      <c r="U250" s="110" t="n">
        <v>1.83891811113223</v>
      </c>
      <c r="V250" s="110" t="n">
        <v>1.84282056963665</v>
      </c>
    </row>
    <row r="251" customFormat="false" ht="12.75" hidden="false" customHeight="true" outlineLevel="0" collapsed="false">
      <c r="A251" s="98" t="n">
        <v>245</v>
      </c>
      <c r="B251" s="98" t="s">
        <v>1020</v>
      </c>
      <c r="C251" s="98" t="s">
        <v>1021</v>
      </c>
      <c r="D251" s="98" t="s">
        <v>973</v>
      </c>
      <c r="E251" s="98"/>
      <c r="F251" s="98"/>
      <c r="G251" s="98" t="s">
        <v>288</v>
      </c>
      <c r="H251" s="98" t="s">
        <v>1022</v>
      </c>
      <c r="I251" s="110" t="n">
        <v>3.78469988839786</v>
      </c>
      <c r="J251" s="110" t="n">
        <v>3.74803367195933</v>
      </c>
      <c r="K251" s="110" t="n">
        <v>3.70740083973526</v>
      </c>
      <c r="L251" s="110" t="n">
        <v>3.66589605648174</v>
      </c>
      <c r="M251" s="110" t="n">
        <v>3.66273218612873</v>
      </c>
      <c r="N251" s="110" t="n">
        <v>3.65332924840006</v>
      </c>
      <c r="O251" s="110" t="n">
        <v>3.63835666915786</v>
      </c>
      <c r="P251" s="110" t="n">
        <v>3.57524886108847</v>
      </c>
      <c r="Q251" s="110" t="n">
        <v>3.54701256264411</v>
      </c>
      <c r="R251" s="110" t="n">
        <v>3.55424041853662</v>
      </c>
      <c r="S251" s="110" t="n">
        <v>3.53938251394855</v>
      </c>
      <c r="T251" s="110" t="n">
        <v>3.53788806414513</v>
      </c>
      <c r="U251" s="110" t="n">
        <v>3.54072111598596</v>
      </c>
      <c r="V251" s="110" t="n">
        <v>3.54785429120008</v>
      </c>
    </row>
    <row r="252" customFormat="false" ht="12.75" hidden="false" customHeight="true" outlineLevel="0" collapsed="false">
      <c r="A252" s="98" t="n">
        <v>246</v>
      </c>
      <c r="B252" s="98" t="s">
        <v>1023</v>
      </c>
      <c r="C252" s="98" t="s">
        <v>1024</v>
      </c>
      <c r="D252" s="98" t="s">
        <v>973</v>
      </c>
      <c r="E252" s="98"/>
      <c r="F252" s="98"/>
      <c r="G252" s="98" t="s">
        <v>288</v>
      </c>
      <c r="H252" s="98" t="s">
        <v>1025</v>
      </c>
      <c r="I252" s="110" t="n">
        <v>0.992223283092968</v>
      </c>
      <c r="J252" s="110" t="n">
        <v>0.981755749325683</v>
      </c>
      <c r="K252" s="110" t="n">
        <v>0.973949245785444</v>
      </c>
      <c r="L252" s="110" t="n">
        <v>0.966226204318287</v>
      </c>
      <c r="M252" s="110" t="n">
        <v>0.959539649684727</v>
      </c>
      <c r="N252" s="110" t="n">
        <v>0.949237241624653</v>
      </c>
      <c r="O252" s="110" t="n">
        <v>0.940848056172928</v>
      </c>
      <c r="P252" s="110" t="n">
        <v>0.875020785727853</v>
      </c>
      <c r="Q252" s="110" t="n">
        <v>0.8519596867131</v>
      </c>
      <c r="R252" s="110" t="n">
        <v>0.863767615729755</v>
      </c>
      <c r="S252" s="110" t="n">
        <v>0.862506157446837</v>
      </c>
      <c r="T252" s="110" t="n">
        <v>0.862797484681861</v>
      </c>
      <c r="U252" s="110" t="n">
        <v>0.863681067632335</v>
      </c>
      <c r="V252" s="110" t="n">
        <v>0.863936844042592</v>
      </c>
    </row>
    <row r="253" customFormat="false" ht="12.75" hidden="false" customHeight="true" outlineLevel="0" collapsed="false">
      <c r="A253" s="98" t="n">
        <v>247</v>
      </c>
      <c r="B253" s="98" t="s">
        <v>1026</v>
      </c>
      <c r="C253" s="98" t="s">
        <v>1027</v>
      </c>
      <c r="D253" s="98" t="s">
        <v>973</v>
      </c>
      <c r="E253" s="98"/>
      <c r="F253" s="98"/>
      <c r="G253" s="98" t="s">
        <v>288</v>
      </c>
      <c r="H253" s="98" t="s">
        <v>1028</v>
      </c>
      <c r="I253" s="110" t="n">
        <v>1.48563195544827</v>
      </c>
      <c r="J253" s="110" t="n">
        <v>1.49204976996132</v>
      </c>
      <c r="K253" s="110" t="n">
        <v>1.49462957564863</v>
      </c>
      <c r="L253" s="110" t="n">
        <v>1.48687561827871</v>
      </c>
      <c r="M253" s="110" t="n">
        <v>1.48516121322959</v>
      </c>
      <c r="N253" s="110" t="n">
        <v>1.47536137310849</v>
      </c>
      <c r="O253" s="110" t="n">
        <v>1.46730535282677</v>
      </c>
      <c r="P253" s="110" t="n">
        <v>1.45253623892258</v>
      </c>
      <c r="Q253" s="110" t="n">
        <v>1.4559180426021</v>
      </c>
      <c r="R253" s="110" t="n">
        <v>1.46777725103776</v>
      </c>
      <c r="S253" s="110" t="n">
        <v>1.46413085518521</v>
      </c>
      <c r="T253" s="110" t="n">
        <v>1.46408661055462</v>
      </c>
      <c r="U253" s="110" t="n">
        <v>1.46685212754649</v>
      </c>
      <c r="V253" s="110" t="n">
        <v>1.46046166507356</v>
      </c>
    </row>
    <row r="254" customFormat="false" ht="12.75" hidden="false" customHeight="true" outlineLevel="0" collapsed="false">
      <c r="A254" s="98" t="n">
        <v>248</v>
      </c>
      <c r="B254" s="98" t="s">
        <v>1029</v>
      </c>
      <c r="C254" s="98" t="s">
        <v>1030</v>
      </c>
      <c r="D254" s="98" t="s">
        <v>973</v>
      </c>
      <c r="E254" s="98"/>
      <c r="F254" s="98"/>
      <c r="G254" s="98" t="s">
        <v>288</v>
      </c>
      <c r="H254" s="98" t="s">
        <v>1031</v>
      </c>
      <c r="I254" s="110" t="n">
        <v>2.1170695242279</v>
      </c>
      <c r="J254" s="110" t="n">
        <v>2.1136901815526</v>
      </c>
      <c r="K254" s="110" t="n">
        <v>2.11546258660594</v>
      </c>
      <c r="L254" s="110" t="n">
        <v>2.11616825968053</v>
      </c>
      <c r="M254" s="110" t="n">
        <v>2.1401391770038</v>
      </c>
      <c r="N254" s="110" t="n">
        <v>2.15397614813561</v>
      </c>
      <c r="O254" s="110" t="n">
        <v>2.1700577983312</v>
      </c>
      <c r="P254" s="110" t="n">
        <v>2.09308866155307</v>
      </c>
      <c r="Q254" s="110" t="n">
        <v>2.05907861909803</v>
      </c>
      <c r="R254" s="110" t="n">
        <v>2.04510749908653</v>
      </c>
      <c r="S254" s="110" t="n">
        <v>2.0513003987126</v>
      </c>
      <c r="T254" s="110" t="n">
        <v>2.0517228368813</v>
      </c>
      <c r="U254" s="110" t="n">
        <v>2.04946107021828</v>
      </c>
      <c r="V254" s="110" t="n">
        <v>2.04893892068413</v>
      </c>
    </row>
    <row r="255" customFormat="false" ht="12.75" hidden="false" customHeight="true" outlineLevel="0" collapsed="false">
      <c r="A255" s="98" t="n">
        <v>249</v>
      </c>
      <c r="B255" s="98" t="s">
        <v>1032</v>
      </c>
      <c r="C255" s="98" t="s">
        <v>1033</v>
      </c>
      <c r="D255" s="98" t="s">
        <v>973</v>
      </c>
      <c r="E255" s="98"/>
      <c r="F255" s="98"/>
      <c r="G255" s="98" t="s">
        <v>288</v>
      </c>
      <c r="H255" s="98" t="s">
        <v>1034</v>
      </c>
      <c r="I255" s="110" t="n">
        <v>15.488628535047</v>
      </c>
      <c r="J255" s="110" t="n">
        <v>15.4173128237678</v>
      </c>
      <c r="K255" s="110" t="n">
        <v>15.353098770347</v>
      </c>
      <c r="L255" s="110" t="n">
        <v>15.3435268675052</v>
      </c>
      <c r="M255" s="110" t="n">
        <v>15.2850344661271</v>
      </c>
      <c r="N255" s="110" t="n">
        <v>15.2553280074624</v>
      </c>
      <c r="O255" s="110" t="n">
        <v>15.1901287235105</v>
      </c>
      <c r="P255" s="110" t="n">
        <v>15.5005646068056</v>
      </c>
      <c r="Q255" s="110" t="n">
        <v>15.4998297014482</v>
      </c>
      <c r="R255" s="110" t="n">
        <v>15.3354630533736</v>
      </c>
      <c r="S255" s="110" t="n">
        <v>15.3177311370804</v>
      </c>
      <c r="T255" s="110" t="n">
        <v>15.3077163412124</v>
      </c>
      <c r="U255" s="110" t="n">
        <v>15.2911396204634</v>
      </c>
      <c r="V255" s="110" t="n">
        <v>15.3123673720687</v>
      </c>
    </row>
    <row r="256" customFormat="false" ht="12.75" hidden="false" customHeight="true" outlineLevel="0" collapsed="false">
      <c r="A256" s="98" t="n">
        <v>250</v>
      </c>
      <c r="B256" s="98" t="s">
        <v>1035</v>
      </c>
      <c r="C256" s="98" t="s">
        <v>1036</v>
      </c>
      <c r="D256" s="98" t="s">
        <v>973</v>
      </c>
      <c r="E256" s="98"/>
      <c r="F256" s="98" t="s">
        <v>284</v>
      </c>
      <c r="G256" s="98"/>
      <c r="H256" s="98" t="s">
        <v>1037</v>
      </c>
      <c r="I256" s="110" t="n">
        <v>21.9360723668884</v>
      </c>
      <c r="J256" s="110" t="n">
        <v>22.0043222212607</v>
      </c>
      <c r="K256" s="110" t="n">
        <v>22.0878342965878</v>
      </c>
      <c r="L256" s="110" t="n">
        <v>22.1512580712569</v>
      </c>
      <c r="M256" s="110" t="n">
        <v>22.178266310094</v>
      </c>
      <c r="N256" s="110" t="n">
        <v>22.2691660587509</v>
      </c>
      <c r="O256" s="110" t="n">
        <v>22.3924705283981</v>
      </c>
      <c r="P256" s="110" t="n">
        <v>22.2319876342054</v>
      </c>
      <c r="Q256" s="110" t="n">
        <v>22.2905238929892</v>
      </c>
      <c r="R256" s="110" t="n">
        <v>22.4923460562369</v>
      </c>
      <c r="S256" s="110" t="n">
        <v>22.5706244203973</v>
      </c>
      <c r="T256" s="110" t="n">
        <v>22.5964789671644</v>
      </c>
      <c r="U256" s="110" t="n">
        <v>22.5952436783544</v>
      </c>
      <c r="V256" s="110" t="n">
        <v>22.5845613641216</v>
      </c>
    </row>
    <row r="257" customFormat="false" ht="12.75" hidden="false" customHeight="true" outlineLevel="0" collapsed="false">
      <c r="A257" s="98" t="n">
        <v>251</v>
      </c>
      <c r="B257" s="98" t="s">
        <v>1038</v>
      </c>
      <c r="C257" s="98" t="s">
        <v>1039</v>
      </c>
      <c r="D257" s="98" t="s">
        <v>973</v>
      </c>
      <c r="E257" s="98"/>
      <c r="F257" s="98"/>
      <c r="G257" s="98" t="s">
        <v>288</v>
      </c>
      <c r="H257" s="98" t="s">
        <v>1040</v>
      </c>
      <c r="I257" s="110" t="n">
        <v>2.25234843011147</v>
      </c>
      <c r="J257" s="110" t="n">
        <v>2.23773171591796</v>
      </c>
      <c r="K257" s="110" t="n">
        <v>2.22288953926303</v>
      </c>
      <c r="L257" s="110" t="n">
        <v>2.21148700063581</v>
      </c>
      <c r="M257" s="110" t="n">
        <v>2.20750085939911</v>
      </c>
      <c r="N257" s="110" t="n">
        <v>2.21136989228294</v>
      </c>
      <c r="O257" s="110" t="n">
        <v>2.21454959829363</v>
      </c>
      <c r="P257" s="110" t="n">
        <v>2.2850921747976</v>
      </c>
      <c r="Q257" s="110" t="n">
        <v>2.36753308421493</v>
      </c>
      <c r="R257" s="110" t="n">
        <v>2.45064399524351</v>
      </c>
      <c r="S257" s="110" t="n">
        <v>2.49086093188238</v>
      </c>
      <c r="T257" s="110" t="n">
        <v>2.49394777839911</v>
      </c>
      <c r="U257" s="110" t="n">
        <v>2.48222929484295</v>
      </c>
      <c r="V257" s="110" t="n">
        <v>2.47738307840125</v>
      </c>
    </row>
    <row r="258" customFormat="false" ht="12.75" hidden="false" customHeight="true" outlineLevel="0" collapsed="false">
      <c r="A258" s="98" t="n">
        <v>252</v>
      </c>
      <c r="B258" s="98" t="s">
        <v>1041</v>
      </c>
      <c r="C258" s="98" t="s">
        <v>1042</v>
      </c>
      <c r="D258" s="98" t="s">
        <v>973</v>
      </c>
      <c r="E258" s="98"/>
      <c r="F258" s="98"/>
      <c r="G258" s="98" t="s">
        <v>288</v>
      </c>
      <c r="H258" s="98" t="s">
        <v>1043</v>
      </c>
      <c r="I258" s="110" t="n">
        <v>2.40386638659032</v>
      </c>
      <c r="J258" s="110" t="n">
        <v>2.40980654730602</v>
      </c>
      <c r="K258" s="110" t="n">
        <v>2.41034979412714</v>
      </c>
      <c r="L258" s="110" t="n">
        <v>2.40075155481508</v>
      </c>
      <c r="M258" s="110" t="n">
        <v>2.39102337086233</v>
      </c>
      <c r="N258" s="110" t="n">
        <v>2.39656957634629</v>
      </c>
      <c r="O258" s="110" t="n">
        <v>2.40956713182914</v>
      </c>
      <c r="P258" s="110" t="n">
        <v>2.33693410587003</v>
      </c>
      <c r="Q258" s="110" t="n">
        <v>2.32525277750131</v>
      </c>
      <c r="R258" s="110" t="n">
        <v>2.3571789782893</v>
      </c>
      <c r="S258" s="110" t="n">
        <v>2.35823063277175</v>
      </c>
      <c r="T258" s="110" t="n">
        <v>2.36176507189523</v>
      </c>
      <c r="U258" s="110" t="n">
        <v>2.37012206900344</v>
      </c>
      <c r="V258" s="110" t="n">
        <v>2.36876263757795</v>
      </c>
    </row>
    <row r="259" customFormat="false" ht="12.75" hidden="false" customHeight="true" outlineLevel="0" collapsed="false">
      <c r="A259" s="98" t="n">
        <v>253</v>
      </c>
      <c r="B259" s="98" t="s">
        <v>1044</v>
      </c>
      <c r="C259" s="98" t="s">
        <v>1045</v>
      </c>
      <c r="D259" s="98" t="s">
        <v>973</v>
      </c>
      <c r="E259" s="98"/>
      <c r="F259" s="98"/>
      <c r="G259" s="98" t="s">
        <v>288</v>
      </c>
      <c r="H259" s="98" t="s">
        <v>1046</v>
      </c>
      <c r="I259" s="110" t="n">
        <v>3.7090910751135</v>
      </c>
      <c r="J259" s="110" t="n">
        <v>3.75692448850099</v>
      </c>
      <c r="K259" s="110" t="n">
        <v>3.81151287814152</v>
      </c>
      <c r="L259" s="110" t="n">
        <v>3.87931873177807</v>
      </c>
      <c r="M259" s="110" t="n">
        <v>3.9249316589393</v>
      </c>
      <c r="N259" s="110" t="n">
        <v>3.96574591126316</v>
      </c>
      <c r="O259" s="110" t="n">
        <v>4.00143724890401</v>
      </c>
      <c r="P259" s="110" t="n">
        <v>3.95548039104197</v>
      </c>
      <c r="Q259" s="110" t="n">
        <v>3.96894514306803</v>
      </c>
      <c r="R259" s="110" t="n">
        <v>4.03397492141575</v>
      </c>
      <c r="S259" s="110" t="n">
        <v>4.06102158820929</v>
      </c>
      <c r="T259" s="110" t="n">
        <v>4.06387819230829</v>
      </c>
      <c r="U259" s="110" t="n">
        <v>4.04500508361614</v>
      </c>
      <c r="V259" s="110" t="n">
        <v>4.04493839930697</v>
      </c>
    </row>
    <row r="260" customFormat="false" ht="12.75" hidden="false" customHeight="true" outlineLevel="0" collapsed="false">
      <c r="A260" s="98" t="n">
        <v>254</v>
      </c>
      <c r="B260" s="98" t="s">
        <v>1047</v>
      </c>
      <c r="C260" s="98" t="s">
        <v>1048</v>
      </c>
      <c r="D260" s="98" t="s">
        <v>973</v>
      </c>
      <c r="E260" s="98"/>
      <c r="F260" s="98"/>
      <c r="G260" s="98" t="s">
        <v>288</v>
      </c>
      <c r="H260" s="98" t="s">
        <v>1049</v>
      </c>
      <c r="I260" s="110" t="n">
        <v>0.540954082446279</v>
      </c>
      <c r="J260" s="110" t="n">
        <v>0.539360643908034</v>
      </c>
      <c r="K260" s="110" t="n">
        <v>0.536413194702482</v>
      </c>
      <c r="L260" s="110" t="n">
        <v>0.527843584499051</v>
      </c>
      <c r="M260" s="110" t="n">
        <v>0.516569625708291</v>
      </c>
      <c r="N260" s="110" t="n">
        <v>0.50908834509049</v>
      </c>
      <c r="O260" s="110" t="n">
        <v>0.505490896771605</v>
      </c>
      <c r="P260" s="110" t="n">
        <v>0.501439740070209</v>
      </c>
      <c r="Q260" s="110" t="n">
        <v>0.503497518889412</v>
      </c>
      <c r="R260" s="110" t="n">
        <v>0.508690032739733</v>
      </c>
      <c r="S260" s="110" t="n">
        <v>0.510669276588662</v>
      </c>
      <c r="T260" s="110" t="n">
        <v>0.513509012908832</v>
      </c>
      <c r="U260" s="110" t="n">
        <v>0.519659155606269</v>
      </c>
      <c r="V260" s="110" t="n">
        <v>0.518153027811354</v>
      </c>
    </row>
    <row r="261" customFormat="false" ht="12.75" hidden="false" customHeight="true" outlineLevel="0" collapsed="false">
      <c r="A261" s="98" t="n">
        <v>255</v>
      </c>
      <c r="B261" s="98" t="s">
        <v>1050</v>
      </c>
      <c r="C261" s="98" t="s">
        <v>1051</v>
      </c>
      <c r="D261" s="98" t="s">
        <v>973</v>
      </c>
      <c r="E261" s="98"/>
      <c r="F261" s="98"/>
      <c r="G261" s="98" t="s">
        <v>288</v>
      </c>
      <c r="H261" s="98" t="s">
        <v>1052</v>
      </c>
      <c r="I261" s="110" t="n">
        <v>2.04811726554258</v>
      </c>
      <c r="J261" s="110" t="n">
        <v>2.0610906382495</v>
      </c>
      <c r="K261" s="110" t="n">
        <v>2.07408845216101</v>
      </c>
      <c r="L261" s="110" t="n">
        <v>2.09779557857209</v>
      </c>
      <c r="M261" s="110" t="n">
        <v>2.11065725086328</v>
      </c>
      <c r="N261" s="110" t="n">
        <v>2.11834158964973</v>
      </c>
      <c r="O261" s="110" t="n">
        <v>2.1434870935874</v>
      </c>
      <c r="P261" s="110" t="n">
        <v>2.18723553271839</v>
      </c>
      <c r="Q261" s="110" t="n">
        <v>2.20233405036313</v>
      </c>
      <c r="R261" s="110" t="n">
        <v>2.19597850276771</v>
      </c>
      <c r="S261" s="110" t="n">
        <v>2.19608521529645</v>
      </c>
      <c r="T261" s="110" t="n">
        <v>2.19466977016023</v>
      </c>
      <c r="U261" s="110" t="n">
        <v>2.19610712819304</v>
      </c>
      <c r="V261" s="110" t="n">
        <v>2.19638807719872</v>
      </c>
    </row>
    <row r="262" customFormat="false" ht="12.75" hidden="false" customHeight="true" outlineLevel="0" collapsed="false">
      <c r="A262" s="98" t="n">
        <v>256</v>
      </c>
      <c r="B262" s="98" t="s">
        <v>1053</v>
      </c>
      <c r="C262" s="98" t="s">
        <v>1054</v>
      </c>
      <c r="D262" s="98" t="s">
        <v>973</v>
      </c>
      <c r="E262" s="98"/>
      <c r="F262" s="98"/>
      <c r="G262" s="98" t="s">
        <v>288</v>
      </c>
      <c r="H262" s="98" t="s">
        <v>1055</v>
      </c>
      <c r="I262" s="110" t="n">
        <v>1.51567025532343</v>
      </c>
      <c r="J262" s="110" t="n">
        <v>1.51838342142863</v>
      </c>
      <c r="K262" s="110" t="n">
        <v>1.5283616091193</v>
      </c>
      <c r="L262" s="110" t="n">
        <v>1.54172112193199</v>
      </c>
      <c r="M262" s="110" t="n">
        <v>1.55072249443502</v>
      </c>
      <c r="N262" s="110" t="n">
        <v>1.55601529270947</v>
      </c>
      <c r="O262" s="110" t="n">
        <v>1.56312284574204</v>
      </c>
      <c r="P262" s="110" t="n">
        <v>1.53296203958448</v>
      </c>
      <c r="Q262" s="110" t="n">
        <v>1.52418754723599</v>
      </c>
      <c r="R262" s="110" t="n">
        <v>1.52789817081518</v>
      </c>
      <c r="S262" s="110" t="n">
        <v>1.52499386917332</v>
      </c>
      <c r="T262" s="110" t="n">
        <v>1.52899068641435</v>
      </c>
      <c r="U262" s="110" t="n">
        <v>1.52803655815821</v>
      </c>
      <c r="V262" s="110" t="n">
        <v>1.52737038748389</v>
      </c>
    </row>
    <row r="263" customFormat="false" ht="12.75" hidden="false" customHeight="true" outlineLevel="0" collapsed="false">
      <c r="A263" s="98" t="n">
        <v>257</v>
      </c>
      <c r="B263" s="98" t="s">
        <v>1056</v>
      </c>
      <c r="C263" s="98" t="s">
        <v>1057</v>
      </c>
      <c r="D263" s="98" t="s">
        <v>973</v>
      </c>
      <c r="E263" s="98"/>
      <c r="F263" s="98"/>
      <c r="G263" s="98" t="s">
        <v>288</v>
      </c>
      <c r="H263" s="98" t="s">
        <v>1058</v>
      </c>
      <c r="I263" s="110" t="n">
        <v>1.94449207041441</v>
      </c>
      <c r="J263" s="110" t="n">
        <v>1.9699065020983</v>
      </c>
      <c r="K263" s="110" t="n">
        <v>1.99631922897141</v>
      </c>
      <c r="L263" s="110" t="n">
        <v>2.01505969470048</v>
      </c>
      <c r="M263" s="110" t="n">
        <v>2.01264166960361</v>
      </c>
      <c r="N263" s="110" t="n">
        <v>2.02439299221964</v>
      </c>
      <c r="O263" s="110" t="n">
        <v>2.04651083358197</v>
      </c>
      <c r="P263" s="110" t="n">
        <v>1.99691784779053</v>
      </c>
      <c r="Q263" s="110" t="n">
        <v>1.98851316407038</v>
      </c>
      <c r="R263" s="110" t="n">
        <v>2.01413101442347</v>
      </c>
      <c r="S263" s="110" t="n">
        <v>2.02037908084943</v>
      </c>
      <c r="T263" s="110" t="n">
        <v>2.02058296970447</v>
      </c>
      <c r="U263" s="110" t="n">
        <v>2.02600273248568</v>
      </c>
      <c r="V263" s="110" t="n">
        <v>2.02552603834633</v>
      </c>
    </row>
    <row r="264" customFormat="false" ht="12.75" hidden="false" customHeight="true" outlineLevel="0" collapsed="false">
      <c r="A264" s="98" t="n">
        <v>258</v>
      </c>
      <c r="B264" s="98" t="s">
        <v>1059</v>
      </c>
      <c r="C264" s="98" t="s">
        <v>1060</v>
      </c>
      <c r="D264" s="98" t="s">
        <v>973</v>
      </c>
      <c r="E264" s="98"/>
      <c r="F264" s="98"/>
      <c r="G264" s="98" t="s">
        <v>288</v>
      </c>
      <c r="H264" s="98" t="s">
        <v>1061</v>
      </c>
      <c r="I264" s="110" t="n">
        <v>1.6508103723849</v>
      </c>
      <c r="J264" s="110" t="n">
        <v>1.64770644262943</v>
      </c>
      <c r="K264" s="110" t="n">
        <v>1.64288559295773</v>
      </c>
      <c r="L264" s="110" t="n">
        <v>1.63135452458125</v>
      </c>
      <c r="M264" s="110" t="n">
        <v>1.64033239914101</v>
      </c>
      <c r="N264" s="110" t="n">
        <v>1.65051358718141</v>
      </c>
      <c r="O264" s="110" t="n">
        <v>1.66110746244118</v>
      </c>
      <c r="P264" s="110" t="n">
        <v>1.65821339180953</v>
      </c>
      <c r="Q264" s="110" t="n">
        <v>1.65877613263645</v>
      </c>
      <c r="R264" s="110" t="n">
        <v>1.65467016672088</v>
      </c>
      <c r="S264" s="110" t="n">
        <v>1.65305369228115</v>
      </c>
      <c r="T264" s="110" t="n">
        <v>1.65558259695312</v>
      </c>
      <c r="U264" s="110" t="n">
        <v>1.65966629558829</v>
      </c>
      <c r="V264" s="110" t="n">
        <v>1.65730579277083</v>
      </c>
    </row>
    <row r="265" customFormat="false" ht="12.75" hidden="false" customHeight="true" outlineLevel="0" collapsed="false">
      <c r="A265" s="98" t="n">
        <v>259</v>
      </c>
      <c r="B265" s="98" t="s">
        <v>1062</v>
      </c>
      <c r="C265" s="98" t="s">
        <v>1063</v>
      </c>
      <c r="D265" s="98" t="s">
        <v>973</v>
      </c>
      <c r="E265" s="98"/>
      <c r="F265" s="98"/>
      <c r="G265" s="98" t="s">
        <v>288</v>
      </c>
      <c r="H265" s="98" t="s">
        <v>1064</v>
      </c>
      <c r="I265" s="110" t="n">
        <v>2.70132041030921</v>
      </c>
      <c r="J265" s="110" t="n">
        <v>2.71118557777501</v>
      </c>
      <c r="K265" s="110" t="n">
        <v>2.72193541869225</v>
      </c>
      <c r="L265" s="110" t="n">
        <v>2.73587086570561</v>
      </c>
      <c r="M265" s="110" t="n">
        <v>2.72841527260642</v>
      </c>
      <c r="N265" s="110" t="n">
        <v>2.74344356430616</v>
      </c>
      <c r="O265" s="110" t="n">
        <v>2.75262221977848</v>
      </c>
      <c r="P265" s="110" t="n">
        <v>2.73815514698326</v>
      </c>
      <c r="Q265" s="110" t="n">
        <v>2.73732584520875</v>
      </c>
      <c r="R265" s="110" t="n">
        <v>2.7524489710238</v>
      </c>
      <c r="S265" s="110" t="n">
        <v>2.75098162848845</v>
      </c>
      <c r="T265" s="110" t="n">
        <v>2.7530815824238</v>
      </c>
      <c r="U265" s="110" t="n">
        <v>2.75169064019292</v>
      </c>
      <c r="V265" s="110" t="n">
        <v>2.75020036007165</v>
      </c>
    </row>
    <row r="266" customFormat="false" ht="12.75" hidden="false" customHeight="true" outlineLevel="0" collapsed="false">
      <c r="A266" s="98" t="n">
        <v>260</v>
      </c>
      <c r="B266" s="98" t="s">
        <v>1065</v>
      </c>
      <c r="C266" s="98" t="s">
        <v>1066</v>
      </c>
      <c r="D266" s="98" t="s">
        <v>973</v>
      </c>
      <c r="E266" s="98"/>
      <c r="F266" s="98"/>
      <c r="G266" s="98" t="s">
        <v>288</v>
      </c>
      <c r="H266" s="98" t="s">
        <v>1067</v>
      </c>
      <c r="I266" s="110" t="n">
        <v>1.13789466563949</v>
      </c>
      <c r="J266" s="110" t="n">
        <v>1.12730494362376</v>
      </c>
      <c r="K266" s="110" t="n">
        <v>1.11793740369553</v>
      </c>
      <c r="L266" s="110" t="n">
        <v>1.09536324602611</v>
      </c>
      <c r="M266" s="110" t="n">
        <v>1.07387083174312</v>
      </c>
      <c r="N266" s="110" t="n">
        <v>1.06695575863241</v>
      </c>
      <c r="O266" s="110" t="n">
        <v>1.06439636989432</v>
      </c>
      <c r="P266" s="110" t="n">
        <v>1.04276815665725</v>
      </c>
      <c r="Q266" s="110" t="n">
        <v>1.04023095419932</v>
      </c>
      <c r="R266" s="110" t="n">
        <v>1.05103569061858</v>
      </c>
      <c r="S266" s="110" t="n">
        <v>1.05129990726357</v>
      </c>
      <c r="T266" s="110" t="n">
        <v>1.0539981536145</v>
      </c>
      <c r="U266" s="110" t="n">
        <v>1.0614478528718</v>
      </c>
      <c r="V266" s="110" t="n">
        <v>1.06094203002426</v>
      </c>
    </row>
    <row r="267" customFormat="false" ht="12.75" hidden="false" customHeight="true" outlineLevel="0" collapsed="false">
      <c r="A267" s="98" t="n">
        <v>261</v>
      </c>
      <c r="B267" s="98" t="s">
        <v>1068</v>
      </c>
      <c r="C267" s="98" t="s">
        <v>1069</v>
      </c>
      <c r="D267" s="98" t="s">
        <v>973</v>
      </c>
      <c r="E267" s="98"/>
      <c r="F267" s="98"/>
      <c r="G267" s="98" t="s">
        <v>288</v>
      </c>
      <c r="H267" s="98" t="s">
        <v>1070</v>
      </c>
      <c r="I267" s="110" t="n">
        <v>2.0315081114217</v>
      </c>
      <c r="J267" s="110" t="n">
        <v>2.02492280559266</v>
      </c>
      <c r="K267" s="110" t="n">
        <v>2.0251434095311</v>
      </c>
      <c r="L267" s="110" t="n">
        <v>2.01469582135818</v>
      </c>
      <c r="M267" s="110" t="n">
        <v>2.02160373004322</v>
      </c>
      <c r="N267" s="110" t="n">
        <v>2.0267302379126</v>
      </c>
      <c r="O267" s="110" t="n">
        <v>2.03017950206038</v>
      </c>
      <c r="P267" s="110" t="n">
        <v>1.99678842929838</v>
      </c>
      <c r="Q267" s="110" t="n">
        <v>1.97392634152225</v>
      </c>
      <c r="R267" s="110" t="n">
        <v>1.94569494935357</v>
      </c>
      <c r="S267" s="110" t="n">
        <v>1.95304925285823</v>
      </c>
      <c r="T267" s="110" t="n">
        <v>1.95647252001103</v>
      </c>
      <c r="U267" s="110" t="n">
        <v>1.95527995084922</v>
      </c>
      <c r="V267" s="110" t="n">
        <v>1.95759034650638</v>
      </c>
    </row>
    <row r="268" customFormat="false" ht="12.75" hidden="false" customHeight="true" outlineLevel="0" collapsed="false">
      <c r="A268" s="98" t="n">
        <v>262</v>
      </c>
      <c r="B268" s="98" t="s">
        <v>1071</v>
      </c>
      <c r="C268" s="98" t="s">
        <v>1072</v>
      </c>
      <c r="D268" s="98" t="s">
        <v>973</v>
      </c>
      <c r="E268" s="98"/>
      <c r="F268" s="98" t="s">
        <v>284</v>
      </c>
      <c r="G268" s="98"/>
      <c r="H268" s="98" t="s">
        <v>1073</v>
      </c>
      <c r="I268" s="110" t="n">
        <v>28.2047038656456</v>
      </c>
      <c r="J268" s="110" t="n">
        <v>28.3399893117463</v>
      </c>
      <c r="K268" s="110" t="n">
        <v>28.4618315099982</v>
      </c>
      <c r="L268" s="110" t="n">
        <v>28.502482401664</v>
      </c>
      <c r="M268" s="110" t="n">
        <v>28.6645140411891</v>
      </c>
      <c r="N268" s="110" t="n">
        <v>28.8129456326067</v>
      </c>
      <c r="O268" s="110" t="n">
        <v>28.9729725872399</v>
      </c>
      <c r="P268" s="110" t="n">
        <v>28.8085577090303</v>
      </c>
      <c r="Q268" s="110" t="n">
        <v>28.87023078257</v>
      </c>
      <c r="R268" s="110" t="n">
        <v>29.0104098195417</v>
      </c>
      <c r="S268" s="110" t="n">
        <v>29.0790687433992</v>
      </c>
      <c r="T268" s="110" t="n">
        <v>29.1060176865314</v>
      </c>
      <c r="U268" s="110" t="n">
        <v>29.1204013119527</v>
      </c>
      <c r="V268" s="110" t="n">
        <v>29.0859440762371</v>
      </c>
    </row>
    <row r="269" customFormat="false" ht="12.75" hidden="false" customHeight="true" outlineLevel="0" collapsed="false">
      <c r="A269" s="98" t="n">
        <v>263</v>
      </c>
      <c r="B269" s="98" t="s">
        <v>1074</v>
      </c>
      <c r="C269" s="98" t="s">
        <v>1075</v>
      </c>
      <c r="D269" s="98" t="s">
        <v>973</v>
      </c>
      <c r="E269" s="98"/>
      <c r="F269" s="98"/>
      <c r="G269" s="98" t="s">
        <v>288</v>
      </c>
      <c r="H269" s="98" t="s">
        <v>1076</v>
      </c>
      <c r="I269" s="110" t="n">
        <v>1.05654393884604</v>
      </c>
      <c r="J269" s="110" t="n">
        <v>1.03604326033869</v>
      </c>
      <c r="K269" s="110" t="n">
        <v>1.01328400345413</v>
      </c>
      <c r="L269" s="110" t="n">
        <v>0.991310814186404</v>
      </c>
      <c r="M269" s="110" t="n">
        <v>0.970108090266809</v>
      </c>
      <c r="N269" s="110" t="n">
        <v>0.942546505575216</v>
      </c>
      <c r="O269" s="110" t="n">
        <v>0.914748817200971</v>
      </c>
      <c r="P269" s="110" t="n">
        <v>0.906564341043692</v>
      </c>
      <c r="Q269" s="110" t="n">
        <v>0.896928830160378</v>
      </c>
      <c r="R269" s="110" t="n">
        <v>0.891993374767966</v>
      </c>
      <c r="S269" s="110" t="n">
        <v>0.893574254754401</v>
      </c>
      <c r="T269" s="110" t="n">
        <v>0.892423454613977</v>
      </c>
      <c r="U269" s="110" t="n">
        <v>0.890624489080222</v>
      </c>
      <c r="V269" s="110" t="n">
        <v>0.892394238254578</v>
      </c>
    </row>
    <row r="270" customFormat="false" ht="12.75" hidden="false" customHeight="true" outlineLevel="0" collapsed="false">
      <c r="A270" s="98" t="n">
        <v>264</v>
      </c>
      <c r="B270" s="98" t="s">
        <v>1077</v>
      </c>
      <c r="C270" s="98" t="s">
        <v>1078</v>
      </c>
      <c r="D270" s="98" t="s">
        <v>973</v>
      </c>
      <c r="E270" s="98"/>
      <c r="F270" s="98"/>
      <c r="G270" s="98" t="s">
        <v>288</v>
      </c>
      <c r="H270" s="98" t="s">
        <v>1079</v>
      </c>
      <c r="I270" s="110" t="n">
        <v>0.559128592462391</v>
      </c>
      <c r="J270" s="110" t="n">
        <v>0.565440573199503</v>
      </c>
      <c r="K270" s="110" t="n">
        <v>0.572657740361485</v>
      </c>
      <c r="L270" s="110" t="n">
        <v>0.582385129697721</v>
      </c>
      <c r="M270" s="110" t="n">
        <v>0.573537629126714</v>
      </c>
      <c r="N270" s="110" t="n">
        <v>0.566604014521535</v>
      </c>
      <c r="O270" s="110" t="n">
        <v>0.559938111315403</v>
      </c>
      <c r="P270" s="110" t="n">
        <v>0.556944011195526</v>
      </c>
      <c r="Q270" s="110" t="n">
        <v>0.563547761247921</v>
      </c>
      <c r="R270" s="110" t="n">
        <v>0.576282321009521</v>
      </c>
      <c r="S270" s="110" t="n">
        <v>0.579428893631918</v>
      </c>
      <c r="T270" s="110" t="n">
        <v>0.579441957113239</v>
      </c>
      <c r="U270" s="110" t="n">
        <v>0.578693464683089</v>
      </c>
      <c r="V270" s="110" t="n">
        <v>0.57861407004697</v>
      </c>
    </row>
    <row r="271" customFormat="false" ht="12.75" hidden="false" customHeight="true" outlineLevel="0" collapsed="false">
      <c r="A271" s="98" t="n">
        <v>265</v>
      </c>
      <c r="B271" s="98" t="s">
        <v>1080</v>
      </c>
      <c r="C271" s="98" t="s">
        <v>1081</v>
      </c>
      <c r="D271" s="98" t="s">
        <v>973</v>
      </c>
      <c r="E271" s="98"/>
      <c r="F271" s="98"/>
      <c r="G271" s="98" t="s">
        <v>288</v>
      </c>
      <c r="H271" s="98" t="s">
        <v>1082</v>
      </c>
      <c r="I271" s="110" t="n">
        <v>1.98324297131882</v>
      </c>
      <c r="J271" s="110" t="n">
        <v>1.99405377612154</v>
      </c>
      <c r="K271" s="110" t="n">
        <v>2.00435214869516</v>
      </c>
      <c r="L271" s="110" t="n">
        <v>2.01824760512705</v>
      </c>
      <c r="M271" s="110" t="n">
        <v>2.005584867317</v>
      </c>
      <c r="N271" s="110" t="n">
        <v>1.98561386356329</v>
      </c>
      <c r="O271" s="110" t="n">
        <v>1.95771406630204</v>
      </c>
      <c r="P271" s="110" t="n">
        <v>2.01892983279666</v>
      </c>
      <c r="Q271" s="110" t="n">
        <v>2.04280351925571</v>
      </c>
      <c r="R271" s="110" t="n">
        <v>2.027860118006</v>
      </c>
      <c r="S271" s="110" t="n">
        <v>2.02684458432176</v>
      </c>
      <c r="T271" s="110" t="n">
        <v>2.03236088790946</v>
      </c>
      <c r="U271" s="110" t="n">
        <v>2.02607179288485</v>
      </c>
      <c r="V271" s="110" t="n">
        <v>2.02273277658753</v>
      </c>
    </row>
    <row r="272" customFormat="false" ht="12.75" hidden="false" customHeight="true" outlineLevel="0" collapsed="false">
      <c r="A272" s="98" t="n">
        <v>266</v>
      </c>
      <c r="B272" s="98" t="s">
        <v>1083</v>
      </c>
      <c r="C272" s="98" t="s">
        <v>1084</v>
      </c>
      <c r="D272" s="98" t="s">
        <v>973</v>
      </c>
      <c r="E272" s="98"/>
      <c r="F272" s="98"/>
      <c r="G272" s="98" t="s">
        <v>288</v>
      </c>
      <c r="H272" s="98" t="s">
        <v>1085</v>
      </c>
      <c r="I272" s="110" t="n">
        <v>2.27749195917858</v>
      </c>
      <c r="J272" s="110" t="n">
        <v>2.23172670679472</v>
      </c>
      <c r="K272" s="110" t="n">
        <v>2.19920829613726</v>
      </c>
      <c r="L272" s="110" t="n">
        <v>2.16157205383756</v>
      </c>
      <c r="M272" s="110" t="n">
        <v>2.12987674755899</v>
      </c>
      <c r="N272" s="110" t="n">
        <v>2.09226404464576</v>
      </c>
      <c r="O272" s="110" t="n">
        <v>2.05399897807265</v>
      </c>
      <c r="P272" s="110" t="n">
        <v>2.12123819997254</v>
      </c>
      <c r="Q272" s="110" t="n">
        <v>2.13940019570009</v>
      </c>
      <c r="R272" s="110" t="n">
        <v>2.11744164063828</v>
      </c>
      <c r="S272" s="110" t="n">
        <v>2.12749006986276</v>
      </c>
      <c r="T272" s="110" t="n">
        <v>2.13021657514239</v>
      </c>
      <c r="U272" s="110" t="n">
        <v>2.12589551683258</v>
      </c>
      <c r="V272" s="110" t="n">
        <v>2.1272138412087</v>
      </c>
    </row>
    <row r="273" customFormat="false" ht="12.75" hidden="false" customHeight="true" outlineLevel="0" collapsed="false">
      <c r="A273" s="98" t="n">
        <v>267</v>
      </c>
      <c r="B273" s="98" t="s">
        <v>1086</v>
      </c>
      <c r="C273" s="98" t="s">
        <v>1087</v>
      </c>
      <c r="D273" s="98" t="s">
        <v>973</v>
      </c>
      <c r="E273" s="98"/>
      <c r="F273" s="98"/>
      <c r="G273" s="98" t="s">
        <v>288</v>
      </c>
      <c r="H273" s="98" t="s">
        <v>1088</v>
      </c>
      <c r="I273" s="110" t="n">
        <v>0.961908163982467</v>
      </c>
      <c r="J273" s="110" t="n">
        <v>0.946490625537795</v>
      </c>
      <c r="K273" s="110" t="n">
        <v>0.931404138275174</v>
      </c>
      <c r="L273" s="110" t="n">
        <v>0.919282889815447</v>
      </c>
      <c r="M273" s="110" t="n">
        <v>0.899996587512166</v>
      </c>
      <c r="N273" s="110" t="n">
        <v>0.881074119592337</v>
      </c>
      <c r="O273" s="110" t="n">
        <v>0.860798024414076</v>
      </c>
      <c r="P273" s="110" t="n">
        <v>0.850844598292691</v>
      </c>
      <c r="Q273" s="110" t="n">
        <v>0.847960117113748</v>
      </c>
      <c r="R273" s="110" t="n">
        <v>0.852137680352983</v>
      </c>
      <c r="S273" s="110" t="n">
        <v>0.849652471816627</v>
      </c>
      <c r="T273" s="110" t="n">
        <v>0.851203586568018</v>
      </c>
      <c r="U273" s="110" t="n">
        <v>0.851902569909488</v>
      </c>
      <c r="V273" s="110" t="n">
        <v>0.853329581091325</v>
      </c>
    </row>
    <row r="274" customFormat="false" ht="12.75" hidden="false" customHeight="true" outlineLevel="0" collapsed="false">
      <c r="A274" s="98" t="n">
        <v>268</v>
      </c>
      <c r="B274" s="98" t="s">
        <v>1089</v>
      </c>
      <c r="C274" s="98" t="s">
        <v>1090</v>
      </c>
      <c r="D274" s="98" t="s">
        <v>973</v>
      </c>
      <c r="E274" s="98"/>
      <c r="F274" s="98"/>
      <c r="G274" s="98" t="s">
        <v>288</v>
      </c>
      <c r="H274" s="98" t="s">
        <v>1091</v>
      </c>
      <c r="I274" s="110" t="n">
        <v>1.34638732961501</v>
      </c>
      <c r="J274" s="110" t="n">
        <v>1.35870408530197</v>
      </c>
      <c r="K274" s="110" t="n">
        <v>1.37306121362926</v>
      </c>
      <c r="L274" s="110" t="n">
        <v>1.38231390989366</v>
      </c>
      <c r="M274" s="110" t="n">
        <v>1.40131772818245</v>
      </c>
      <c r="N274" s="110" t="n">
        <v>1.42094412133938</v>
      </c>
      <c r="O274" s="110" t="n">
        <v>1.44946856836849</v>
      </c>
      <c r="P274" s="110" t="n">
        <v>1.43823583433124</v>
      </c>
      <c r="Q274" s="110" t="n">
        <v>1.44389131813974</v>
      </c>
      <c r="R274" s="110" t="n">
        <v>1.44716470513859</v>
      </c>
      <c r="S274" s="110" t="n">
        <v>1.45982445112924</v>
      </c>
      <c r="T274" s="110" t="n">
        <v>1.46115936312531</v>
      </c>
      <c r="U274" s="110" t="n">
        <v>1.46025007670791</v>
      </c>
      <c r="V274" s="110" t="n">
        <v>1.45624383981778</v>
      </c>
    </row>
    <row r="275" customFormat="false" ht="12.75" hidden="false" customHeight="true" outlineLevel="0" collapsed="false">
      <c r="A275" s="98" t="n">
        <v>269</v>
      </c>
      <c r="B275" s="98" t="s">
        <v>1092</v>
      </c>
      <c r="C275" s="98" t="s">
        <v>1093</v>
      </c>
      <c r="D275" s="98" t="s">
        <v>973</v>
      </c>
      <c r="E275" s="98"/>
      <c r="F275" s="98"/>
      <c r="G275" s="98" t="s">
        <v>288</v>
      </c>
      <c r="H275" s="98" t="s">
        <v>1094</v>
      </c>
      <c r="I275" s="110" t="n">
        <v>1.96159722393233</v>
      </c>
      <c r="J275" s="110" t="n">
        <v>1.97273358450273</v>
      </c>
      <c r="K275" s="110" t="n">
        <v>1.98506186916653</v>
      </c>
      <c r="L275" s="110" t="n">
        <v>1.98880309117565</v>
      </c>
      <c r="M275" s="110" t="n">
        <v>2.00238637328554</v>
      </c>
      <c r="N275" s="110" t="n">
        <v>2.00321725692717</v>
      </c>
      <c r="O275" s="110" t="n">
        <v>2.0118732752885</v>
      </c>
      <c r="P275" s="110" t="n">
        <v>1.93613655458716</v>
      </c>
      <c r="Q275" s="110" t="n">
        <v>1.92130758764045</v>
      </c>
      <c r="R275" s="110" t="n">
        <v>1.94303105386291</v>
      </c>
      <c r="S275" s="110" t="n">
        <v>1.94567555157373</v>
      </c>
      <c r="T275" s="110" t="n">
        <v>1.94641338739966</v>
      </c>
      <c r="U275" s="110" t="n">
        <v>1.94456387337433</v>
      </c>
      <c r="V275" s="110" t="n">
        <v>1.93859854379063</v>
      </c>
    </row>
    <row r="276" customFormat="false" ht="12.75" hidden="false" customHeight="true" outlineLevel="0" collapsed="false">
      <c r="A276" s="98" t="n">
        <v>270</v>
      </c>
      <c r="B276" s="98" t="s">
        <v>1095</v>
      </c>
      <c r="C276" s="98" t="s">
        <v>1096</v>
      </c>
      <c r="D276" s="98" t="s">
        <v>973</v>
      </c>
      <c r="E276" s="98"/>
      <c r="F276" s="98"/>
      <c r="G276" s="98" t="s">
        <v>288</v>
      </c>
      <c r="H276" s="98" t="s">
        <v>1097</v>
      </c>
      <c r="I276" s="110" t="n">
        <v>1.55349589741379</v>
      </c>
      <c r="J276" s="110" t="n">
        <v>1.5747722339039</v>
      </c>
      <c r="K276" s="110" t="n">
        <v>1.57153781104287</v>
      </c>
      <c r="L276" s="110" t="n">
        <v>1.55682844166148</v>
      </c>
      <c r="M276" s="110" t="n">
        <v>1.60613547622352</v>
      </c>
      <c r="N276" s="110" t="n">
        <v>1.6657783571655</v>
      </c>
      <c r="O276" s="110" t="n">
        <v>1.71518573309771</v>
      </c>
      <c r="P276" s="110" t="n">
        <v>1.69369370858833</v>
      </c>
      <c r="Q276" s="110" t="n">
        <v>1.69629444345786</v>
      </c>
      <c r="R276" s="110" t="n">
        <v>1.7161518671508</v>
      </c>
      <c r="S276" s="110" t="n">
        <v>1.71911820282986</v>
      </c>
      <c r="T276" s="110" t="n">
        <v>1.72374212102329</v>
      </c>
      <c r="U276" s="110" t="n">
        <v>1.73202802848364</v>
      </c>
      <c r="V276" s="110" t="n">
        <v>1.72498474225338</v>
      </c>
    </row>
    <row r="277" customFormat="false" ht="12.75" hidden="false" customHeight="true" outlineLevel="0" collapsed="false">
      <c r="A277" s="98" t="n">
        <v>271</v>
      </c>
      <c r="B277" s="98" t="s">
        <v>1098</v>
      </c>
      <c r="C277" s="98" t="s">
        <v>1099</v>
      </c>
      <c r="D277" s="98" t="s">
        <v>973</v>
      </c>
      <c r="E277" s="98"/>
      <c r="F277" s="98"/>
      <c r="G277" s="98" t="s">
        <v>288</v>
      </c>
      <c r="H277" s="98" t="s">
        <v>1100</v>
      </c>
      <c r="I277" s="110" t="n">
        <v>3.26605288586745</v>
      </c>
      <c r="J277" s="110" t="n">
        <v>3.30002882193571</v>
      </c>
      <c r="K277" s="110" t="n">
        <v>3.32545968275588</v>
      </c>
      <c r="L277" s="110" t="n">
        <v>3.32940747120675</v>
      </c>
      <c r="M277" s="110" t="n">
        <v>3.37219494070717</v>
      </c>
      <c r="N277" s="110" t="n">
        <v>3.41503007001253</v>
      </c>
      <c r="O277" s="110" t="n">
        <v>3.46446403973403</v>
      </c>
      <c r="P277" s="110" t="n">
        <v>3.423775018568</v>
      </c>
      <c r="Q277" s="110" t="n">
        <v>3.43226974020561</v>
      </c>
      <c r="R277" s="110" t="n">
        <v>3.46105975370122</v>
      </c>
      <c r="S277" s="110" t="n">
        <v>3.46032671204052</v>
      </c>
      <c r="T277" s="110" t="n">
        <v>3.45540785628059</v>
      </c>
      <c r="U277" s="110" t="n">
        <v>3.45911947164799</v>
      </c>
      <c r="V277" s="110" t="n">
        <v>3.45179401931516</v>
      </c>
    </row>
    <row r="278" customFormat="false" ht="12.75" hidden="false" customHeight="true" outlineLevel="0" collapsed="false">
      <c r="A278" s="98" t="n">
        <v>272</v>
      </c>
      <c r="B278" s="98" t="s">
        <v>1101</v>
      </c>
      <c r="C278" s="98" t="s">
        <v>1102</v>
      </c>
      <c r="D278" s="98" t="s">
        <v>973</v>
      </c>
      <c r="E278" s="98"/>
      <c r="F278" s="98"/>
      <c r="G278" s="98" t="s">
        <v>288</v>
      </c>
      <c r="H278" s="98" t="s">
        <v>1103</v>
      </c>
      <c r="I278" s="110" t="n">
        <v>1.14631603766498</v>
      </c>
      <c r="J278" s="110" t="n">
        <v>1.14461075351677</v>
      </c>
      <c r="K278" s="110" t="n">
        <v>1.14527024363811</v>
      </c>
      <c r="L278" s="110" t="n">
        <v>1.14786914638215</v>
      </c>
      <c r="M278" s="110" t="n">
        <v>1.14864169288614</v>
      </c>
      <c r="N278" s="110" t="n">
        <v>1.14826063525663</v>
      </c>
      <c r="O278" s="110" t="n">
        <v>1.14684622313559</v>
      </c>
      <c r="P278" s="110" t="n">
        <v>1.12078040407801</v>
      </c>
      <c r="Q278" s="110" t="n">
        <v>1.11244599822283</v>
      </c>
      <c r="R278" s="110" t="n">
        <v>1.11656990586062</v>
      </c>
      <c r="S278" s="110" t="n">
        <v>1.11411430154363</v>
      </c>
      <c r="T278" s="110" t="n">
        <v>1.11425366696551</v>
      </c>
      <c r="U278" s="110" t="n">
        <v>1.11155672196651</v>
      </c>
      <c r="V278" s="110" t="n">
        <v>1.11369664136067</v>
      </c>
    </row>
    <row r="279" customFormat="false" ht="12.75" hidden="false" customHeight="true" outlineLevel="0" collapsed="false">
      <c r="A279" s="98" t="n">
        <v>273</v>
      </c>
      <c r="B279" s="98" t="s">
        <v>1104</v>
      </c>
      <c r="C279" s="98" t="s">
        <v>1105</v>
      </c>
      <c r="D279" s="98" t="s">
        <v>973</v>
      </c>
      <c r="E279" s="98"/>
      <c r="F279" s="98"/>
      <c r="G279" s="98" t="s">
        <v>288</v>
      </c>
      <c r="H279" s="98" t="s">
        <v>1106</v>
      </c>
      <c r="I279" s="110" t="n">
        <v>1.4851177542385</v>
      </c>
      <c r="J279" s="110" t="n">
        <v>1.49054174171736</v>
      </c>
      <c r="K279" s="110" t="n">
        <v>1.49273480922561</v>
      </c>
      <c r="L279" s="110" t="n">
        <v>1.4799064939036</v>
      </c>
      <c r="M279" s="110" t="n">
        <v>1.46909313192883</v>
      </c>
      <c r="N279" s="110" t="n">
        <v>1.46299663388401</v>
      </c>
      <c r="O279" s="110" t="n">
        <v>1.45806287003487</v>
      </c>
      <c r="P279" s="110" t="n">
        <v>1.42764858857243</v>
      </c>
      <c r="Q279" s="110" t="n">
        <v>1.43227282192868</v>
      </c>
      <c r="R279" s="110" t="n">
        <v>1.45319707957515</v>
      </c>
      <c r="S279" s="110" t="n">
        <v>1.45582667706573</v>
      </c>
      <c r="T279" s="110" t="n">
        <v>1.45936026635789</v>
      </c>
      <c r="U279" s="110" t="n">
        <v>1.46494865029435</v>
      </c>
      <c r="V279" s="110" t="n">
        <v>1.46422543671578</v>
      </c>
    </row>
    <row r="280" customFormat="false" ht="12.75" hidden="false" customHeight="true" outlineLevel="0" collapsed="false">
      <c r="A280" s="98" t="n">
        <v>274</v>
      </c>
      <c r="B280" s="98" t="s">
        <v>1107</v>
      </c>
      <c r="C280" s="98" t="s">
        <v>1108</v>
      </c>
      <c r="D280" s="98" t="s">
        <v>973</v>
      </c>
      <c r="E280" s="98"/>
      <c r="F280" s="98"/>
      <c r="G280" s="98" t="s">
        <v>288</v>
      </c>
      <c r="H280" s="98" t="s">
        <v>1109</v>
      </c>
      <c r="I280" s="110" t="n">
        <v>1.58816504181233</v>
      </c>
      <c r="J280" s="110" t="n">
        <v>1.60190620190807</v>
      </c>
      <c r="K280" s="110" t="n">
        <v>1.61732589842315</v>
      </c>
      <c r="L280" s="110" t="n">
        <v>1.63556902546148</v>
      </c>
      <c r="M280" s="110" t="n">
        <v>1.65019822673893</v>
      </c>
      <c r="N280" s="110" t="n">
        <v>1.65671937746962</v>
      </c>
      <c r="O280" s="110" t="n">
        <v>1.66674684057904</v>
      </c>
      <c r="P280" s="110" t="n">
        <v>1.61434458847111</v>
      </c>
      <c r="Q280" s="110" t="n">
        <v>1.62438490358319</v>
      </c>
      <c r="R280" s="110" t="n">
        <v>1.67601115779155</v>
      </c>
      <c r="S280" s="110" t="n">
        <v>1.68149679648948</v>
      </c>
      <c r="T280" s="110" t="n">
        <v>1.68540396966244</v>
      </c>
      <c r="U280" s="110" t="n">
        <v>1.68946400799833</v>
      </c>
      <c r="V280" s="110" t="n">
        <v>1.68806911371136</v>
      </c>
    </row>
    <row r="281" customFormat="false" ht="12.75" hidden="false" customHeight="true" outlineLevel="0" collapsed="false">
      <c r="A281" s="98" t="n">
        <v>275</v>
      </c>
      <c r="B281" s="98" t="s">
        <v>1110</v>
      </c>
      <c r="C281" s="98" t="s">
        <v>1111</v>
      </c>
      <c r="D281" s="98" t="s">
        <v>973</v>
      </c>
      <c r="E281" s="98"/>
      <c r="F281" s="98"/>
      <c r="G281" s="98" t="s">
        <v>288</v>
      </c>
      <c r="H281" s="98" t="s">
        <v>1112</v>
      </c>
      <c r="I281" s="110" t="n">
        <v>1.48470821345196</v>
      </c>
      <c r="J281" s="110" t="n">
        <v>1.50221145603658</v>
      </c>
      <c r="K281" s="110" t="n">
        <v>1.52456614354081</v>
      </c>
      <c r="L281" s="110" t="n">
        <v>1.5441038347216</v>
      </c>
      <c r="M281" s="110" t="n">
        <v>1.57108899791096</v>
      </c>
      <c r="N281" s="110" t="n">
        <v>1.59256256871471</v>
      </c>
      <c r="O281" s="110" t="n">
        <v>1.62173636081897</v>
      </c>
      <c r="P281" s="110" t="n">
        <v>1.60543029693813</v>
      </c>
      <c r="Q281" s="110" t="n">
        <v>1.60833459609493</v>
      </c>
      <c r="R281" s="110" t="n">
        <v>1.61932831363246</v>
      </c>
      <c r="S281" s="110" t="n">
        <v>1.62762415354047</v>
      </c>
      <c r="T281" s="110" t="n">
        <v>1.62999115685444</v>
      </c>
      <c r="U281" s="110" t="n">
        <v>1.63171471563465</v>
      </c>
      <c r="V281" s="110" t="n">
        <v>1.63038706977024</v>
      </c>
    </row>
    <row r="282" customFormat="false" ht="12.75" hidden="false" customHeight="true" outlineLevel="0" collapsed="false">
      <c r="A282" s="98" t="n">
        <v>276</v>
      </c>
      <c r="B282" s="98" t="s">
        <v>1113</v>
      </c>
      <c r="C282" s="98" t="s">
        <v>1114</v>
      </c>
      <c r="D282" s="98" t="s">
        <v>973</v>
      </c>
      <c r="E282" s="98"/>
      <c r="F282" s="98"/>
      <c r="G282" s="98" t="s">
        <v>288</v>
      </c>
      <c r="H282" s="98" t="s">
        <v>1115</v>
      </c>
      <c r="I282" s="110" t="n">
        <v>4.35046986728201</v>
      </c>
      <c r="J282" s="110" t="n">
        <v>4.39646774762754</v>
      </c>
      <c r="K282" s="110" t="n">
        <v>4.44404968701981</v>
      </c>
      <c r="L282" s="110" t="n">
        <v>4.48756444220639</v>
      </c>
      <c r="M282" s="110" t="n">
        <v>4.55016234425816</v>
      </c>
      <c r="N282" s="110" t="n">
        <v>4.61377672769264</v>
      </c>
      <c r="O282" s="110" t="n">
        <v>4.6706960645113</v>
      </c>
      <c r="P282" s="110" t="n">
        <v>4.64639286913052</v>
      </c>
      <c r="Q282" s="110" t="n">
        <v>4.64155855249493</v>
      </c>
      <c r="R282" s="110" t="n">
        <v>4.63792490243309</v>
      </c>
      <c r="S282" s="110" t="n">
        <v>4.6513436134642</v>
      </c>
      <c r="T282" s="110" t="n">
        <v>4.653953475307</v>
      </c>
      <c r="U282" s="110" t="n">
        <v>4.65089354691553</v>
      </c>
      <c r="V282" s="110" t="n">
        <v>4.64801549925085</v>
      </c>
    </row>
    <row r="283" customFormat="false" ht="12.75" hidden="false" customHeight="true" outlineLevel="0" collapsed="false">
      <c r="A283" s="98" t="n">
        <v>277</v>
      </c>
      <c r="B283" s="98" t="s">
        <v>1116</v>
      </c>
      <c r="C283" s="98" t="s">
        <v>1117</v>
      </c>
      <c r="D283" s="98" t="s">
        <v>973</v>
      </c>
      <c r="E283" s="98"/>
      <c r="F283" s="98"/>
      <c r="G283" s="98" t="s">
        <v>288</v>
      </c>
      <c r="H283" s="98" t="s">
        <v>1118</v>
      </c>
      <c r="I283" s="110" t="n">
        <v>1.53384855738386</v>
      </c>
      <c r="J283" s="110" t="n">
        <v>1.57387103080454</v>
      </c>
      <c r="K283" s="110" t="n">
        <v>1.61754985907276</v>
      </c>
      <c r="L283" s="110" t="n">
        <v>1.6522502069968</v>
      </c>
      <c r="M283" s="110" t="n">
        <v>1.68445792117176</v>
      </c>
      <c r="N283" s="110" t="n">
        <v>1.73558574841948</v>
      </c>
      <c r="O283" s="110" t="n">
        <v>1.78794389581597</v>
      </c>
      <c r="P283" s="110" t="n">
        <v>1.80504985129172</v>
      </c>
      <c r="Q283" s="110" t="n">
        <v>1.81708998346549</v>
      </c>
      <c r="R283" s="110" t="n">
        <v>1.81760525644975</v>
      </c>
      <c r="S283" s="110" t="n">
        <v>1.83258198967072</v>
      </c>
      <c r="T283" s="110" t="n">
        <v>1.84091612359819</v>
      </c>
      <c r="U283" s="110" t="n">
        <v>1.84962555605722</v>
      </c>
      <c r="V283" s="110" t="n">
        <v>1.84710079754874</v>
      </c>
    </row>
    <row r="284" customFormat="false" ht="12.75" hidden="false" customHeight="true" outlineLevel="0" collapsed="false">
      <c r="A284" s="98" t="n">
        <v>278</v>
      </c>
      <c r="B284" s="98" t="s">
        <v>1119</v>
      </c>
      <c r="C284" s="98" t="s">
        <v>1120</v>
      </c>
      <c r="D284" s="98" t="s">
        <v>973</v>
      </c>
      <c r="E284" s="98"/>
      <c r="F284" s="98"/>
      <c r="G284" s="98" t="s">
        <v>288</v>
      </c>
      <c r="H284" s="98" t="s">
        <v>1121</v>
      </c>
      <c r="I284" s="110" t="n">
        <v>1.0693269202482</v>
      </c>
      <c r="J284" s="110" t="n">
        <v>1.06720892641896</v>
      </c>
      <c r="K284" s="110" t="n">
        <v>1.06053821733864</v>
      </c>
      <c r="L284" s="110" t="n">
        <v>1.0467642347489</v>
      </c>
      <c r="M284" s="110" t="n">
        <v>1.04886636925903</v>
      </c>
      <c r="N284" s="110" t="n">
        <v>1.04901483199722</v>
      </c>
      <c r="O284" s="110" t="n">
        <v>1.04823500886558</v>
      </c>
      <c r="P284" s="110" t="n">
        <v>1.05910673310411</v>
      </c>
      <c r="Q284" s="110" t="n">
        <v>1.05950306308265</v>
      </c>
      <c r="R284" s="110" t="n">
        <v>1.05364059464404</v>
      </c>
      <c r="S284" s="110" t="n">
        <v>1.05048213607339</v>
      </c>
      <c r="T284" s="110" t="n">
        <v>1.04854142039619</v>
      </c>
      <c r="U284" s="110" t="n">
        <v>1.0521734112296</v>
      </c>
      <c r="V284" s="110" t="n">
        <v>1.05029019374705</v>
      </c>
    </row>
    <row r="285" s="85" customFormat="true" ht="12.75" hidden="false" customHeight="true" outlineLevel="0" collapsed="false">
      <c r="A285" s="98" t="n">
        <v>279</v>
      </c>
      <c r="B285" s="98" t="s">
        <v>1122</v>
      </c>
      <c r="C285" s="98" t="s">
        <v>1123</v>
      </c>
      <c r="D285" s="98" t="s">
        <v>973</v>
      </c>
      <c r="E285" s="98"/>
      <c r="F285" s="98"/>
      <c r="G285" s="98" t="s">
        <v>288</v>
      </c>
      <c r="H285" s="98" t="s">
        <v>1124</v>
      </c>
      <c r="I285" s="110" t="n">
        <v>0.580904786173484</v>
      </c>
      <c r="J285" s="110" t="n">
        <v>0.583175527425538</v>
      </c>
      <c r="K285" s="110" t="n">
        <v>0.583769748221584</v>
      </c>
      <c r="L285" s="110" t="n">
        <v>0.57830068796393</v>
      </c>
      <c r="M285" s="110" t="n">
        <v>0.580863350291534</v>
      </c>
      <c r="N285" s="110" t="n">
        <v>0.580954000456042</v>
      </c>
      <c r="O285" s="110" t="n">
        <v>0.584515709684679</v>
      </c>
      <c r="P285" s="110" t="n">
        <v>0.583442278068478</v>
      </c>
      <c r="Q285" s="110" t="n">
        <v>0.590236016696562</v>
      </c>
      <c r="R285" s="110" t="n">
        <v>0.603010094526731</v>
      </c>
      <c r="S285" s="110" t="n">
        <v>0.603663883590795</v>
      </c>
      <c r="T285" s="110" t="n">
        <v>0.601227785842376</v>
      </c>
      <c r="U285" s="110" t="n">
        <v>0.600877884695265</v>
      </c>
      <c r="V285" s="110" t="n">
        <v>0.598254266077367</v>
      </c>
    </row>
    <row r="286" customFormat="false" ht="24.75" hidden="false" customHeight="true" outlineLevel="0" collapsed="false">
      <c r="A286" s="98" t="n">
        <v>280</v>
      </c>
      <c r="B286" s="99" t="s">
        <v>1125</v>
      </c>
      <c r="C286" s="99" t="s">
        <v>1126</v>
      </c>
      <c r="D286" s="99" t="s">
        <v>1127</v>
      </c>
      <c r="E286" s="98" t="s">
        <v>281</v>
      </c>
      <c r="F286" s="98"/>
      <c r="G286" s="98"/>
      <c r="H286" s="99" t="s">
        <v>1128</v>
      </c>
      <c r="I286" s="117" t="n">
        <v>100</v>
      </c>
      <c r="J286" s="117" t="n">
        <v>100</v>
      </c>
      <c r="K286" s="117" t="n">
        <v>100</v>
      </c>
      <c r="L286" s="117" t="n">
        <v>100</v>
      </c>
      <c r="M286" s="117" t="n">
        <v>100</v>
      </c>
      <c r="N286" s="117" t="n">
        <v>100</v>
      </c>
      <c r="O286" s="117" t="n">
        <v>100</v>
      </c>
      <c r="P286" s="117" t="n">
        <v>100</v>
      </c>
      <c r="Q286" s="117" t="n">
        <v>100</v>
      </c>
      <c r="R286" s="117" t="n">
        <v>100</v>
      </c>
      <c r="S286" s="117" t="n">
        <v>100</v>
      </c>
      <c r="T286" s="117" t="n">
        <v>100</v>
      </c>
      <c r="U286" s="117" t="n">
        <v>100</v>
      </c>
      <c r="V286" s="117" t="n">
        <v>100</v>
      </c>
    </row>
    <row r="287" customFormat="false" ht="12.75" hidden="false" customHeight="true" outlineLevel="0" collapsed="false">
      <c r="A287" s="98" t="n">
        <v>281</v>
      </c>
      <c r="B287" s="98" t="s">
        <v>1129</v>
      </c>
      <c r="C287" s="98" t="s">
        <v>1130</v>
      </c>
      <c r="D287" s="98" t="s">
        <v>1127</v>
      </c>
      <c r="E287" s="98"/>
      <c r="F287" s="98" t="s">
        <v>284</v>
      </c>
      <c r="G287" s="98"/>
      <c r="H287" s="98" t="s">
        <v>1131</v>
      </c>
      <c r="I287" s="110" t="n">
        <v>30.5352938871438</v>
      </c>
      <c r="J287" s="110" t="n">
        <v>30.4926711906539</v>
      </c>
      <c r="K287" s="110" t="n">
        <v>30.4236069053046</v>
      </c>
      <c r="L287" s="110" t="n">
        <v>30.3881788589213</v>
      </c>
      <c r="M287" s="110" t="n">
        <v>30.2579973545876</v>
      </c>
      <c r="N287" s="110" t="n">
        <v>30.1369821839324</v>
      </c>
      <c r="O287" s="110" t="n">
        <v>29.9948184986805</v>
      </c>
      <c r="P287" s="110" t="n">
        <v>29.9528463895617</v>
      </c>
      <c r="Q287" s="110" t="n">
        <v>29.8702544020022</v>
      </c>
      <c r="R287" s="110" t="n">
        <v>29.7901182566728</v>
      </c>
      <c r="S287" s="110" t="n">
        <v>29.7778247148586</v>
      </c>
      <c r="T287" s="110" t="n">
        <v>29.7751414184793</v>
      </c>
      <c r="U287" s="110" t="n">
        <v>29.8031359661626</v>
      </c>
      <c r="V287" s="110" t="n">
        <v>29.8236064146361</v>
      </c>
    </row>
    <row r="288" customFormat="false" ht="12.75" hidden="false" customHeight="true" outlineLevel="0" collapsed="false">
      <c r="A288" s="98" t="n">
        <v>282</v>
      </c>
      <c r="B288" s="98" t="s">
        <v>1132</v>
      </c>
      <c r="C288" s="98" t="s">
        <v>1133</v>
      </c>
      <c r="D288" s="98" t="s">
        <v>1127</v>
      </c>
      <c r="E288" s="98"/>
      <c r="F288" s="98"/>
      <c r="G288" s="98" t="s">
        <v>288</v>
      </c>
      <c r="H288" s="98" t="s">
        <v>1134</v>
      </c>
      <c r="I288" s="110" t="n">
        <v>3.93997865753916</v>
      </c>
      <c r="J288" s="110" t="n">
        <v>3.91933587550865</v>
      </c>
      <c r="K288" s="110" t="n">
        <v>3.89534654011091</v>
      </c>
      <c r="L288" s="110" t="n">
        <v>3.87562770438688</v>
      </c>
      <c r="M288" s="110" t="n">
        <v>3.87717549805874</v>
      </c>
      <c r="N288" s="110" t="n">
        <v>3.88311793113144</v>
      </c>
      <c r="O288" s="110" t="n">
        <v>3.88018788662431</v>
      </c>
      <c r="P288" s="110" t="n">
        <v>3.91636470620143</v>
      </c>
      <c r="Q288" s="110" t="n">
        <v>3.94328200248413</v>
      </c>
      <c r="R288" s="110" t="n">
        <v>3.97807472280777</v>
      </c>
      <c r="S288" s="110" t="n">
        <v>3.98534906308796</v>
      </c>
      <c r="T288" s="110" t="n">
        <v>3.99244219259175</v>
      </c>
      <c r="U288" s="110" t="n">
        <v>4.00029947588911</v>
      </c>
      <c r="V288" s="110" t="n">
        <v>4.01194228118491</v>
      </c>
    </row>
    <row r="289" customFormat="false" ht="12.75" hidden="false" customHeight="true" outlineLevel="0" collapsed="false">
      <c r="A289" s="98" t="n">
        <v>283</v>
      </c>
      <c r="B289" s="98" t="s">
        <v>1135</v>
      </c>
      <c r="C289" s="98" t="s">
        <v>1136</v>
      </c>
      <c r="D289" s="98" t="s">
        <v>1127</v>
      </c>
      <c r="E289" s="98"/>
      <c r="F289" s="98"/>
      <c r="G289" s="98" t="s">
        <v>288</v>
      </c>
      <c r="H289" s="98" t="s">
        <v>1137</v>
      </c>
      <c r="I289" s="110" t="n">
        <v>2.31008779084267</v>
      </c>
      <c r="J289" s="110" t="n">
        <v>2.28563748992029</v>
      </c>
      <c r="K289" s="110" t="n">
        <v>2.25080044005799</v>
      </c>
      <c r="L289" s="110" t="n">
        <v>2.22013595775889</v>
      </c>
      <c r="M289" s="110" t="n">
        <v>2.19256188809847</v>
      </c>
      <c r="N289" s="110" t="n">
        <v>2.16648506435269</v>
      </c>
      <c r="O289" s="110" t="n">
        <v>2.13248749103649</v>
      </c>
      <c r="P289" s="110" t="n">
        <v>2.14857739875379</v>
      </c>
      <c r="Q289" s="110" t="n">
        <v>2.1512671542237</v>
      </c>
      <c r="R289" s="110" t="n">
        <v>2.14783598464287</v>
      </c>
      <c r="S289" s="110" t="n">
        <v>2.12729005156147</v>
      </c>
      <c r="T289" s="110" t="n">
        <v>2.11551408698954</v>
      </c>
      <c r="U289" s="110" t="n">
        <v>2.12016779031814</v>
      </c>
      <c r="V289" s="110" t="n">
        <v>2.11740129916559</v>
      </c>
    </row>
    <row r="290" customFormat="false" ht="12.75" hidden="false" customHeight="true" outlineLevel="0" collapsed="false">
      <c r="A290" s="98" t="n">
        <v>284</v>
      </c>
      <c r="B290" s="98" t="s">
        <v>1138</v>
      </c>
      <c r="C290" s="98" t="s">
        <v>1139</v>
      </c>
      <c r="D290" s="98" t="s">
        <v>1127</v>
      </c>
      <c r="E290" s="98"/>
      <c r="F290" s="98"/>
      <c r="G290" s="98" t="s">
        <v>288</v>
      </c>
      <c r="H290" s="98" t="s">
        <v>1140</v>
      </c>
      <c r="I290" s="110" t="n">
        <v>3.45792488462283</v>
      </c>
      <c r="J290" s="110" t="n">
        <v>3.42477735549526</v>
      </c>
      <c r="K290" s="110" t="n">
        <v>3.39067547392864</v>
      </c>
      <c r="L290" s="110" t="n">
        <v>3.35844578941251</v>
      </c>
      <c r="M290" s="110" t="n">
        <v>3.27160212258745</v>
      </c>
      <c r="N290" s="110" t="n">
        <v>3.19031457442933</v>
      </c>
      <c r="O290" s="110" t="n">
        <v>3.10432841497174</v>
      </c>
      <c r="P290" s="110" t="n">
        <v>3.10060292656435</v>
      </c>
      <c r="Q290" s="110" t="n">
        <v>3.08313532635227</v>
      </c>
      <c r="R290" s="110" t="n">
        <v>3.06576172296693</v>
      </c>
      <c r="S290" s="110" t="n">
        <v>3.05557079320424</v>
      </c>
      <c r="T290" s="110" t="n">
        <v>3.04771728264463</v>
      </c>
      <c r="U290" s="110" t="n">
        <v>3.05441518616292</v>
      </c>
      <c r="V290" s="110" t="n">
        <v>3.06521694785822</v>
      </c>
    </row>
    <row r="291" customFormat="false" ht="12.75" hidden="false" customHeight="true" outlineLevel="0" collapsed="false">
      <c r="A291" s="98" t="n">
        <v>285</v>
      </c>
      <c r="B291" s="98" t="s">
        <v>1141</v>
      </c>
      <c r="C291" s="98" t="s">
        <v>1142</v>
      </c>
      <c r="D291" s="98" t="s">
        <v>1127</v>
      </c>
      <c r="E291" s="98"/>
      <c r="F291" s="98"/>
      <c r="G291" s="98" t="s">
        <v>288</v>
      </c>
      <c r="H291" s="98" t="s">
        <v>1143</v>
      </c>
      <c r="I291" s="110" t="n">
        <v>1.36184796670989</v>
      </c>
      <c r="J291" s="110" t="n">
        <v>1.34925849319548</v>
      </c>
      <c r="K291" s="110" t="n">
        <v>1.33303338302428</v>
      </c>
      <c r="L291" s="110" t="n">
        <v>1.319161640043</v>
      </c>
      <c r="M291" s="110" t="n">
        <v>1.29722636903306</v>
      </c>
      <c r="N291" s="110" t="n">
        <v>1.27569072510171</v>
      </c>
      <c r="O291" s="110" t="n">
        <v>1.25046431686397</v>
      </c>
      <c r="P291" s="110" t="n">
        <v>1.25701836260682</v>
      </c>
      <c r="Q291" s="110" t="n">
        <v>1.25748290027595</v>
      </c>
      <c r="R291" s="110" t="n">
        <v>1.25660781237609</v>
      </c>
      <c r="S291" s="110" t="n">
        <v>1.25637253424219</v>
      </c>
      <c r="T291" s="110" t="n">
        <v>1.25961323027252</v>
      </c>
      <c r="U291" s="110" t="n">
        <v>1.26371710922265</v>
      </c>
      <c r="V291" s="110" t="n">
        <v>1.27018603739365</v>
      </c>
    </row>
    <row r="292" customFormat="false" ht="12.75" hidden="false" customHeight="true" outlineLevel="0" collapsed="false">
      <c r="A292" s="98" t="n">
        <v>286</v>
      </c>
      <c r="B292" s="98" t="s">
        <v>1144</v>
      </c>
      <c r="C292" s="98" t="s">
        <v>1145</v>
      </c>
      <c r="D292" s="98" t="s">
        <v>1127</v>
      </c>
      <c r="E292" s="98"/>
      <c r="F292" s="98"/>
      <c r="G292" s="98" t="s">
        <v>288</v>
      </c>
      <c r="H292" s="98" t="s">
        <v>1146</v>
      </c>
      <c r="I292" s="110" t="n">
        <v>1.53114781188137</v>
      </c>
      <c r="J292" s="110" t="n">
        <v>1.51615337915536</v>
      </c>
      <c r="K292" s="110" t="n">
        <v>1.50444876426185</v>
      </c>
      <c r="L292" s="110" t="n">
        <v>1.49325202428587</v>
      </c>
      <c r="M292" s="110" t="n">
        <v>1.47727593875961</v>
      </c>
      <c r="N292" s="110" t="n">
        <v>1.46357401792958</v>
      </c>
      <c r="O292" s="110" t="n">
        <v>1.44777434552266</v>
      </c>
      <c r="P292" s="110" t="n">
        <v>1.43926501607077</v>
      </c>
      <c r="Q292" s="110" t="n">
        <v>1.42986735628375</v>
      </c>
      <c r="R292" s="110" t="n">
        <v>1.42379457322093</v>
      </c>
      <c r="S292" s="110" t="n">
        <v>1.4291644747614</v>
      </c>
      <c r="T292" s="110" t="n">
        <v>1.43210978956992</v>
      </c>
      <c r="U292" s="110" t="n">
        <v>1.43249010281728</v>
      </c>
      <c r="V292" s="110" t="n">
        <v>1.43128288603269</v>
      </c>
    </row>
    <row r="293" customFormat="false" ht="12.75" hidden="false" customHeight="true" outlineLevel="0" collapsed="false">
      <c r="A293" s="98" t="n">
        <v>287</v>
      </c>
      <c r="B293" s="98" t="s">
        <v>1147</v>
      </c>
      <c r="C293" s="98" t="s">
        <v>1148</v>
      </c>
      <c r="D293" s="98" t="s">
        <v>1127</v>
      </c>
      <c r="E293" s="98"/>
      <c r="F293" s="98"/>
      <c r="G293" s="98" t="s">
        <v>288</v>
      </c>
      <c r="H293" s="98" t="s">
        <v>1149</v>
      </c>
      <c r="I293" s="110" t="n">
        <v>1.09223885937821</v>
      </c>
      <c r="J293" s="110" t="n">
        <v>1.0903355301753</v>
      </c>
      <c r="K293" s="110" t="n">
        <v>1.08784227627895</v>
      </c>
      <c r="L293" s="110" t="n">
        <v>1.0860498807207</v>
      </c>
      <c r="M293" s="110" t="n">
        <v>1.07565225456025</v>
      </c>
      <c r="N293" s="110" t="n">
        <v>1.0674336834998</v>
      </c>
      <c r="O293" s="110" t="n">
        <v>1.05493080141617</v>
      </c>
      <c r="P293" s="110" t="n">
        <v>1.0518807214559</v>
      </c>
      <c r="Q293" s="110" t="n">
        <v>1.04429420813626</v>
      </c>
      <c r="R293" s="110" t="n">
        <v>1.03727875337447</v>
      </c>
      <c r="S293" s="110" t="n">
        <v>1.0395500334253</v>
      </c>
      <c r="T293" s="110" t="n">
        <v>1.04139364165262</v>
      </c>
      <c r="U293" s="110" t="n">
        <v>1.04084998434249</v>
      </c>
      <c r="V293" s="110" t="n">
        <v>1.0401833645169</v>
      </c>
    </row>
    <row r="294" customFormat="false" ht="12.75" hidden="false" customHeight="true" outlineLevel="0" collapsed="false">
      <c r="A294" s="98" t="n">
        <v>288</v>
      </c>
      <c r="B294" s="98" t="s">
        <v>1150</v>
      </c>
      <c r="C294" s="98" t="s">
        <v>1151</v>
      </c>
      <c r="D294" s="98" t="s">
        <v>1127</v>
      </c>
      <c r="E294" s="98"/>
      <c r="F294" s="98"/>
      <c r="G294" s="98" t="s">
        <v>288</v>
      </c>
      <c r="H294" s="98" t="s">
        <v>1152</v>
      </c>
      <c r="I294" s="110" t="n">
        <v>1.0345756370919</v>
      </c>
      <c r="J294" s="110" t="n">
        <v>1.02771798128612</v>
      </c>
      <c r="K294" s="110" t="n">
        <v>1.01551018876115</v>
      </c>
      <c r="L294" s="110" t="n">
        <v>1.00544180993031</v>
      </c>
      <c r="M294" s="110" t="n">
        <v>1.00753208156925</v>
      </c>
      <c r="N294" s="110" t="n">
        <v>1.00802107239316</v>
      </c>
      <c r="O294" s="110" t="n">
        <v>1.00769431203901</v>
      </c>
      <c r="P294" s="110" t="n">
        <v>1.0046147083006</v>
      </c>
      <c r="Q294" s="110" t="n">
        <v>0.996197493984992</v>
      </c>
      <c r="R294" s="110" t="n">
        <v>0.985079809017176</v>
      </c>
      <c r="S294" s="110" t="n">
        <v>0.976406647044662</v>
      </c>
      <c r="T294" s="110" t="n">
        <v>0.969599922566251</v>
      </c>
      <c r="U294" s="110" t="n">
        <v>0.971274215345442</v>
      </c>
      <c r="V294" s="110" t="n">
        <v>0.969438082010295</v>
      </c>
    </row>
    <row r="295" customFormat="false" ht="12.75" hidden="false" customHeight="true" outlineLevel="0" collapsed="false">
      <c r="A295" s="98" t="n">
        <v>289</v>
      </c>
      <c r="B295" s="98" t="s">
        <v>1153</v>
      </c>
      <c r="C295" s="98" t="s">
        <v>1154</v>
      </c>
      <c r="D295" s="98" t="s">
        <v>1127</v>
      </c>
      <c r="E295" s="98"/>
      <c r="F295" s="98"/>
      <c r="G295" s="98" t="s">
        <v>288</v>
      </c>
      <c r="H295" s="98" t="s">
        <v>1155</v>
      </c>
      <c r="I295" s="110" t="n">
        <v>0.767767841656316</v>
      </c>
      <c r="J295" s="110" t="n">
        <v>0.762768700801076</v>
      </c>
      <c r="K295" s="110" t="n">
        <v>0.760367943145391</v>
      </c>
      <c r="L295" s="110" t="n">
        <v>0.759096758400225</v>
      </c>
      <c r="M295" s="110" t="n">
        <v>0.74034672302106</v>
      </c>
      <c r="N295" s="110" t="n">
        <v>0.720418255488267</v>
      </c>
      <c r="O295" s="110" t="n">
        <v>0.702955880918473</v>
      </c>
      <c r="P295" s="110" t="n">
        <v>0.69628788551684</v>
      </c>
      <c r="Q295" s="110" t="n">
        <v>0.690640079271531</v>
      </c>
      <c r="R295" s="110" t="n">
        <v>0.682826006520528</v>
      </c>
      <c r="S295" s="110" t="n">
        <v>0.686051836759023</v>
      </c>
      <c r="T295" s="110" t="n">
        <v>0.686606740964068</v>
      </c>
      <c r="U295" s="110" t="n">
        <v>0.686079087412181</v>
      </c>
      <c r="V295" s="110" t="n">
        <v>0.686155044281552</v>
      </c>
    </row>
    <row r="296" customFormat="false" ht="12.75" hidden="false" customHeight="true" outlineLevel="0" collapsed="false">
      <c r="A296" s="98" t="n">
        <v>290</v>
      </c>
      <c r="B296" s="98" t="s">
        <v>1156</v>
      </c>
      <c r="C296" s="98" t="s">
        <v>1157</v>
      </c>
      <c r="D296" s="98" t="s">
        <v>1127</v>
      </c>
      <c r="E296" s="98"/>
      <c r="F296" s="98"/>
      <c r="G296" s="98" t="s">
        <v>288</v>
      </c>
      <c r="H296" s="98" t="s">
        <v>1158</v>
      </c>
      <c r="I296" s="110" t="n">
        <v>1.03867037623302</v>
      </c>
      <c r="J296" s="110" t="n">
        <v>1.01411315419347</v>
      </c>
      <c r="K296" s="110" t="n">
        <v>0.994082970460748</v>
      </c>
      <c r="L296" s="110" t="n">
        <v>0.975656912777863</v>
      </c>
      <c r="M296" s="110" t="n">
        <v>0.987629509457927</v>
      </c>
      <c r="N296" s="110" t="n">
        <v>1.00106871351594</v>
      </c>
      <c r="O296" s="110" t="n">
        <v>1.01784745787441</v>
      </c>
      <c r="P296" s="110" t="n">
        <v>1.00666317404509</v>
      </c>
      <c r="Q296" s="110" t="n">
        <v>0.998770933426417</v>
      </c>
      <c r="R296" s="110" t="n">
        <v>0.989938676570371</v>
      </c>
      <c r="S296" s="110" t="n">
        <v>0.997581211869506</v>
      </c>
      <c r="T296" s="110" t="n">
        <v>1.00005399979763</v>
      </c>
      <c r="U296" s="110" t="n">
        <v>0.997531675455367</v>
      </c>
      <c r="V296" s="110" t="n">
        <v>0.996627492246886</v>
      </c>
    </row>
    <row r="297" customFormat="false" ht="12.75" hidden="false" customHeight="true" outlineLevel="0" collapsed="false">
      <c r="A297" s="98" t="n">
        <v>291</v>
      </c>
      <c r="B297" s="98" t="s">
        <v>1159</v>
      </c>
      <c r="C297" s="98" t="s">
        <v>1160</v>
      </c>
      <c r="D297" s="98" t="s">
        <v>1127</v>
      </c>
      <c r="E297" s="98"/>
      <c r="F297" s="98"/>
      <c r="G297" s="98" t="s">
        <v>288</v>
      </c>
      <c r="H297" s="98" t="s">
        <v>1161</v>
      </c>
      <c r="I297" s="110" t="n">
        <v>2.18243976587084</v>
      </c>
      <c r="J297" s="110" t="n">
        <v>2.15906944297541</v>
      </c>
      <c r="K297" s="110" t="n">
        <v>2.13493127000065</v>
      </c>
      <c r="L297" s="110" t="n">
        <v>2.11642739204389</v>
      </c>
      <c r="M297" s="110" t="n">
        <v>2.07915129708753</v>
      </c>
      <c r="N297" s="110" t="n">
        <v>2.04761079696566</v>
      </c>
      <c r="O297" s="110" t="n">
        <v>2.01188798167752</v>
      </c>
      <c r="P297" s="110" t="n">
        <v>2.01006291359807</v>
      </c>
      <c r="Q297" s="110" t="n">
        <v>2.00363319321248</v>
      </c>
      <c r="R297" s="110" t="n">
        <v>1.99322097448289</v>
      </c>
      <c r="S297" s="110" t="n">
        <v>1.99751408228123</v>
      </c>
      <c r="T297" s="110" t="n">
        <v>2.00239850752261</v>
      </c>
      <c r="U297" s="110" t="n">
        <v>2.00133768846916</v>
      </c>
      <c r="V297" s="110" t="n">
        <v>2.00187527539202</v>
      </c>
    </row>
    <row r="298" customFormat="false" ht="12.75" hidden="false" customHeight="true" outlineLevel="0" collapsed="false">
      <c r="A298" s="98" t="n">
        <v>292</v>
      </c>
      <c r="B298" s="98" t="s">
        <v>1162</v>
      </c>
      <c r="C298" s="98" t="s">
        <v>1163</v>
      </c>
      <c r="D298" s="98" t="s">
        <v>1127</v>
      </c>
      <c r="E298" s="98"/>
      <c r="F298" s="98"/>
      <c r="G298" s="98" t="s">
        <v>288</v>
      </c>
      <c r="H298" s="98" t="s">
        <v>1164</v>
      </c>
      <c r="I298" s="110" t="n">
        <v>1.53625347771845</v>
      </c>
      <c r="J298" s="110" t="n">
        <v>1.54652320852529</v>
      </c>
      <c r="K298" s="110" t="n">
        <v>1.56049313845929</v>
      </c>
      <c r="L298" s="110" t="n">
        <v>1.56808518851217</v>
      </c>
      <c r="M298" s="110" t="n">
        <v>1.57934490283573</v>
      </c>
      <c r="N298" s="110" t="n">
        <v>1.59027194951541</v>
      </c>
      <c r="O298" s="110" t="n">
        <v>1.61400220825911</v>
      </c>
      <c r="P298" s="110" t="n">
        <v>1.57926783123572</v>
      </c>
      <c r="Q298" s="110" t="n">
        <v>1.56663444011773</v>
      </c>
      <c r="R298" s="110" t="n">
        <v>1.56380412821733</v>
      </c>
      <c r="S298" s="110" t="n">
        <v>1.5606671990789</v>
      </c>
      <c r="T298" s="110" t="n">
        <v>1.56116874705091</v>
      </c>
      <c r="U298" s="110" t="n">
        <v>1.56539315528362</v>
      </c>
      <c r="V298" s="110" t="n">
        <v>1.56377751130945</v>
      </c>
    </row>
    <row r="299" customFormat="false" ht="12.75" hidden="false" customHeight="true" outlineLevel="0" collapsed="false">
      <c r="A299" s="98" t="n">
        <v>293</v>
      </c>
      <c r="B299" s="98" t="s">
        <v>1165</v>
      </c>
      <c r="C299" s="98" t="s">
        <v>1166</v>
      </c>
      <c r="D299" s="98" t="s">
        <v>1127</v>
      </c>
      <c r="E299" s="98"/>
      <c r="F299" s="98"/>
      <c r="G299" s="98" t="s">
        <v>288</v>
      </c>
      <c r="H299" s="98" t="s">
        <v>1167</v>
      </c>
      <c r="I299" s="110" t="n">
        <v>3.4046215874769</v>
      </c>
      <c r="J299" s="110" t="n">
        <v>3.44172269795389</v>
      </c>
      <c r="K299" s="110" t="n">
        <v>3.47580074250355</v>
      </c>
      <c r="L299" s="110" t="n">
        <v>3.51810643570337</v>
      </c>
      <c r="M299" s="110" t="n">
        <v>3.52153981561224</v>
      </c>
      <c r="N299" s="110" t="n">
        <v>3.51951893249469</v>
      </c>
      <c r="O299" s="110" t="n">
        <v>3.51435953062602</v>
      </c>
      <c r="P299" s="110" t="n">
        <v>3.46913736601911</v>
      </c>
      <c r="Q299" s="110" t="n">
        <v>3.42264326873704</v>
      </c>
      <c r="R299" s="110" t="n">
        <v>3.37465954243815</v>
      </c>
      <c r="S299" s="110" t="n">
        <v>3.38394937978405</v>
      </c>
      <c r="T299" s="110" t="n">
        <v>3.38533845596274</v>
      </c>
      <c r="U299" s="110" t="n">
        <v>3.38415137431843</v>
      </c>
      <c r="V299" s="110" t="n">
        <v>3.38463601518991</v>
      </c>
    </row>
    <row r="300" customFormat="false" ht="12.75" hidden="false" customHeight="true" outlineLevel="0" collapsed="false">
      <c r="A300" s="98" t="n">
        <v>294</v>
      </c>
      <c r="B300" s="98" t="s">
        <v>1168</v>
      </c>
      <c r="C300" s="98" t="s">
        <v>1169</v>
      </c>
      <c r="D300" s="98" t="s">
        <v>1127</v>
      </c>
      <c r="E300" s="98"/>
      <c r="F300" s="98"/>
      <c r="G300" s="98" t="s">
        <v>288</v>
      </c>
      <c r="H300" s="98" t="s">
        <v>1170</v>
      </c>
      <c r="I300" s="110" t="n">
        <v>2.86270777080032</v>
      </c>
      <c r="J300" s="110" t="n">
        <v>2.89435074158612</v>
      </c>
      <c r="K300" s="110" t="n">
        <v>2.92201316798886</v>
      </c>
      <c r="L300" s="110" t="n">
        <v>2.95747460324569</v>
      </c>
      <c r="M300" s="110" t="n">
        <v>2.96618139615334</v>
      </c>
      <c r="N300" s="110" t="n">
        <v>2.97237563193336</v>
      </c>
      <c r="O300" s="110" t="n">
        <v>2.97757565397234</v>
      </c>
      <c r="P300" s="110" t="n">
        <v>2.98959652494794</v>
      </c>
      <c r="Q300" s="110" t="n">
        <v>2.99567970325487</v>
      </c>
      <c r="R300" s="110" t="n">
        <v>3.00123111252222</v>
      </c>
      <c r="S300" s="110" t="n">
        <v>3.00366785536303</v>
      </c>
      <c r="T300" s="110" t="n">
        <v>3.00609745555687</v>
      </c>
      <c r="U300" s="110" t="n">
        <v>3.00652728227811</v>
      </c>
      <c r="V300" s="110" t="n">
        <v>3.00837713668532</v>
      </c>
    </row>
    <row r="301" customFormat="false" ht="12.75" hidden="false" customHeight="true" outlineLevel="0" collapsed="false">
      <c r="A301" s="98" t="n">
        <v>295</v>
      </c>
      <c r="B301" s="98" t="s">
        <v>1171</v>
      </c>
      <c r="C301" s="98" t="s">
        <v>1172</v>
      </c>
      <c r="D301" s="98" t="s">
        <v>1127</v>
      </c>
      <c r="E301" s="98"/>
      <c r="F301" s="98"/>
      <c r="G301" s="98" t="s">
        <v>288</v>
      </c>
      <c r="H301" s="98" t="s">
        <v>1173</v>
      </c>
      <c r="I301" s="110" t="n">
        <v>1.64516594477145</v>
      </c>
      <c r="J301" s="110" t="n">
        <v>1.66529862957355</v>
      </c>
      <c r="K301" s="110" t="n">
        <v>1.68401332378232</v>
      </c>
      <c r="L301" s="110" t="n">
        <v>1.70445539108651</v>
      </c>
      <c r="M301" s="110" t="n">
        <v>1.72683971327554</v>
      </c>
      <c r="N301" s="110" t="n">
        <v>1.74754393003613</v>
      </c>
      <c r="O301" s="110" t="n">
        <v>1.77023915526682</v>
      </c>
      <c r="P301" s="110" t="n">
        <v>1.77351072502998</v>
      </c>
      <c r="Q301" s="110" t="n">
        <v>1.77776176834603</v>
      </c>
      <c r="R301" s="110" t="n">
        <v>1.7799223535177</v>
      </c>
      <c r="S301" s="110" t="n">
        <v>1.77927219872215</v>
      </c>
      <c r="T301" s="110" t="n">
        <v>1.78124091128512</v>
      </c>
      <c r="U301" s="110" t="n">
        <v>1.78220991067872</v>
      </c>
      <c r="V301" s="110" t="n">
        <v>1.77869724887145</v>
      </c>
    </row>
    <row r="302" customFormat="false" ht="12.75" hidden="false" customHeight="true" outlineLevel="0" collapsed="false">
      <c r="A302" s="98" t="n">
        <v>296</v>
      </c>
      <c r="B302" s="98" t="s">
        <v>1174</v>
      </c>
      <c r="C302" s="98" t="s">
        <v>1175</v>
      </c>
      <c r="D302" s="98" t="s">
        <v>1127</v>
      </c>
      <c r="E302" s="98"/>
      <c r="F302" s="98"/>
      <c r="G302" s="98" t="s">
        <v>288</v>
      </c>
      <c r="H302" s="98" t="s">
        <v>1176</v>
      </c>
      <c r="I302" s="110" t="n">
        <v>2.36986521078642</v>
      </c>
      <c r="J302" s="110" t="n">
        <v>2.39560881188086</v>
      </c>
      <c r="K302" s="110" t="n">
        <v>2.41424757818567</v>
      </c>
      <c r="L302" s="110" t="n">
        <v>2.43076166016947</v>
      </c>
      <c r="M302" s="110" t="n">
        <v>2.45793756056053</v>
      </c>
      <c r="N302" s="110" t="n">
        <v>2.48353717914058</v>
      </c>
      <c r="O302" s="110" t="n">
        <v>2.50808306161149</v>
      </c>
      <c r="P302" s="110" t="n">
        <v>2.50999586095103</v>
      </c>
      <c r="Q302" s="110" t="n">
        <v>2.50896510702944</v>
      </c>
      <c r="R302" s="110" t="n">
        <v>2.51008208399741</v>
      </c>
      <c r="S302" s="110" t="n">
        <v>2.49941761415848</v>
      </c>
      <c r="T302" s="110" t="n">
        <v>2.49384645405215</v>
      </c>
      <c r="U302" s="110" t="n">
        <v>2.49669167959179</v>
      </c>
      <c r="V302" s="110" t="n">
        <v>2.49780979249723</v>
      </c>
    </row>
    <row r="303" customFormat="false" ht="12.75" hidden="false" customHeight="true" outlineLevel="0" collapsed="false">
      <c r="A303" s="98" t="n">
        <v>297</v>
      </c>
      <c r="B303" s="98" t="s">
        <v>1177</v>
      </c>
      <c r="C303" s="98" t="s">
        <v>1178</v>
      </c>
      <c r="D303" s="98" t="s">
        <v>1127</v>
      </c>
      <c r="E303" s="98"/>
      <c r="F303" s="98" t="s">
        <v>284</v>
      </c>
      <c r="G303" s="98"/>
      <c r="H303" s="98" t="s">
        <v>1179</v>
      </c>
      <c r="I303" s="110" t="n">
        <v>24.1073684344822</v>
      </c>
      <c r="J303" s="110" t="n">
        <v>24.2129748662694</v>
      </c>
      <c r="K303" s="110" t="n">
        <v>24.3010160881761</v>
      </c>
      <c r="L303" s="110" t="n">
        <v>24.374086807067</v>
      </c>
      <c r="M303" s="110" t="n">
        <v>24.5606694591556</v>
      </c>
      <c r="N303" s="110" t="n">
        <v>24.7293481815304</v>
      </c>
      <c r="O303" s="110" t="n">
        <v>24.8876188353238</v>
      </c>
      <c r="P303" s="110" t="n">
        <v>24.9890114942911</v>
      </c>
      <c r="Q303" s="110" t="n">
        <v>25.0854547699332</v>
      </c>
      <c r="R303" s="110" t="n">
        <v>25.1682941411243</v>
      </c>
      <c r="S303" s="110" t="n">
        <v>25.1421829347522</v>
      </c>
      <c r="T303" s="110" t="n">
        <v>25.1174937595026</v>
      </c>
      <c r="U303" s="110" t="n">
        <v>25.1268836929892</v>
      </c>
      <c r="V303" s="110" t="n">
        <v>25.1278565951343</v>
      </c>
    </row>
    <row r="304" customFormat="false" ht="12.75" hidden="false" customHeight="true" outlineLevel="0" collapsed="false">
      <c r="A304" s="98" t="n">
        <v>298</v>
      </c>
      <c r="B304" s="98" t="s">
        <v>1180</v>
      </c>
      <c r="C304" s="98" t="s">
        <v>1181</v>
      </c>
      <c r="D304" s="98" t="s">
        <v>1127</v>
      </c>
      <c r="E304" s="98"/>
      <c r="F304" s="98"/>
      <c r="G304" s="98" t="s">
        <v>288</v>
      </c>
      <c r="H304" s="98" t="s">
        <v>1182</v>
      </c>
      <c r="I304" s="110" t="n">
        <v>1.30843227687241</v>
      </c>
      <c r="J304" s="110" t="n">
        <v>1.30869672942918</v>
      </c>
      <c r="K304" s="110" t="n">
        <v>1.30772108448096</v>
      </c>
      <c r="L304" s="110" t="n">
        <v>1.30473624543228</v>
      </c>
      <c r="M304" s="110" t="n">
        <v>1.30687556754626</v>
      </c>
      <c r="N304" s="110" t="n">
        <v>1.30924036390839</v>
      </c>
      <c r="O304" s="110" t="n">
        <v>1.30992258638557</v>
      </c>
      <c r="P304" s="110" t="n">
        <v>1.31925915396058</v>
      </c>
      <c r="Q304" s="110" t="n">
        <v>1.33363554230899</v>
      </c>
      <c r="R304" s="110" t="n">
        <v>1.34416801504477</v>
      </c>
      <c r="S304" s="110" t="n">
        <v>1.34759203541181</v>
      </c>
      <c r="T304" s="110" t="n">
        <v>1.35516122104694</v>
      </c>
      <c r="U304" s="110" t="n">
        <v>1.35837034227599</v>
      </c>
      <c r="V304" s="110" t="n">
        <v>1.35921576972386</v>
      </c>
    </row>
    <row r="305" customFormat="false" ht="12.75" hidden="false" customHeight="true" outlineLevel="0" collapsed="false">
      <c r="A305" s="98" t="n">
        <v>299</v>
      </c>
      <c r="B305" s="98" t="s">
        <v>1183</v>
      </c>
      <c r="C305" s="98" t="s">
        <v>1184</v>
      </c>
      <c r="D305" s="98" t="s">
        <v>1127</v>
      </c>
      <c r="E305" s="98"/>
      <c r="F305" s="98"/>
      <c r="G305" s="98" t="s">
        <v>288</v>
      </c>
      <c r="H305" s="98" t="s">
        <v>1185</v>
      </c>
      <c r="I305" s="110" t="n">
        <v>1.85459453728992</v>
      </c>
      <c r="J305" s="110" t="n">
        <v>1.86386794628218</v>
      </c>
      <c r="K305" s="110" t="n">
        <v>1.86374196667049</v>
      </c>
      <c r="L305" s="110" t="n">
        <v>1.86726148513137</v>
      </c>
      <c r="M305" s="110" t="n">
        <v>1.8370471542357</v>
      </c>
      <c r="N305" s="110" t="n">
        <v>1.80798100988408</v>
      </c>
      <c r="O305" s="110" t="n">
        <v>1.77351182026865</v>
      </c>
      <c r="P305" s="110" t="n">
        <v>1.82340197204799</v>
      </c>
      <c r="Q305" s="110" t="n">
        <v>1.86684718310956</v>
      </c>
      <c r="R305" s="110" t="n">
        <v>1.91279157553047</v>
      </c>
      <c r="S305" s="110" t="n">
        <v>1.9103732551761</v>
      </c>
      <c r="T305" s="110" t="n">
        <v>1.91021477170992</v>
      </c>
      <c r="U305" s="110" t="n">
        <v>1.91483903105088</v>
      </c>
      <c r="V305" s="110" t="n">
        <v>1.91452746344954</v>
      </c>
    </row>
    <row r="306" customFormat="false" ht="12.75" hidden="false" customHeight="true" outlineLevel="0" collapsed="false">
      <c r="A306" s="98" t="n">
        <v>300</v>
      </c>
      <c r="B306" s="98" t="s">
        <v>1186</v>
      </c>
      <c r="C306" s="98" t="s">
        <v>1187</v>
      </c>
      <c r="D306" s="98" t="s">
        <v>1127</v>
      </c>
      <c r="E306" s="98"/>
      <c r="F306" s="98"/>
      <c r="G306" s="98" t="s">
        <v>288</v>
      </c>
      <c r="H306" s="98" t="s">
        <v>1188</v>
      </c>
      <c r="I306" s="110" t="n">
        <v>5.77394214935531</v>
      </c>
      <c r="J306" s="110" t="n">
        <v>5.76034163257943</v>
      </c>
      <c r="K306" s="110" t="n">
        <v>5.73556368218593</v>
      </c>
      <c r="L306" s="110" t="n">
        <v>5.7125686136081</v>
      </c>
      <c r="M306" s="110" t="n">
        <v>5.70569634497525</v>
      </c>
      <c r="N306" s="110" t="n">
        <v>5.69368710141412</v>
      </c>
      <c r="O306" s="110" t="n">
        <v>5.67304491213285</v>
      </c>
      <c r="P306" s="110" t="n">
        <v>5.78315224915825</v>
      </c>
      <c r="Q306" s="110" t="n">
        <v>5.87256534742184</v>
      </c>
      <c r="R306" s="110" t="n">
        <v>5.96585289740895</v>
      </c>
      <c r="S306" s="110" t="n">
        <v>5.97799363885742</v>
      </c>
      <c r="T306" s="110" t="n">
        <v>5.97521173049355</v>
      </c>
      <c r="U306" s="110" t="n">
        <v>5.97761093335672</v>
      </c>
      <c r="V306" s="110" t="n">
        <v>5.97008020449854</v>
      </c>
    </row>
    <row r="307" customFormat="false" ht="12.75" hidden="false" customHeight="true" outlineLevel="0" collapsed="false">
      <c r="A307" s="98" t="n">
        <v>301</v>
      </c>
      <c r="B307" s="98" t="s">
        <v>1189</v>
      </c>
      <c r="C307" s="98" t="s">
        <v>1190</v>
      </c>
      <c r="D307" s="98" t="s">
        <v>1127</v>
      </c>
      <c r="E307" s="98"/>
      <c r="F307" s="98"/>
      <c r="G307" s="98" t="s">
        <v>288</v>
      </c>
      <c r="H307" s="98" t="s">
        <v>1191</v>
      </c>
      <c r="I307" s="110" t="n">
        <v>0.914207317128737</v>
      </c>
      <c r="J307" s="110" t="n">
        <v>0.906579741975481</v>
      </c>
      <c r="K307" s="110" t="n">
        <v>0.899479596147491</v>
      </c>
      <c r="L307" s="110" t="n">
        <v>0.889202125514241</v>
      </c>
      <c r="M307" s="110" t="n">
        <v>0.891433649614258</v>
      </c>
      <c r="N307" s="110" t="n">
        <v>0.893000276088709</v>
      </c>
      <c r="O307" s="110" t="n">
        <v>0.888931717874618</v>
      </c>
      <c r="P307" s="110" t="n">
        <v>0.890925664273902</v>
      </c>
      <c r="Q307" s="110" t="n">
        <v>0.88620228398375</v>
      </c>
      <c r="R307" s="110" t="n">
        <v>0.878912388291641</v>
      </c>
      <c r="S307" s="110" t="n">
        <v>0.869042025349405</v>
      </c>
      <c r="T307" s="110" t="n">
        <v>0.862998205224339</v>
      </c>
      <c r="U307" s="110" t="n">
        <v>0.858955345143613</v>
      </c>
      <c r="V307" s="110" t="n">
        <v>0.858593662686784</v>
      </c>
    </row>
    <row r="308" customFormat="false" ht="12.75" hidden="false" customHeight="true" outlineLevel="0" collapsed="false">
      <c r="A308" s="98" t="n">
        <v>302</v>
      </c>
      <c r="B308" s="98" t="s">
        <v>1192</v>
      </c>
      <c r="C308" s="98" t="s">
        <v>1193</v>
      </c>
      <c r="D308" s="98" t="s">
        <v>1127</v>
      </c>
      <c r="E308" s="98"/>
      <c r="F308" s="98"/>
      <c r="G308" s="98" t="s">
        <v>288</v>
      </c>
      <c r="H308" s="98" t="s">
        <v>1194</v>
      </c>
      <c r="I308" s="110" t="n">
        <v>1.47684999129716</v>
      </c>
      <c r="J308" s="110" t="n">
        <v>1.47915529419016</v>
      </c>
      <c r="K308" s="110" t="n">
        <v>1.4814575801685</v>
      </c>
      <c r="L308" s="110" t="n">
        <v>1.48085554916444</v>
      </c>
      <c r="M308" s="110" t="n">
        <v>1.50735948566893</v>
      </c>
      <c r="N308" s="110" t="n">
        <v>1.53414646103233</v>
      </c>
      <c r="O308" s="110" t="n">
        <v>1.56002207794065</v>
      </c>
      <c r="P308" s="110" t="n">
        <v>1.56180382914476</v>
      </c>
      <c r="Q308" s="110" t="n">
        <v>1.56441126993527</v>
      </c>
      <c r="R308" s="110" t="n">
        <v>1.55999480358462</v>
      </c>
      <c r="S308" s="110" t="n">
        <v>1.55613580209169</v>
      </c>
      <c r="T308" s="110" t="n">
        <v>1.5528553997138</v>
      </c>
      <c r="U308" s="110" t="n">
        <v>1.55229910175056</v>
      </c>
      <c r="V308" s="110" t="n">
        <v>1.55221906710185</v>
      </c>
    </row>
    <row r="309" customFormat="false" ht="12.75" hidden="false" customHeight="true" outlineLevel="0" collapsed="false">
      <c r="A309" s="98" t="n">
        <v>303</v>
      </c>
      <c r="B309" s="98" t="s">
        <v>1195</v>
      </c>
      <c r="C309" s="98" t="s">
        <v>1196</v>
      </c>
      <c r="D309" s="98" t="s">
        <v>1127</v>
      </c>
      <c r="E309" s="98"/>
      <c r="F309" s="98"/>
      <c r="G309" s="98" t="s">
        <v>288</v>
      </c>
      <c r="H309" s="98" t="s">
        <v>1197</v>
      </c>
      <c r="I309" s="110" t="n">
        <v>1.35219647214529</v>
      </c>
      <c r="J309" s="110" t="n">
        <v>1.35423533937086</v>
      </c>
      <c r="K309" s="110" t="n">
        <v>1.35844235771397</v>
      </c>
      <c r="L309" s="110" t="n">
        <v>1.3584541112544</v>
      </c>
      <c r="M309" s="110" t="n">
        <v>1.37161940119992</v>
      </c>
      <c r="N309" s="110" t="n">
        <v>1.38331446802048</v>
      </c>
      <c r="O309" s="110" t="n">
        <v>1.40061963936237</v>
      </c>
      <c r="P309" s="110" t="n">
        <v>1.39766984070657</v>
      </c>
      <c r="Q309" s="110" t="n">
        <v>1.39566972084756</v>
      </c>
      <c r="R309" s="110" t="n">
        <v>1.39462813280819</v>
      </c>
      <c r="S309" s="110" t="n">
        <v>1.39062467769052</v>
      </c>
      <c r="T309" s="110" t="n">
        <v>1.38872299196616</v>
      </c>
      <c r="U309" s="110" t="n">
        <v>1.39064908833647</v>
      </c>
      <c r="V309" s="110" t="n">
        <v>1.39117225709071</v>
      </c>
    </row>
    <row r="310" customFormat="false" ht="12.75" hidden="false" customHeight="true" outlineLevel="0" collapsed="false">
      <c r="A310" s="98" t="n">
        <v>304</v>
      </c>
      <c r="B310" s="98" t="s">
        <v>1198</v>
      </c>
      <c r="C310" s="98" t="s">
        <v>1199</v>
      </c>
      <c r="D310" s="98" t="s">
        <v>1127</v>
      </c>
      <c r="E310" s="98"/>
      <c r="F310" s="98"/>
      <c r="G310" s="98" t="s">
        <v>288</v>
      </c>
      <c r="H310" s="98" t="s">
        <v>1200</v>
      </c>
      <c r="I310" s="110" t="n">
        <v>2.56568547846936</v>
      </c>
      <c r="J310" s="110" t="n">
        <v>2.59261598454365</v>
      </c>
      <c r="K310" s="110" t="n">
        <v>2.60862487459153</v>
      </c>
      <c r="L310" s="110" t="n">
        <v>2.6266622774211</v>
      </c>
      <c r="M310" s="110" t="n">
        <v>2.67145979279259</v>
      </c>
      <c r="N310" s="110" t="n">
        <v>2.71142900396551</v>
      </c>
      <c r="O310" s="110" t="n">
        <v>2.74728079690486</v>
      </c>
      <c r="P310" s="110" t="n">
        <v>2.73239925691878</v>
      </c>
      <c r="Q310" s="110" t="n">
        <v>2.71584841937345</v>
      </c>
      <c r="R310" s="110" t="n">
        <v>2.69331560169613</v>
      </c>
      <c r="S310" s="110" t="n">
        <v>2.67847447931205</v>
      </c>
      <c r="T310" s="110" t="n">
        <v>2.66735223903386</v>
      </c>
      <c r="U310" s="110" t="n">
        <v>2.67022964987742</v>
      </c>
      <c r="V310" s="110" t="n">
        <v>2.66839937586269</v>
      </c>
    </row>
    <row r="311" customFormat="false" ht="12.75" hidden="false" customHeight="true" outlineLevel="0" collapsed="false">
      <c r="A311" s="98" t="n">
        <v>305</v>
      </c>
      <c r="B311" s="98" t="s">
        <v>1201</v>
      </c>
      <c r="C311" s="98" t="s">
        <v>1202</v>
      </c>
      <c r="D311" s="98" t="s">
        <v>1127</v>
      </c>
      <c r="E311" s="98"/>
      <c r="F311" s="98"/>
      <c r="G311" s="98" t="s">
        <v>288</v>
      </c>
      <c r="H311" s="98" t="s">
        <v>1203</v>
      </c>
      <c r="I311" s="110" t="n">
        <v>1.01059255553338</v>
      </c>
      <c r="J311" s="110" t="n">
        <v>1.00035542999054</v>
      </c>
      <c r="K311" s="110" t="n">
        <v>0.994623115168442</v>
      </c>
      <c r="L311" s="110" t="n">
        <v>0.984735654274574</v>
      </c>
      <c r="M311" s="110" t="n">
        <v>0.994876771308334</v>
      </c>
      <c r="N311" s="110" t="n">
        <v>1.00268583427315</v>
      </c>
      <c r="O311" s="110" t="n">
        <v>1.01225733446254</v>
      </c>
      <c r="P311" s="110" t="n">
        <v>1.01553735513832</v>
      </c>
      <c r="Q311" s="110" t="n">
        <v>1.01926968209082</v>
      </c>
      <c r="R311" s="110" t="n">
        <v>1.02200466128349</v>
      </c>
      <c r="S311" s="110" t="n">
        <v>1.01632024198348</v>
      </c>
      <c r="T311" s="110" t="n">
        <v>1.01601846155994</v>
      </c>
      <c r="U311" s="110" t="n">
        <v>1.01531613251404</v>
      </c>
      <c r="V311" s="110" t="n">
        <v>1.01667287081808</v>
      </c>
    </row>
    <row r="312" customFormat="false" ht="12.75" hidden="false" customHeight="true" outlineLevel="0" collapsed="false">
      <c r="A312" s="98" t="n">
        <v>306</v>
      </c>
      <c r="B312" s="98" t="s">
        <v>1204</v>
      </c>
      <c r="C312" s="98" t="s">
        <v>1205</v>
      </c>
      <c r="D312" s="98" t="s">
        <v>1127</v>
      </c>
      <c r="E312" s="98"/>
      <c r="F312" s="98"/>
      <c r="G312" s="98" t="s">
        <v>288</v>
      </c>
      <c r="H312" s="98" t="s">
        <v>1206</v>
      </c>
      <c r="I312" s="110" t="n">
        <v>1.15345520953795</v>
      </c>
      <c r="J312" s="110" t="n">
        <v>1.16603558309006</v>
      </c>
      <c r="K312" s="110" t="n">
        <v>1.17962371231364</v>
      </c>
      <c r="L312" s="110" t="n">
        <v>1.18572782572912</v>
      </c>
      <c r="M312" s="110" t="n">
        <v>1.20265877239993</v>
      </c>
      <c r="N312" s="110" t="n">
        <v>1.21468455684091</v>
      </c>
      <c r="O312" s="110" t="n">
        <v>1.2330682782928</v>
      </c>
      <c r="P312" s="110" t="n">
        <v>1.23506173927136</v>
      </c>
      <c r="Q312" s="110" t="n">
        <v>1.24607595801601</v>
      </c>
      <c r="R312" s="110" t="n">
        <v>1.25001276524775</v>
      </c>
      <c r="S312" s="110" t="n">
        <v>1.24928447702106</v>
      </c>
      <c r="T312" s="110" t="n">
        <v>1.24573275731314</v>
      </c>
      <c r="U312" s="110" t="n">
        <v>1.24730280978935</v>
      </c>
      <c r="V312" s="110" t="n">
        <v>1.24577029942636</v>
      </c>
    </row>
    <row r="313" customFormat="false" ht="12.75" hidden="false" customHeight="true" outlineLevel="0" collapsed="false">
      <c r="A313" s="98" t="n">
        <v>307</v>
      </c>
      <c r="B313" s="98" t="s">
        <v>1207</v>
      </c>
      <c r="C313" s="98" t="s">
        <v>1208</v>
      </c>
      <c r="D313" s="98" t="s">
        <v>1127</v>
      </c>
      <c r="E313" s="98"/>
      <c r="F313" s="98"/>
      <c r="G313" s="98" t="s">
        <v>288</v>
      </c>
      <c r="H313" s="98" t="s">
        <v>1209</v>
      </c>
      <c r="I313" s="110" t="n">
        <v>1.61910936993568</v>
      </c>
      <c r="J313" s="110" t="n">
        <v>1.63030690451896</v>
      </c>
      <c r="K313" s="110" t="n">
        <v>1.64700557669403</v>
      </c>
      <c r="L313" s="110" t="n">
        <v>1.66508589795643</v>
      </c>
      <c r="M313" s="110" t="n">
        <v>1.65170963293178</v>
      </c>
      <c r="N313" s="110" t="n">
        <v>1.63723886828815</v>
      </c>
      <c r="O313" s="110" t="n">
        <v>1.62676626992978</v>
      </c>
      <c r="P313" s="110" t="n">
        <v>1.63338289872872</v>
      </c>
      <c r="Q313" s="110" t="n">
        <v>1.64404154724413</v>
      </c>
      <c r="R313" s="110" t="n">
        <v>1.65769547024846</v>
      </c>
      <c r="S313" s="110" t="n">
        <v>1.66441133981731</v>
      </c>
      <c r="T313" s="110" t="n">
        <v>1.66514083834602</v>
      </c>
      <c r="U313" s="110" t="n">
        <v>1.66502762720758</v>
      </c>
      <c r="V313" s="110" t="n">
        <v>1.66801443755672</v>
      </c>
    </row>
    <row r="314" customFormat="false" ht="12.75" hidden="false" customHeight="true" outlineLevel="0" collapsed="false">
      <c r="A314" s="98" t="n">
        <v>308</v>
      </c>
      <c r="B314" s="98" t="s">
        <v>1210</v>
      </c>
      <c r="C314" s="98" t="s">
        <v>1211</v>
      </c>
      <c r="D314" s="98" t="s">
        <v>1127</v>
      </c>
      <c r="E314" s="98"/>
      <c r="F314" s="98"/>
      <c r="G314" s="98" t="s">
        <v>288</v>
      </c>
      <c r="H314" s="98" t="s">
        <v>1212</v>
      </c>
      <c r="I314" s="110" t="n">
        <v>1.83945676055709</v>
      </c>
      <c r="J314" s="110" t="n">
        <v>1.84699799687596</v>
      </c>
      <c r="K314" s="110" t="n">
        <v>1.85628400805183</v>
      </c>
      <c r="L314" s="110" t="n">
        <v>1.86508112780949</v>
      </c>
      <c r="M314" s="110" t="n">
        <v>1.89861935261038</v>
      </c>
      <c r="N314" s="110" t="n">
        <v>1.92947439914812</v>
      </c>
      <c r="O314" s="110" t="n">
        <v>1.95852844165178</v>
      </c>
      <c r="P314" s="110" t="n">
        <v>1.9430260941432</v>
      </c>
      <c r="Q314" s="110" t="n">
        <v>1.92454644635949</v>
      </c>
      <c r="R314" s="110" t="n">
        <v>1.90689745895786</v>
      </c>
      <c r="S314" s="110" t="n">
        <v>1.91099972159103</v>
      </c>
      <c r="T314" s="110" t="n">
        <v>1.91499621018355</v>
      </c>
      <c r="U314" s="110" t="n">
        <v>1.9143063300728</v>
      </c>
      <c r="V314" s="110" t="n">
        <v>1.91996252034944</v>
      </c>
    </row>
    <row r="315" customFormat="false" ht="12.75" hidden="false" customHeight="true" outlineLevel="0" collapsed="false">
      <c r="A315" s="98" t="n">
        <v>309</v>
      </c>
      <c r="B315" s="98" t="s">
        <v>1213</v>
      </c>
      <c r="C315" s="98" t="s">
        <v>1214</v>
      </c>
      <c r="D315" s="98" t="s">
        <v>1127</v>
      </c>
      <c r="E315" s="98"/>
      <c r="F315" s="98"/>
      <c r="G315" s="98" t="s">
        <v>288</v>
      </c>
      <c r="H315" s="98" t="s">
        <v>1215</v>
      </c>
      <c r="I315" s="110" t="n">
        <v>3.23884631635991</v>
      </c>
      <c r="J315" s="110" t="n">
        <v>3.30378658499512</v>
      </c>
      <c r="K315" s="110" t="n">
        <v>3.36844882963502</v>
      </c>
      <c r="L315" s="110" t="n">
        <v>3.43371618332754</v>
      </c>
      <c r="M315" s="110" t="n">
        <v>3.52131353387226</v>
      </c>
      <c r="N315" s="110" t="n">
        <v>3.61246611266188</v>
      </c>
      <c r="O315" s="110" t="n">
        <v>3.70366549464813</v>
      </c>
      <c r="P315" s="110" t="n">
        <v>3.65339144079868</v>
      </c>
      <c r="Q315" s="110" t="n">
        <v>3.61634110267514</v>
      </c>
      <c r="R315" s="110" t="n">
        <v>3.58202010632005</v>
      </c>
      <c r="S315" s="110" t="n">
        <v>3.5709317614203</v>
      </c>
      <c r="T315" s="110" t="n">
        <v>3.56308918693248</v>
      </c>
      <c r="U315" s="110" t="n">
        <v>3.56197705303659</v>
      </c>
      <c r="V315" s="110" t="n">
        <v>3.56322866656969</v>
      </c>
    </row>
    <row r="316" customFormat="false" ht="12.75" hidden="false" customHeight="true" outlineLevel="0" collapsed="false">
      <c r="A316" s="98" t="n">
        <v>310</v>
      </c>
      <c r="B316" s="98" t="s">
        <v>1216</v>
      </c>
      <c r="C316" s="98" t="s">
        <v>1217</v>
      </c>
      <c r="D316" s="98" t="s">
        <v>1127</v>
      </c>
      <c r="E316" s="98"/>
      <c r="F316" s="98" t="s">
        <v>284</v>
      </c>
      <c r="G316" s="98"/>
      <c r="H316" s="98" t="s">
        <v>1218</v>
      </c>
      <c r="I316" s="110" t="n">
        <v>13.2185682446904</v>
      </c>
      <c r="J316" s="110" t="n">
        <v>13.2895668220098</v>
      </c>
      <c r="K316" s="110" t="n">
        <v>13.3511635485683</v>
      </c>
      <c r="L316" s="110" t="n">
        <v>13.4003544867209</v>
      </c>
      <c r="M316" s="110" t="n">
        <v>13.4059975200089</v>
      </c>
      <c r="N316" s="110" t="n">
        <v>13.4100021006678</v>
      </c>
      <c r="O316" s="110" t="n">
        <v>13.42151347663</v>
      </c>
      <c r="P316" s="110" t="n">
        <v>13.4452366317289</v>
      </c>
      <c r="Q316" s="110" t="n">
        <v>13.4690938773115</v>
      </c>
      <c r="R316" s="110" t="n">
        <v>13.510932777578</v>
      </c>
      <c r="S316" s="110" t="n">
        <v>13.4855919015277</v>
      </c>
      <c r="T316" s="110" t="n">
        <v>13.475609616386</v>
      </c>
      <c r="U316" s="110" t="n">
        <v>13.4673394554903</v>
      </c>
      <c r="V316" s="110" t="n">
        <v>13.4563777607077</v>
      </c>
    </row>
    <row r="317" customFormat="false" ht="12.75" hidden="false" customHeight="true" outlineLevel="0" collapsed="false">
      <c r="A317" s="98" t="n">
        <v>311</v>
      </c>
      <c r="B317" s="98" t="s">
        <v>1219</v>
      </c>
      <c r="C317" s="98" t="s">
        <v>1220</v>
      </c>
      <c r="D317" s="98" t="s">
        <v>1127</v>
      </c>
      <c r="E317" s="98"/>
      <c r="F317" s="98"/>
      <c r="G317" s="98" t="s">
        <v>288</v>
      </c>
      <c r="H317" s="98" t="s">
        <v>1221</v>
      </c>
      <c r="I317" s="110" t="n">
        <v>0.572457593781829</v>
      </c>
      <c r="J317" s="110" t="n">
        <v>0.572785748044785</v>
      </c>
      <c r="K317" s="110" t="n">
        <v>0.570072627023676</v>
      </c>
      <c r="L317" s="110" t="n">
        <v>0.568670488496202</v>
      </c>
      <c r="M317" s="110" t="n">
        <v>0.568628125811807</v>
      </c>
      <c r="N317" s="110" t="n">
        <v>0.567759261254961</v>
      </c>
      <c r="O317" s="110" t="n">
        <v>0.566209531536192</v>
      </c>
      <c r="P317" s="110" t="n">
        <v>0.56907939679927</v>
      </c>
      <c r="Q317" s="110" t="n">
        <v>0.56843902520737</v>
      </c>
      <c r="R317" s="110" t="n">
        <v>0.567893777425993</v>
      </c>
      <c r="S317" s="110" t="n">
        <v>0.56448661503189</v>
      </c>
      <c r="T317" s="110" t="n">
        <v>0.563694839192753</v>
      </c>
      <c r="U317" s="110" t="n">
        <v>0.563900153282904</v>
      </c>
      <c r="V317" s="110" t="n">
        <v>0.564192712211427</v>
      </c>
    </row>
    <row r="318" customFormat="false" ht="12.75" hidden="false" customHeight="true" outlineLevel="0" collapsed="false">
      <c r="A318" s="98" t="n">
        <v>312</v>
      </c>
      <c r="B318" s="98" t="s">
        <v>1222</v>
      </c>
      <c r="C318" s="98" t="s">
        <v>1223</v>
      </c>
      <c r="D318" s="98" t="s">
        <v>1127</v>
      </c>
      <c r="E318" s="98"/>
      <c r="F318" s="98"/>
      <c r="G318" s="98" t="s">
        <v>288</v>
      </c>
      <c r="H318" s="98" t="s">
        <v>1224</v>
      </c>
      <c r="I318" s="110" t="n">
        <v>1.2559740512614</v>
      </c>
      <c r="J318" s="110" t="n">
        <v>1.2309556357997</v>
      </c>
      <c r="K318" s="110" t="n">
        <v>1.20260307057868</v>
      </c>
      <c r="L318" s="110" t="n">
        <v>1.17586496635357</v>
      </c>
      <c r="M318" s="110" t="n">
        <v>1.15580141721191</v>
      </c>
      <c r="N318" s="110" t="n">
        <v>1.1366402596126</v>
      </c>
      <c r="O318" s="110" t="n">
        <v>1.11398175844591</v>
      </c>
      <c r="P318" s="110" t="n">
        <v>1.11111239281804</v>
      </c>
      <c r="Q318" s="110" t="n">
        <v>1.10060412330574</v>
      </c>
      <c r="R318" s="110" t="n">
        <v>1.08780689951887</v>
      </c>
      <c r="S318" s="110" t="n">
        <v>1.07763033496357</v>
      </c>
      <c r="T318" s="110" t="n">
        <v>1.07274949365854</v>
      </c>
      <c r="U318" s="110" t="n">
        <v>1.07595306475339</v>
      </c>
      <c r="V318" s="110" t="n">
        <v>1.07563776745168</v>
      </c>
    </row>
    <row r="319" customFormat="false" ht="12.75" hidden="false" customHeight="true" outlineLevel="0" collapsed="false">
      <c r="A319" s="98" t="n">
        <v>313</v>
      </c>
      <c r="B319" s="98" t="s">
        <v>1225</v>
      </c>
      <c r="C319" s="98" t="s">
        <v>1226</v>
      </c>
      <c r="D319" s="98" t="s">
        <v>1127</v>
      </c>
      <c r="E319" s="98"/>
      <c r="F319" s="98"/>
      <c r="G319" s="98" t="s">
        <v>288</v>
      </c>
      <c r="H319" s="98" t="s">
        <v>1227</v>
      </c>
      <c r="I319" s="110" t="n">
        <v>1.65912177565872</v>
      </c>
      <c r="J319" s="110" t="n">
        <v>1.64064178414269</v>
      </c>
      <c r="K319" s="110" t="n">
        <v>1.62278391516586</v>
      </c>
      <c r="L319" s="110" t="n">
        <v>1.60425971979768</v>
      </c>
      <c r="M319" s="110" t="n">
        <v>1.59524538284318</v>
      </c>
      <c r="N319" s="110" t="n">
        <v>1.58789942348412</v>
      </c>
      <c r="O319" s="110" t="n">
        <v>1.57372798293239</v>
      </c>
      <c r="P319" s="110" t="n">
        <v>1.61476267775893</v>
      </c>
      <c r="Q319" s="110" t="n">
        <v>1.65304032170691</v>
      </c>
      <c r="R319" s="110" t="n">
        <v>1.69329284262922</v>
      </c>
      <c r="S319" s="110" t="n">
        <v>1.70253904962482</v>
      </c>
      <c r="T319" s="110" t="n">
        <v>1.71052855986502</v>
      </c>
      <c r="U319" s="110" t="n">
        <v>1.70199528533037</v>
      </c>
      <c r="V319" s="110" t="n">
        <v>1.69767585177955</v>
      </c>
    </row>
    <row r="320" customFormat="false" ht="12.75" hidden="false" customHeight="true" outlineLevel="0" collapsed="false">
      <c r="A320" s="98" t="n">
        <v>314</v>
      </c>
      <c r="B320" s="98" t="s">
        <v>1228</v>
      </c>
      <c r="C320" s="98" t="s">
        <v>1229</v>
      </c>
      <c r="D320" s="98" t="s">
        <v>1127</v>
      </c>
      <c r="E320" s="98"/>
      <c r="F320" s="98"/>
      <c r="G320" s="98" t="s">
        <v>288</v>
      </c>
      <c r="H320" s="98" t="s">
        <v>1230</v>
      </c>
      <c r="I320" s="110" t="n">
        <v>1.82416011523592</v>
      </c>
      <c r="J320" s="110" t="n">
        <v>1.85239402842272</v>
      </c>
      <c r="K320" s="110" t="n">
        <v>1.88485520922947</v>
      </c>
      <c r="L320" s="110" t="n">
        <v>1.90989919779558</v>
      </c>
      <c r="M320" s="110" t="n">
        <v>1.93035217257812</v>
      </c>
      <c r="N320" s="110" t="n">
        <v>1.94732629440653</v>
      </c>
      <c r="O320" s="110" t="n">
        <v>1.97593329998164</v>
      </c>
      <c r="P320" s="110" t="n">
        <v>1.94914386015986</v>
      </c>
      <c r="Q320" s="110" t="n">
        <v>1.93637589758097</v>
      </c>
      <c r="R320" s="110" t="n">
        <v>1.92955673326359</v>
      </c>
      <c r="S320" s="110" t="n">
        <v>1.93280309719577</v>
      </c>
      <c r="T320" s="110" t="n">
        <v>1.93310384765654</v>
      </c>
      <c r="U320" s="110" t="n">
        <v>1.93223620480397</v>
      </c>
      <c r="V320" s="110" t="n">
        <v>1.92975620510111</v>
      </c>
    </row>
    <row r="321" customFormat="false" ht="12.75" hidden="false" customHeight="true" outlineLevel="0" collapsed="false">
      <c r="A321" s="98" t="n">
        <v>315</v>
      </c>
      <c r="B321" s="98" t="s">
        <v>1231</v>
      </c>
      <c r="C321" s="98" t="s">
        <v>1232</v>
      </c>
      <c r="D321" s="98" t="s">
        <v>1127</v>
      </c>
      <c r="E321" s="98"/>
      <c r="F321" s="98"/>
      <c r="G321" s="98" t="s">
        <v>288</v>
      </c>
      <c r="H321" s="98" t="s">
        <v>1233</v>
      </c>
      <c r="I321" s="110" t="n">
        <v>1.11295131361236</v>
      </c>
      <c r="J321" s="110" t="n">
        <v>1.13948456261057</v>
      </c>
      <c r="K321" s="110" t="n">
        <v>1.16659164952483</v>
      </c>
      <c r="L321" s="110" t="n">
        <v>1.19018409388101</v>
      </c>
      <c r="M321" s="110" t="n">
        <v>1.20848219118131</v>
      </c>
      <c r="N321" s="110" t="n">
        <v>1.22756617583097</v>
      </c>
      <c r="O321" s="110" t="n">
        <v>1.24963846673285</v>
      </c>
      <c r="P321" s="110" t="n">
        <v>1.2477433947375</v>
      </c>
      <c r="Q321" s="110" t="n">
        <v>1.25000942314939</v>
      </c>
      <c r="R321" s="110" t="n">
        <v>1.26017864062259</v>
      </c>
      <c r="S321" s="110" t="n">
        <v>1.2565962908536</v>
      </c>
      <c r="T321" s="110" t="n">
        <v>1.25541197590736</v>
      </c>
      <c r="U321" s="110" t="n">
        <v>1.25521725983186</v>
      </c>
      <c r="V321" s="110" t="n">
        <v>1.25643140020148</v>
      </c>
    </row>
    <row r="322" customFormat="false" ht="12.75" hidden="false" customHeight="true" outlineLevel="0" collapsed="false">
      <c r="A322" s="98" t="n">
        <v>316</v>
      </c>
      <c r="B322" s="98" t="s">
        <v>1234</v>
      </c>
      <c r="C322" s="98" t="s">
        <v>1235</v>
      </c>
      <c r="D322" s="98" t="s">
        <v>1127</v>
      </c>
      <c r="E322" s="98"/>
      <c r="F322" s="98"/>
      <c r="G322" s="98" t="s">
        <v>288</v>
      </c>
      <c r="H322" s="98" t="s">
        <v>1236</v>
      </c>
      <c r="I322" s="110" t="n">
        <v>3.16766468339131</v>
      </c>
      <c r="J322" s="110" t="n">
        <v>3.16272105721711</v>
      </c>
      <c r="K322" s="110" t="n">
        <v>3.14551097529699</v>
      </c>
      <c r="L322" s="110" t="n">
        <v>3.13093491344707</v>
      </c>
      <c r="M322" s="110" t="n">
        <v>3.126468648699</v>
      </c>
      <c r="N322" s="110" t="n">
        <v>3.124489923343</v>
      </c>
      <c r="O322" s="110" t="n">
        <v>3.11668650047763</v>
      </c>
      <c r="P322" s="110" t="n">
        <v>3.12291258564101</v>
      </c>
      <c r="Q322" s="110" t="n">
        <v>3.11399367487291</v>
      </c>
      <c r="R322" s="110" t="n">
        <v>3.10489524764901</v>
      </c>
      <c r="S322" s="110" t="n">
        <v>3.08601419563519</v>
      </c>
      <c r="T322" s="110" t="n">
        <v>3.07467501396138</v>
      </c>
      <c r="U322" s="110" t="n">
        <v>3.07979193718963</v>
      </c>
      <c r="V322" s="110" t="n">
        <v>3.0775657150836</v>
      </c>
    </row>
    <row r="323" customFormat="false" ht="12.75" hidden="false" customHeight="true" outlineLevel="0" collapsed="false">
      <c r="A323" s="98" t="n">
        <v>317</v>
      </c>
      <c r="B323" s="98" t="s">
        <v>1237</v>
      </c>
      <c r="C323" s="98" t="s">
        <v>1238</v>
      </c>
      <c r="D323" s="98" t="s">
        <v>1127</v>
      </c>
      <c r="E323" s="98"/>
      <c r="F323" s="98"/>
      <c r="G323" s="98" t="s">
        <v>288</v>
      </c>
      <c r="H323" s="98" t="s">
        <v>1239</v>
      </c>
      <c r="I323" s="110" t="n">
        <v>2.09628347745418</v>
      </c>
      <c r="J323" s="110" t="n">
        <v>2.14474476301839</v>
      </c>
      <c r="K323" s="110" t="n">
        <v>2.19558771723588</v>
      </c>
      <c r="L323" s="110" t="n">
        <v>2.24622843571231</v>
      </c>
      <c r="M323" s="110" t="n">
        <v>2.25237067883574</v>
      </c>
      <c r="N323" s="110" t="n">
        <v>2.25310240315543</v>
      </c>
      <c r="O323" s="110" t="n">
        <v>2.26265670583077</v>
      </c>
      <c r="P323" s="110" t="n">
        <v>2.27872284438214</v>
      </c>
      <c r="Q323" s="110" t="n">
        <v>2.29706206834179</v>
      </c>
      <c r="R323" s="110" t="n">
        <v>2.31744159118944</v>
      </c>
      <c r="S323" s="110" t="n">
        <v>2.3185373540342</v>
      </c>
      <c r="T323" s="110" t="n">
        <v>2.31414839761151</v>
      </c>
      <c r="U323" s="110" t="n">
        <v>2.30691167388491</v>
      </c>
      <c r="V323" s="110" t="n">
        <v>2.30579673322937</v>
      </c>
    </row>
    <row r="324" customFormat="false" ht="12.75" hidden="false" customHeight="true" outlineLevel="0" collapsed="false">
      <c r="A324" s="98" t="n">
        <v>318</v>
      </c>
      <c r="B324" s="98" t="s">
        <v>1240</v>
      </c>
      <c r="C324" s="98" t="s">
        <v>1241</v>
      </c>
      <c r="D324" s="98" t="s">
        <v>1127</v>
      </c>
      <c r="E324" s="98"/>
      <c r="F324" s="98"/>
      <c r="G324" s="98" t="s">
        <v>288</v>
      </c>
      <c r="H324" s="98" t="s">
        <v>1242</v>
      </c>
      <c r="I324" s="110" t="n">
        <v>1.52995523429472</v>
      </c>
      <c r="J324" s="110" t="n">
        <v>1.54583954432608</v>
      </c>
      <c r="K324" s="110" t="n">
        <v>1.56315808886715</v>
      </c>
      <c r="L324" s="110" t="n">
        <v>1.57431238168141</v>
      </c>
      <c r="M324" s="110" t="n">
        <v>1.56864890284786</v>
      </c>
      <c r="N324" s="110" t="n">
        <v>1.56521781158944</v>
      </c>
      <c r="O324" s="110" t="n">
        <v>1.56267949795806</v>
      </c>
      <c r="P324" s="110" t="n">
        <v>1.55175947943217</v>
      </c>
      <c r="Q324" s="110" t="n">
        <v>1.54956960971357</v>
      </c>
      <c r="R324" s="110" t="n">
        <v>1.54986730998115</v>
      </c>
      <c r="S324" s="110" t="n">
        <v>1.54698522467369</v>
      </c>
      <c r="T324" s="110" t="n">
        <v>1.5512972345118</v>
      </c>
      <c r="U324" s="110" t="n">
        <v>1.55133387641324</v>
      </c>
      <c r="V324" s="110" t="n">
        <v>1.54932113623024</v>
      </c>
    </row>
    <row r="325" customFormat="false" ht="12.75" hidden="false" customHeight="true" outlineLevel="0" collapsed="false">
      <c r="A325" s="98" t="n">
        <v>319</v>
      </c>
      <c r="B325" s="98" t="s">
        <v>1243</v>
      </c>
      <c r="C325" s="98" t="s">
        <v>1244</v>
      </c>
      <c r="D325" s="98" t="s">
        <v>1127</v>
      </c>
      <c r="E325" s="98"/>
      <c r="F325" s="98" t="s">
        <v>284</v>
      </c>
      <c r="G325" s="98"/>
      <c r="H325" s="98" t="s">
        <v>1245</v>
      </c>
      <c r="I325" s="110" t="n">
        <v>11.6704439723951</v>
      </c>
      <c r="J325" s="110" t="n">
        <v>11.651528812325</v>
      </c>
      <c r="K325" s="110" t="n">
        <v>11.6636314495747</v>
      </c>
      <c r="L325" s="110" t="n">
        <v>11.6617375582535</v>
      </c>
      <c r="M325" s="110" t="n">
        <v>11.6584443680607</v>
      </c>
      <c r="N325" s="110" t="n">
        <v>11.6671782891143</v>
      </c>
      <c r="O325" s="110" t="n">
        <v>11.6978183260511</v>
      </c>
      <c r="P325" s="110" t="n">
        <v>11.6043714623827</v>
      </c>
      <c r="Q325" s="110" t="n">
        <v>11.5531972689916</v>
      </c>
      <c r="R325" s="110" t="n">
        <v>11.5110746683692</v>
      </c>
      <c r="S325" s="110" t="n">
        <v>11.5459469054319</v>
      </c>
      <c r="T325" s="110" t="n">
        <v>11.5702463929631</v>
      </c>
      <c r="U325" s="110" t="n">
        <v>11.5513527434241</v>
      </c>
      <c r="V325" s="110" t="n">
        <v>11.5491398958411</v>
      </c>
    </row>
    <row r="326" customFormat="false" ht="12.75" hidden="false" customHeight="true" outlineLevel="0" collapsed="false">
      <c r="A326" s="98" t="n">
        <v>320</v>
      </c>
      <c r="B326" s="98" t="s">
        <v>1246</v>
      </c>
      <c r="C326" s="98" t="s">
        <v>1247</v>
      </c>
      <c r="D326" s="98" t="s">
        <v>1127</v>
      </c>
      <c r="E326" s="98"/>
      <c r="F326" s="98"/>
      <c r="G326" s="98" t="s">
        <v>288</v>
      </c>
      <c r="H326" s="98" t="s">
        <v>1248</v>
      </c>
      <c r="I326" s="110" t="n">
        <v>1.88063562016009</v>
      </c>
      <c r="J326" s="110" t="n">
        <v>1.84328684926436</v>
      </c>
      <c r="K326" s="110" t="n">
        <v>1.80751724859143</v>
      </c>
      <c r="L326" s="110" t="n">
        <v>1.77478914330422</v>
      </c>
      <c r="M326" s="110" t="n">
        <v>1.77958777554153</v>
      </c>
      <c r="N326" s="110" t="n">
        <v>1.78953180468824</v>
      </c>
      <c r="O326" s="110" t="n">
        <v>1.79825231243315</v>
      </c>
      <c r="P326" s="110" t="n">
        <v>1.81111171410951</v>
      </c>
      <c r="Q326" s="110" t="n">
        <v>1.82448352904393</v>
      </c>
      <c r="R326" s="110" t="n">
        <v>1.8336340690706</v>
      </c>
      <c r="S326" s="110" t="n">
        <v>1.83644943675863</v>
      </c>
      <c r="T326" s="110" t="n">
        <v>1.84103391328019</v>
      </c>
      <c r="U326" s="110" t="n">
        <v>1.83172798395889</v>
      </c>
      <c r="V326" s="110" t="n">
        <v>1.8254184833402</v>
      </c>
    </row>
    <row r="327" customFormat="false" ht="12.75" hidden="false" customHeight="true" outlineLevel="0" collapsed="false">
      <c r="A327" s="98" t="n">
        <v>321</v>
      </c>
      <c r="B327" s="98" t="s">
        <v>1249</v>
      </c>
      <c r="C327" s="98" t="s">
        <v>1250</v>
      </c>
      <c r="D327" s="98" t="s">
        <v>1127</v>
      </c>
      <c r="E327" s="98"/>
      <c r="F327" s="98"/>
      <c r="G327" s="98" t="s">
        <v>288</v>
      </c>
      <c r="H327" s="98" t="s">
        <v>1251</v>
      </c>
      <c r="I327" s="110" t="n">
        <v>2.16325524471382</v>
      </c>
      <c r="J327" s="110" t="n">
        <v>2.18274014728081</v>
      </c>
      <c r="K327" s="110" t="n">
        <v>2.2124028624985</v>
      </c>
      <c r="L327" s="110" t="n">
        <v>2.24080505023571</v>
      </c>
      <c r="M327" s="110" t="n">
        <v>2.25089431114702</v>
      </c>
      <c r="N327" s="110" t="n">
        <v>2.25951745708435</v>
      </c>
      <c r="O327" s="110" t="n">
        <v>2.27405129951701</v>
      </c>
      <c r="P327" s="110" t="n">
        <v>2.24914349263785</v>
      </c>
      <c r="Q327" s="110" t="n">
        <v>2.23829387074753</v>
      </c>
      <c r="R327" s="110" t="n">
        <v>2.22716157679114</v>
      </c>
      <c r="S327" s="110" t="n">
        <v>2.23967005136616</v>
      </c>
      <c r="T327" s="110" t="n">
        <v>2.24897116515972</v>
      </c>
      <c r="U327" s="110" t="n">
        <v>2.24394631884496</v>
      </c>
      <c r="V327" s="110" t="n">
        <v>2.24708250857384</v>
      </c>
    </row>
    <row r="328" customFormat="false" ht="12.75" hidden="false" customHeight="true" outlineLevel="0" collapsed="false">
      <c r="A328" s="98" t="n">
        <v>322</v>
      </c>
      <c r="B328" s="98" t="s">
        <v>1252</v>
      </c>
      <c r="C328" s="98" t="s">
        <v>1253</v>
      </c>
      <c r="D328" s="98" t="s">
        <v>1127</v>
      </c>
      <c r="E328" s="98"/>
      <c r="F328" s="98"/>
      <c r="G328" s="98" t="s">
        <v>288</v>
      </c>
      <c r="H328" s="98" t="s">
        <v>1254</v>
      </c>
      <c r="I328" s="110" t="n">
        <v>1.58717526485945</v>
      </c>
      <c r="J328" s="110" t="n">
        <v>1.57995731311719</v>
      </c>
      <c r="K328" s="110" t="n">
        <v>1.58182929788177</v>
      </c>
      <c r="L328" s="110" t="n">
        <v>1.58353011009904</v>
      </c>
      <c r="M328" s="110" t="n">
        <v>1.55260050215467</v>
      </c>
      <c r="N328" s="110" t="n">
        <v>1.52471718388246</v>
      </c>
      <c r="O328" s="110" t="n">
        <v>1.50087891434287</v>
      </c>
      <c r="P328" s="110" t="n">
        <v>1.48666086911873</v>
      </c>
      <c r="Q328" s="110" t="n">
        <v>1.47473247665541</v>
      </c>
      <c r="R328" s="110" t="n">
        <v>1.46359541132106</v>
      </c>
      <c r="S328" s="110" t="n">
        <v>1.47035262278474</v>
      </c>
      <c r="T328" s="110" t="n">
        <v>1.4731695002132</v>
      </c>
      <c r="U328" s="110" t="n">
        <v>1.47062135089732</v>
      </c>
      <c r="V328" s="110" t="n">
        <v>1.47087852412001</v>
      </c>
    </row>
    <row r="329" customFormat="false" ht="12.75" hidden="false" customHeight="true" outlineLevel="0" collapsed="false">
      <c r="A329" s="98" t="n">
        <v>323</v>
      </c>
      <c r="B329" s="98" t="s">
        <v>1255</v>
      </c>
      <c r="C329" s="98" t="s">
        <v>1256</v>
      </c>
      <c r="D329" s="98" t="s">
        <v>1127</v>
      </c>
      <c r="E329" s="98"/>
      <c r="F329" s="98"/>
      <c r="G329" s="98" t="s">
        <v>288</v>
      </c>
      <c r="H329" s="98" t="s">
        <v>1257</v>
      </c>
      <c r="I329" s="110" t="n">
        <v>0.764948607682375</v>
      </c>
      <c r="J329" s="110" t="n">
        <v>0.764368239800909</v>
      </c>
      <c r="K329" s="110" t="n">
        <v>0.764618441482839</v>
      </c>
      <c r="L329" s="110" t="n">
        <v>0.760594632029188</v>
      </c>
      <c r="M329" s="110" t="n">
        <v>0.755419301455379</v>
      </c>
      <c r="N329" s="110" t="n">
        <v>0.751405763457834</v>
      </c>
      <c r="O329" s="110" t="n">
        <v>0.749293289440905</v>
      </c>
      <c r="P329" s="110" t="n">
        <v>0.745270521550485</v>
      </c>
      <c r="Q329" s="110" t="n">
        <v>0.745444423075236</v>
      </c>
      <c r="R329" s="110" t="n">
        <v>0.746901329746263</v>
      </c>
      <c r="S329" s="110" t="n">
        <v>0.746915718941285</v>
      </c>
      <c r="T329" s="110" t="n">
        <v>0.748873908115227</v>
      </c>
      <c r="U329" s="110" t="n">
        <v>0.751092967305302</v>
      </c>
      <c r="V329" s="110" t="n">
        <v>0.750707747310771</v>
      </c>
    </row>
    <row r="330" customFormat="false" ht="12.75" hidden="false" customHeight="true" outlineLevel="0" collapsed="false">
      <c r="A330" s="98" t="n">
        <v>324</v>
      </c>
      <c r="B330" s="98" t="s">
        <v>1258</v>
      </c>
      <c r="C330" s="98" t="s">
        <v>1259</v>
      </c>
      <c r="D330" s="98" t="s">
        <v>1127</v>
      </c>
      <c r="E330" s="98"/>
      <c r="F330" s="98"/>
      <c r="G330" s="98" t="s">
        <v>288</v>
      </c>
      <c r="H330" s="98" t="s">
        <v>1260</v>
      </c>
      <c r="I330" s="110" t="n">
        <v>2.02001501201842</v>
      </c>
      <c r="J330" s="110" t="n">
        <v>2.02524707652809</v>
      </c>
      <c r="K330" s="110" t="n">
        <v>2.03887302316054</v>
      </c>
      <c r="L330" s="110" t="n">
        <v>2.04995313288638</v>
      </c>
      <c r="M330" s="110" t="n">
        <v>2.03860910468799</v>
      </c>
      <c r="N330" s="110" t="n">
        <v>2.02574760928342</v>
      </c>
      <c r="O330" s="110" t="n">
        <v>2.01938584561883</v>
      </c>
      <c r="P330" s="110" t="n">
        <v>1.99842346470832</v>
      </c>
      <c r="Q330" s="110" t="n">
        <v>1.98386883709636</v>
      </c>
      <c r="R330" s="110" t="n">
        <v>1.96698716610446</v>
      </c>
      <c r="S330" s="110" t="n">
        <v>1.97780995525777</v>
      </c>
      <c r="T330" s="110" t="n">
        <v>1.98388215015885</v>
      </c>
      <c r="U330" s="110" t="n">
        <v>1.98061529727147</v>
      </c>
      <c r="V330" s="110" t="n">
        <v>1.98073814493926</v>
      </c>
    </row>
    <row r="331" customFormat="false" ht="12.75" hidden="false" customHeight="true" outlineLevel="0" collapsed="false">
      <c r="A331" s="98" t="n">
        <v>325</v>
      </c>
      <c r="B331" s="98" t="s">
        <v>1261</v>
      </c>
      <c r="C331" s="98" t="s">
        <v>1262</v>
      </c>
      <c r="D331" s="98" t="s">
        <v>1127</v>
      </c>
      <c r="E331" s="98"/>
      <c r="F331" s="98"/>
      <c r="G331" s="98" t="s">
        <v>288</v>
      </c>
      <c r="H331" s="98" t="s">
        <v>1263</v>
      </c>
      <c r="I331" s="110" t="n">
        <v>1.80672071843839</v>
      </c>
      <c r="J331" s="110" t="n">
        <v>1.78941097401548</v>
      </c>
      <c r="K331" s="110" t="n">
        <v>1.7770902793075</v>
      </c>
      <c r="L331" s="110" t="n">
        <v>1.76060147423948</v>
      </c>
      <c r="M331" s="110" t="n">
        <v>1.78097783250383</v>
      </c>
      <c r="N331" s="110" t="n">
        <v>1.80426864642433</v>
      </c>
      <c r="O331" s="110" t="n">
        <v>1.83400387241394</v>
      </c>
      <c r="P331" s="110" t="n">
        <v>1.78842165633907</v>
      </c>
      <c r="Q331" s="110" t="n">
        <v>1.75835967701144</v>
      </c>
      <c r="R331" s="110" t="n">
        <v>1.73415592933966</v>
      </c>
      <c r="S331" s="110" t="n">
        <v>1.73859121498566</v>
      </c>
      <c r="T331" s="110" t="n">
        <v>1.74296577953722</v>
      </c>
      <c r="U331" s="110" t="n">
        <v>1.74349152320987</v>
      </c>
      <c r="V331" s="110" t="n">
        <v>1.74543041982744</v>
      </c>
    </row>
    <row r="332" customFormat="false" ht="12.75" hidden="false" customHeight="true" outlineLevel="0" collapsed="false">
      <c r="A332" s="98" t="n">
        <v>326</v>
      </c>
      <c r="B332" s="98" t="s">
        <v>1264</v>
      </c>
      <c r="C332" s="98" t="s">
        <v>1265</v>
      </c>
      <c r="D332" s="98" t="s">
        <v>1127</v>
      </c>
      <c r="E332" s="98"/>
      <c r="F332" s="98"/>
      <c r="G332" s="98" t="s">
        <v>288</v>
      </c>
      <c r="H332" s="98" t="s">
        <v>1266</v>
      </c>
      <c r="I332" s="110" t="n">
        <v>1.44769350452259</v>
      </c>
      <c r="J332" s="110" t="n">
        <v>1.46651851389039</v>
      </c>
      <c r="K332" s="110" t="n">
        <v>1.48129970536067</v>
      </c>
      <c r="L332" s="110" t="n">
        <v>1.49146372590341</v>
      </c>
      <c r="M332" s="110" t="n">
        <v>1.50035582448716</v>
      </c>
      <c r="N332" s="110" t="n">
        <v>1.51198955029828</v>
      </c>
      <c r="O332" s="110" t="n">
        <v>1.52195279228442</v>
      </c>
      <c r="P332" s="110" t="n">
        <v>1.52534001218295</v>
      </c>
      <c r="Q332" s="110" t="n">
        <v>1.52801472192891</v>
      </c>
      <c r="R332" s="110" t="n">
        <v>1.53863918599601</v>
      </c>
      <c r="S332" s="110" t="n">
        <v>1.53615764485263</v>
      </c>
      <c r="T332" s="110" t="n">
        <v>1.53134997649873</v>
      </c>
      <c r="U332" s="110" t="n">
        <v>1.52985730193626</v>
      </c>
      <c r="V332" s="110" t="n">
        <v>1.52888430714888</v>
      </c>
    </row>
    <row r="333" customFormat="false" ht="12.75" hidden="false" customHeight="true" outlineLevel="0" collapsed="false">
      <c r="A333" s="98" t="n">
        <v>327</v>
      </c>
      <c r="B333" s="98" t="s">
        <v>1267</v>
      </c>
      <c r="C333" s="98" t="s">
        <v>1268</v>
      </c>
      <c r="D333" s="98" t="s">
        <v>1127</v>
      </c>
      <c r="E333" s="98"/>
      <c r="F333" s="98" t="s">
        <v>284</v>
      </c>
      <c r="G333" s="98"/>
      <c r="H333" s="98" t="s">
        <v>1269</v>
      </c>
      <c r="I333" s="110" t="n">
        <v>20.4683257650525</v>
      </c>
      <c r="J333" s="110" t="n">
        <v>20.3532583087419</v>
      </c>
      <c r="K333" s="110" t="n">
        <v>20.2605820083764</v>
      </c>
      <c r="L333" s="110" t="n">
        <v>20.1756425785934</v>
      </c>
      <c r="M333" s="110" t="n">
        <v>20.1168910142703</v>
      </c>
      <c r="N333" s="110" t="n">
        <v>20.0564895187505</v>
      </c>
      <c r="O333" s="110" t="n">
        <v>19.9982303287837</v>
      </c>
      <c r="P333" s="110" t="n">
        <v>20.0085337537714</v>
      </c>
      <c r="Q333" s="110" t="n">
        <v>20.0219994151943</v>
      </c>
      <c r="R333" s="110" t="n">
        <v>20.0195801562557</v>
      </c>
      <c r="S333" s="110" t="n">
        <v>20.0484535434296</v>
      </c>
      <c r="T333" s="110" t="n">
        <v>20.0615088126689</v>
      </c>
      <c r="U333" s="110" t="n">
        <v>20.0512881419338</v>
      </c>
      <c r="V333" s="110" t="n">
        <v>20.0430193336808</v>
      </c>
    </row>
    <row r="334" customFormat="false" ht="12.75" hidden="false" customHeight="true" outlineLevel="0" collapsed="false">
      <c r="A334" s="98" t="n">
        <v>328</v>
      </c>
      <c r="B334" s="98" t="s">
        <v>1270</v>
      </c>
      <c r="C334" s="98" t="s">
        <v>1271</v>
      </c>
      <c r="D334" s="98" t="s">
        <v>1127</v>
      </c>
      <c r="E334" s="98"/>
      <c r="F334" s="98"/>
      <c r="G334" s="98" t="s">
        <v>288</v>
      </c>
      <c r="H334" s="98" t="s">
        <v>1272</v>
      </c>
      <c r="I334" s="110" t="n">
        <v>1.97841331288394</v>
      </c>
      <c r="J334" s="110" t="n">
        <v>1.9690421591043</v>
      </c>
      <c r="K334" s="110" t="n">
        <v>1.95477334954512</v>
      </c>
      <c r="L334" s="110" t="n">
        <v>1.9414622588675</v>
      </c>
      <c r="M334" s="110" t="n">
        <v>1.94769211108206</v>
      </c>
      <c r="N334" s="110" t="n">
        <v>1.95293251396146</v>
      </c>
      <c r="O334" s="110" t="n">
        <v>1.95512615292387</v>
      </c>
      <c r="P334" s="110" t="n">
        <v>1.95363648140437</v>
      </c>
      <c r="Q334" s="110" t="n">
        <v>1.94339701022316</v>
      </c>
      <c r="R334" s="110" t="n">
        <v>1.93159123184792</v>
      </c>
      <c r="S334" s="110" t="n">
        <v>1.92314822082587</v>
      </c>
      <c r="T334" s="110" t="n">
        <v>1.91744700540182</v>
      </c>
      <c r="U334" s="110" t="n">
        <v>1.92136642021719</v>
      </c>
      <c r="V334" s="110" t="n">
        <v>1.91824636300578</v>
      </c>
    </row>
    <row r="335" customFormat="false" ht="12.75" hidden="false" customHeight="true" outlineLevel="0" collapsed="false">
      <c r="A335" s="98" t="n">
        <v>329</v>
      </c>
      <c r="B335" s="98" t="s">
        <v>1273</v>
      </c>
      <c r="C335" s="98" t="s">
        <v>1274</v>
      </c>
      <c r="D335" s="98" t="s">
        <v>1127</v>
      </c>
      <c r="E335" s="98"/>
      <c r="F335" s="98"/>
      <c r="G335" s="98" t="s">
        <v>288</v>
      </c>
      <c r="H335" s="98" t="s">
        <v>1275</v>
      </c>
      <c r="I335" s="110" t="n">
        <v>2.86614364575768</v>
      </c>
      <c r="J335" s="110" t="n">
        <v>2.83847996617059</v>
      </c>
      <c r="K335" s="110" t="n">
        <v>2.80599765330628</v>
      </c>
      <c r="L335" s="110" t="n">
        <v>2.7758363605288</v>
      </c>
      <c r="M335" s="110" t="n">
        <v>2.75614395950037</v>
      </c>
      <c r="N335" s="110" t="n">
        <v>2.74224636080153</v>
      </c>
      <c r="O335" s="110" t="n">
        <v>2.71612379666654</v>
      </c>
      <c r="P335" s="110" t="n">
        <v>2.73647204462608</v>
      </c>
      <c r="Q335" s="110" t="n">
        <v>2.74293270992727</v>
      </c>
      <c r="R335" s="110" t="n">
        <v>2.74863988105018</v>
      </c>
      <c r="S335" s="110" t="n">
        <v>2.7340541628692</v>
      </c>
      <c r="T335" s="110" t="n">
        <v>2.7339303976495</v>
      </c>
      <c r="U335" s="110" t="n">
        <v>2.74385648179551</v>
      </c>
      <c r="V335" s="110" t="n">
        <v>2.74696552831741</v>
      </c>
    </row>
    <row r="336" customFormat="false" ht="12.75" hidden="false" customHeight="true" outlineLevel="0" collapsed="false">
      <c r="A336" s="98" t="n">
        <v>330</v>
      </c>
      <c r="B336" s="98" t="s">
        <v>1276</v>
      </c>
      <c r="C336" s="98" t="s">
        <v>1277</v>
      </c>
      <c r="D336" s="98" t="s">
        <v>1127</v>
      </c>
      <c r="E336" s="98"/>
      <c r="F336" s="98"/>
      <c r="G336" s="98" t="s">
        <v>288</v>
      </c>
      <c r="H336" s="98" t="s">
        <v>1278</v>
      </c>
      <c r="I336" s="110" t="n">
        <v>1.15393485294328</v>
      </c>
      <c r="J336" s="110" t="n">
        <v>1.12547020045725</v>
      </c>
      <c r="K336" s="110" t="n">
        <v>1.09588768291851</v>
      </c>
      <c r="L336" s="110" t="n">
        <v>1.06771663718354</v>
      </c>
      <c r="M336" s="110" t="n">
        <v>1.05074422815046</v>
      </c>
      <c r="N336" s="110" t="n">
        <v>1.03496797043279</v>
      </c>
      <c r="O336" s="110" t="n">
        <v>1.01678828503633</v>
      </c>
      <c r="P336" s="110" t="n">
        <v>1.01474597562728</v>
      </c>
      <c r="Q336" s="110" t="n">
        <v>1.01120869092564</v>
      </c>
      <c r="R336" s="110" t="n">
        <v>1.00336620840579</v>
      </c>
      <c r="S336" s="110" t="n">
        <v>1.00210583624682</v>
      </c>
      <c r="T336" s="110" t="n">
        <v>1.00172926870979</v>
      </c>
      <c r="U336" s="110" t="n">
        <v>1.00125834510697</v>
      </c>
      <c r="V336" s="110" t="n">
        <v>1.00029348014395</v>
      </c>
    </row>
    <row r="337" customFormat="false" ht="12.75" hidden="false" customHeight="true" outlineLevel="0" collapsed="false">
      <c r="A337" s="98" t="n">
        <v>331</v>
      </c>
      <c r="B337" s="98" t="s">
        <v>1279</v>
      </c>
      <c r="C337" s="98" t="s">
        <v>1280</v>
      </c>
      <c r="D337" s="98" t="s">
        <v>1127</v>
      </c>
      <c r="E337" s="98"/>
      <c r="F337" s="98"/>
      <c r="G337" s="98" t="s">
        <v>288</v>
      </c>
      <c r="H337" s="98" t="s">
        <v>1281</v>
      </c>
      <c r="I337" s="110" t="n">
        <v>0.821862747867653</v>
      </c>
      <c r="J337" s="110" t="n">
        <v>0.818203101229277</v>
      </c>
      <c r="K337" s="110" t="n">
        <v>0.810328519972872</v>
      </c>
      <c r="L337" s="110" t="n">
        <v>0.805732661489475</v>
      </c>
      <c r="M337" s="110" t="n">
        <v>0.796910911845512</v>
      </c>
      <c r="N337" s="110" t="n">
        <v>0.787738921372016</v>
      </c>
      <c r="O337" s="110" t="n">
        <v>0.778025925103352</v>
      </c>
      <c r="P337" s="110" t="n">
        <v>0.781026925708699</v>
      </c>
      <c r="Q337" s="110" t="n">
        <v>0.77837079968647</v>
      </c>
      <c r="R337" s="110" t="n">
        <v>0.776068828966491</v>
      </c>
      <c r="S337" s="110" t="n">
        <v>0.770750617028392</v>
      </c>
      <c r="T337" s="110" t="n">
        <v>0.76665893883788</v>
      </c>
      <c r="U337" s="110" t="n">
        <v>0.76655372453052</v>
      </c>
      <c r="V337" s="110" t="n">
        <v>0.766444536658107</v>
      </c>
    </row>
    <row r="338" customFormat="false" ht="12.75" hidden="false" customHeight="true" outlineLevel="0" collapsed="false">
      <c r="A338" s="98" t="n">
        <v>332</v>
      </c>
      <c r="B338" s="98" t="s">
        <v>1282</v>
      </c>
      <c r="C338" s="98" t="s">
        <v>1283</v>
      </c>
      <c r="D338" s="98" t="s">
        <v>1127</v>
      </c>
      <c r="E338" s="98"/>
      <c r="F338" s="98"/>
      <c r="G338" s="98" t="s">
        <v>288</v>
      </c>
      <c r="H338" s="98" t="s">
        <v>1284</v>
      </c>
      <c r="I338" s="110" t="n">
        <v>0.765012398128935</v>
      </c>
      <c r="J338" s="110" t="n">
        <v>0.75348359403904</v>
      </c>
      <c r="K338" s="110" t="n">
        <v>0.738157855011395</v>
      </c>
      <c r="L338" s="110" t="n">
        <v>0.72540835566262</v>
      </c>
      <c r="M338" s="110" t="n">
        <v>0.72232651971285</v>
      </c>
      <c r="N338" s="110" t="n">
        <v>0.722362800729525</v>
      </c>
      <c r="O338" s="110" t="n">
        <v>0.721634793479751</v>
      </c>
      <c r="P338" s="110" t="n">
        <v>0.721049479756499</v>
      </c>
      <c r="Q338" s="110" t="n">
        <v>0.716200405324976</v>
      </c>
      <c r="R338" s="110" t="n">
        <v>0.710967785988706</v>
      </c>
      <c r="S338" s="110" t="n">
        <v>0.704768725648349</v>
      </c>
      <c r="T338" s="110" t="n">
        <v>0.701535304830433</v>
      </c>
      <c r="U338" s="110" t="n">
        <v>0.704485236092962</v>
      </c>
      <c r="V338" s="110" t="n">
        <v>0.704677955700348</v>
      </c>
    </row>
    <row r="339" customFormat="false" ht="12.75" hidden="false" customHeight="true" outlineLevel="0" collapsed="false">
      <c r="A339" s="98" t="n">
        <v>333</v>
      </c>
      <c r="B339" s="98" t="s">
        <v>1285</v>
      </c>
      <c r="C339" s="98" t="s">
        <v>1286</v>
      </c>
      <c r="D339" s="98" t="s">
        <v>1127</v>
      </c>
      <c r="E339" s="98"/>
      <c r="F339" s="98"/>
      <c r="G339" s="98" t="s">
        <v>288</v>
      </c>
      <c r="H339" s="98" t="s">
        <v>1287</v>
      </c>
      <c r="I339" s="110" t="n">
        <v>2.13632352570406</v>
      </c>
      <c r="J339" s="110" t="n">
        <v>2.12882446450026</v>
      </c>
      <c r="K339" s="110" t="n">
        <v>2.12719836087397</v>
      </c>
      <c r="L339" s="110" t="n">
        <v>2.12691569256356</v>
      </c>
      <c r="M339" s="110" t="n">
        <v>2.13023418695077</v>
      </c>
      <c r="N339" s="110" t="n">
        <v>2.13447363563259</v>
      </c>
      <c r="O339" s="110" t="n">
        <v>2.13863138838741</v>
      </c>
      <c r="P339" s="110" t="n">
        <v>2.1290405188724</v>
      </c>
      <c r="Q339" s="110" t="n">
        <v>2.12264903618429</v>
      </c>
      <c r="R339" s="110" t="n">
        <v>2.1146857810641</v>
      </c>
      <c r="S339" s="110" t="n">
        <v>2.1246857225733</v>
      </c>
      <c r="T339" s="110" t="n">
        <v>2.12902572136508</v>
      </c>
      <c r="U339" s="110" t="n">
        <v>2.12648339169475</v>
      </c>
      <c r="V339" s="110" t="n">
        <v>2.12491283941393</v>
      </c>
    </row>
    <row r="340" customFormat="false" ht="12.75" hidden="false" customHeight="true" outlineLevel="0" collapsed="false">
      <c r="A340" s="98" t="n">
        <v>334</v>
      </c>
      <c r="B340" s="98" t="s">
        <v>1288</v>
      </c>
      <c r="C340" s="98" t="s">
        <v>1289</v>
      </c>
      <c r="D340" s="98" t="s">
        <v>1127</v>
      </c>
      <c r="E340" s="98"/>
      <c r="F340" s="98"/>
      <c r="G340" s="98" t="s">
        <v>288</v>
      </c>
      <c r="H340" s="98" t="s">
        <v>1290</v>
      </c>
      <c r="I340" s="110" t="n">
        <v>1.60005303719985</v>
      </c>
      <c r="J340" s="110" t="n">
        <v>1.59234981992716</v>
      </c>
      <c r="K340" s="110" t="n">
        <v>1.5912674914496</v>
      </c>
      <c r="L340" s="110" t="n">
        <v>1.5898844183897</v>
      </c>
      <c r="M340" s="110" t="n">
        <v>1.57959986017889</v>
      </c>
      <c r="N340" s="110" t="n">
        <v>1.56948583768823</v>
      </c>
      <c r="O340" s="110" t="n">
        <v>1.56605345655203</v>
      </c>
      <c r="P340" s="110" t="n">
        <v>1.56307808428964</v>
      </c>
      <c r="Q340" s="110" t="n">
        <v>1.56394104545063</v>
      </c>
      <c r="R340" s="110" t="n">
        <v>1.56774898020825</v>
      </c>
      <c r="S340" s="110" t="n">
        <v>1.57878731684281</v>
      </c>
      <c r="T340" s="110" t="n">
        <v>1.58284919077856</v>
      </c>
      <c r="U340" s="110" t="n">
        <v>1.57969280832377</v>
      </c>
      <c r="V340" s="110" t="n">
        <v>1.57969194975681</v>
      </c>
    </row>
    <row r="341" customFormat="false" ht="12.75" hidden="false" customHeight="true" outlineLevel="0" collapsed="false">
      <c r="A341" s="98" t="n">
        <v>335</v>
      </c>
      <c r="B341" s="98" t="s">
        <v>1291</v>
      </c>
      <c r="C341" s="98" t="s">
        <v>1292</v>
      </c>
      <c r="D341" s="98" t="s">
        <v>1127</v>
      </c>
      <c r="E341" s="98"/>
      <c r="F341" s="98"/>
      <c r="G341" s="98" t="s">
        <v>288</v>
      </c>
      <c r="H341" s="98" t="s">
        <v>1293</v>
      </c>
      <c r="I341" s="110" t="n">
        <v>2.80667697641789</v>
      </c>
      <c r="J341" s="110" t="n">
        <v>2.81366057331875</v>
      </c>
      <c r="K341" s="110" t="n">
        <v>2.83374222908562</v>
      </c>
      <c r="L341" s="110" t="n">
        <v>2.85680695553791</v>
      </c>
      <c r="M341" s="110" t="n">
        <v>2.83499391858597</v>
      </c>
      <c r="N341" s="110" t="n">
        <v>2.81309690921918</v>
      </c>
      <c r="O341" s="110" t="n">
        <v>2.79714985061587</v>
      </c>
      <c r="P341" s="110" t="n">
        <v>2.78986440825375</v>
      </c>
      <c r="Q341" s="110" t="n">
        <v>2.79293991097275</v>
      </c>
      <c r="R341" s="110" t="n">
        <v>2.78951037941302</v>
      </c>
      <c r="S341" s="110" t="n">
        <v>2.8171572120542</v>
      </c>
      <c r="T341" s="110" t="n">
        <v>2.82946136901268</v>
      </c>
      <c r="U341" s="110" t="n">
        <v>2.82104840817352</v>
      </c>
      <c r="V341" s="110" t="n">
        <v>2.81753172520835</v>
      </c>
    </row>
    <row r="342" customFormat="false" ht="12.75" hidden="false" customHeight="true" outlineLevel="0" collapsed="false">
      <c r="A342" s="98" t="n">
        <v>336</v>
      </c>
      <c r="B342" s="98" t="s">
        <v>1294</v>
      </c>
      <c r="C342" s="98" t="s">
        <v>1295</v>
      </c>
      <c r="D342" s="98" t="s">
        <v>1127</v>
      </c>
      <c r="E342" s="98"/>
      <c r="F342" s="98"/>
      <c r="G342" s="98" t="s">
        <v>288</v>
      </c>
      <c r="H342" s="98" t="s">
        <v>1296</v>
      </c>
      <c r="I342" s="110" t="n">
        <v>0.837939459221046</v>
      </c>
      <c r="J342" s="110" t="n">
        <v>0.848656466101274</v>
      </c>
      <c r="K342" s="110" t="n">
        <v>0.866409849883764</v>
      </c>
      <c r="L342" s="110" t="n">
        <v>0.885035992559764</v>
      </c>
      <c r="M342" s="110" t="n">
        <v>0.895133654175667</v>
      </c>
      <c r="N342" s="110" t="n">
        <v>0.906504138596159</v>
      </c>
      <c r="O342" s="110" t="n">
        <v>0.922091070599156</v>
      </c>
      <c r="P342" s="110" t="n">
        <v>0.943814764185404</v>
      </c>
      <c r="Q342" s="110" t="n">
        <v>0.97801014923571</v>
      </c>
      <c r="R342" s="110" t="n">
        <v>1.01577490273781</v>
      </c>
      <c r="S342" s="110" t="n">
        <v>1.03273157817484</v>
      </c>
      <c r="T342" s="110" t="n">
        <v>1.04030262118594</v>
      </c>
      <c r="U342" s="110" t="n">
        <v>1.03319803184215</v>
      </c>
      <c r="V342" s="110" t="n">
        <v>1.03367020263394</v>
      </c>
    </row>
    <row r="343" customFormat="false" ht="12.75" hidden="false" customHeight="true" outlineLevel="0" collapsed="false">
      <c r="A343" s="98" t="n">
        <v>337</v>
      </c>
      <c r="B343" s="98" t="s">
        <v>1297</v>
      </c>
      <c r="C343" s="98" t="s">
        <v>1298</v>
      </c>
      <c r="D343" s="98" t="s">
        <v>1127</v>
      </c>
      <c r="E343" s="98"/>
      <c r="F343" s="98"/>
      <c r="G343" s="98" t="s">
        <v>288</v>
      </c>
      <c r="H343" s="98" t="s">
        <v>1299</v>
      </c>
      <c r="I343" s="110" t="n">
        <v>1.68356384466844</v>
      </c>
      <c r="J343" s="110" t="n">
        <v>1.68296895162411</v>
      </c>
      <c r="K343" s="110" t="n">
        <v>1.68715544636216</v>
      </c>
      <c r="L343" s="110" t="n">
        <v>1.69112828270711</v>
      </c>
      <c r="M343" s="110" t="n">
        <v>1.68133380235642</v>
      </c>
      <c r="N343" s="110" t="n">
        <v>1.66976814828429</v>
      </c>
      <c r="O343" s="110" t="n">
        <v>1.65926895153063</v>
      </c>
      <c r="P343" s="110" t="n">
        <v>1.65885780758527</v>
      </c>
      <c r="Q343" s="110" t="n">
        <v>1.66488016904794</v>
      </c>
      <c r="R343" s="110" t="n">
        <v>1.66821895785169</v>
      </c>
      <c r="S343" s="110" t="n">
        <v>1.67462391456326</v>
      </c>
      <c r="T343" s="110" t="n">
        <v>1.67575129815813</v>
      </c>
      <c r="U343" s="110" t="n">
        <v>1.67271587198175</v>
      </c>
      <c r="V343" s="110" t="n">
        <v>1.67317152868152</v>
      </c>
    </row>
    <row r="344" customFormat="false" ht="12.75" hidden="false" customHeight="true" outlineLevel="0" collapsed="false">
      <c r="A344" s="98" t="n">
        <v>338</v>
      </c>
      <c r="B344" s="98" t="s">
        <v>1300</v>
      </c>
      <c r="C344" s="98" t="s">
        <v>1301</v>
      </c>
      <c r="D344" s="98" t="s">
        <v>1127</v>
      </c>
      <c r="E344" s="98"/>
      <c r="F344" s="98"/>
      <c r="G344" s="98" t="s">
        <v>288</v>
      </c>
      <c r="H344" s="98" t="s">
        <v>1302</v>
      </c>
      <c r="I344" s="110" t="n">
        <v>1.74091084859824</v>
      </c>
      <c r="J344" s="110" t="n">
        <v>1.71007697597478</v>
      </c>
      <c r="K344" s="110" t="n">
        <v>1.68708271751811</v>
      </c>
      <c r="L344" s="110" t="n">
        <v>1.65737617763075</v>
      </c>
      <c r="M344" s="110" t="n">
        <v>1.65707339031162</v>
      </c>
      <c r="N344" s="110" t="n">
        <v>1.65241684259271</v>
      </c>
      <c r="O344" s="110" t="n">
        <v>1.65282144066872</v>
      </c>
      <c r="P344" s="110" t="n">
        <v>1.63581578713061</v>
      </c>
      <c r="Q344" s="110" t="n">
        <v>1.62662564787951</v>
      </c>
      <c r="R344" s="110" t="n">
        <v>1.6153847290028</v>
      </c>
      <c r="S344" s="110" t="n">
        <v>1.61315779107067</v>
      </c>
      <c r="T344" s="110" t="n">
        <v>1.61236999462354</v>
      </c>
      <c r="U344" s="110" t="n">
        <v>1.61102894957375</v>
      </c>
      <c r="V344" s="110" t="n">
        <v>1.60943021756604</v>
      </c>
    </row>
    <row r="345" s="85" customFormat="true" ht="12.75" hidden="false" customHeight="true" outlineLevel="0" collapsed="false">
      <c r="A345" s="98" t="n">
        <v>339</v>
      </c>
      <c r="B345" s="98" t="s">
        <v>1303</v>
      </c>
      <c r="C345" s="98" t="s">
        <v>1304</v>
      </c>
      <c r="D345" s="98" t="s">
        <v>1127</v>
      </c>
      <c r="E345" s="98"/>
      <c r="F345" s="98"/>
      <c r="G345" s="98" t="s">
        <v>288</v>
      </c>
      <c r="H345" s="98" t="s">
        <v>1305</v>
      </c>
      <c r="I345" s="110" t="n">
        <v>2.07749141942553</v>
      </c>
      <c r="J345" s="110" t="n">
        <v>2.07204203629505</v>
      </c>
      <c r="K345" s="110" t="n">
        <v>2.06258114809469</v>
      </c>
      <c r="L345" s="110" t="n">
        <v>2.05233849591661</v>
      </c>
      <c r="M345" s="110" t="n">
        <v>2.0647047553366</v>
      </c>
      <c r="N345" s="110" t="n">
        <v>2.07049571343537</v>
      </c>
      <c r="O345" s="110" t="n">
        <v>2.07451521722009</v>
      </c>
      <c r="P345" s="110" t="n">
        <v>2.08113120806711</v>
      </c>
      <c r="Q345" s="110" t="n">
        <v>2.08084437347028</v>
      </c>
      <c r="R345" s="110" t="n">
        <v>2.07762222501712</v>
      </c>
      <c r="S345" s="110" t="n">
        <v>2.07248244553192</v>
      </c>
      <c r="T345" s="110" t="n">
        <v>2.07044770211556</v>
      </c>
      <c r="U345" s="110" t="n">
        <v>2.06960047260097</v>
      </c>
      <c r="V345" s="110" t="n">
        <v>2.06798324601393</v>
      </c>
    </row>
    <row r="346" customFormat="false" ht="24.75" hidden="false" customHeight="true" outlineLevel="0" collapsed="false">
      <c r="A346" s="98" t="n">
        <v>340</v>
      </c>
      <c r="B346" s="99" t="s">
        <v>1306</v>
      </c>
      <c r="C346" s="99" t="s">
        <v>1307</v>
      </c>
      <c r="D346" s="99" t="s">
        <v>1308</v>
      </c>
      <c r="E346" s="98" t="s">
        <v>281</v>
      </c>
      <c r="F346" s="98"/>
      <c r="G346" s="98"/>
      <c r="H346" s="99" t="s">
        <v>157</v>
      </c>
      <c r="I346" s="117" t="n">
        <v>100</v>
      </c>
      <c r="J346" s="117" t="n">
        <v>100</v>
      </c>
      <c r="K346" s="117" t="n">
        <v>100</v>
      </c>
      <c r="L346" s="117" t="n">
        <v>100</v>
      </c>
      <c r="M346" s="117" t="n">
        <v>100</v>
      </c>
      <c r="N346" s="117" t="n">
        <v>100</v>
      </c>
      <c r="O346" s="117" t="n">
        <v>100</v>
      </c>
      <c r="P346" s="117" t="n">
        <v>100</v>
      </c>
      <c r="Q346" s="117" t="n">
        <v>100</v>
      </c>
      <c r="R346" s="117" t="n">
        <v>100</v>
      </c>
      <c r="S346" s="117" t="n">
        <v>100</v>
      </c>
      <c r="T346" s="117" t="n">
        <v>100</v>
      </c>
      <c r="U346" s="117" t="n">
        <v>100</v>
      </c>
      <c r="V346" s="117" t="n">
        <v>100</v>
      </c>
    </row>
    <row r="347" customFormat="false" ht="12.75" hidden="false" customHeight="true" outlineLevel="0" collapsed="false">
      <c r="A347" s="98" t="n">
        <v>341</v>
      </c>
      <c r="B347" s="98" t="s">
        <v>1309</v>
      </c>
      <c r="C347" s="98" t="s">
        <v>1310</v>
      </c>
      <c r="D347" s="98" t="s">
        <v>1308</v>
      </c>
      <c r="E347" s="98"/>
      <c r="F347" s="98" t="s">
        <v>284</v>
      </c>
      <c r="G347" s="98"/>
      <c r="H347" s="98" t="s">
        <v>1311</v>
      </c>
      <c r="I347" s="110" t="n">
        <v>37.205680144847</v>
      </c>
      <c r="J347" s="110" t="n">
        <v>37.1003614750745</v>
      </c>
      <c r="K347" s="110" t="n">
        <v>37.0889950756482</v>
      </c>
      <c r="L347" s="110" t="n">
        <v>37.0256404190562</v>
      </c>
      <c r="M347" s="110" t="n">
        <v>36.9747032669864</v>
      </c>
      <c r="N347" s="110" t="n">
        <v>36.866616857583</v>
      </c>
      <c r="O347" s="110" t="n">
        <v>36.7175435520975</v>
      </c>
      <c r="P347" s="110" t="n">
        <v>36.6320353370917</v>
      </c>
      <c r="Q347" s="110" t="n">
        <v>36.5548826848739</v>
      </c>
      <c r="R347" s="110" t="n">
        <v>36.4327391380013</v>
      </c>
      <c r="S347" s="110" t="n">
        <v>36.4841864676688</v>
      </c>
      <c r="T347" s="110" t="n">
        <v>36.4380476878383</v>
      </c>
      <c r="U347" s="110" t="n">
        <v>36.3586633072183</v>
      </c>
      <c r="V347" s="110" t="n">
        <v>36.3266419745183</v>
      </c>
    </row>
    <row r="348" customFormat="false" ht="12.75" hidden="false" customHeight="true" outlineLevel="0" collapsed="false">
      <c r="A348" s="98" t="n">
        <v>342</v>
      </c>
      <c r="B348" s="98" t="s">
        <v>1312</v>
      </c>
      <c r="C348" s="98" t="s">
        <v>1313</v>
      </c>
      <c r="D348" s="98" t="s">
        <v>1308</v>
      </c>
      <c r="E348" s="98"/>
      <c r="F348" s="98"/>
      <c r="G348" s="98" t="s">
        <v>288</v>
      </c>
      <c r="H348" s="98" t="s">
        <v>1314</v>
      </c>
      <c r="I348" s="110" t="n">
        <v>2.80398213905826</v>
      </c>
      <c r="J348" s="110" t="n">
        <v>2.75040668622272</v>
      </c>
      <c r="K348" s="110" t="n">
        <v>2.7063815421905</v>
      </c>
      <c r="L348" s="110" t="n">
        <v>2.66519177536778</v>
      </c>
      <c r="M348" s="110" t="n">
        <v>2.63939037366207</v>
      </c>
      <c r="N348" s="110" t="n">
        <v>2.61207911176935</v>
      </c>
      <c r="O348" s="110" t="n">
        <v>2.58618750550876</v>
      </c>
      <c r="P348" s="110" t="n">
        <v>2.56190027158514</v>
      </c>
      <c r="Q348" s="110" t="n">
        <v>2.53195719893239</v>
      </c>
      <c r="R348" s="110" t="n">
        <v>2.50098299765134</v>
      </c>
      <c r="S348" s="110" t="n">
        <v>2.49656044436195</v>
      </c>
      <c r="T348" s="110" t="n">
        <v>2.48824736437148</v>
      </c>
      <c r="U348" s="110" t="n">
        <v>2.48398906539994</v>
      </c>
      <c r="V348" s="110" t="n">
        <v>2.48577815586258</v>
      </c>
    </row>
    <row r="349" customFormat="false" ht="12.75" hidden="false" customHeight="true" outlineLevel="0" collapsed="false">
      <c r="A349" s="98" t="n">
        <v>343</v>
      </c>
      <c r="B349" s="98" t="s">
        <v>1315</v>
      </c>
      <c r="C349" s="98" t="s">
        <v>1316</v>
      </c>
      <c r="D349" s="98" t="s">
        <v>1308</v>
      </c>
      <c r="E349" s="98"/>
      <c r="F349" s="98"/>
      <c r="G349" s="98" t="s">
        <v>288</v>
      </c>
      <c r="H349" s="98" t="s">
        <v>1317</v>
      </c>
      <c r="I349" s="110" t="n">
        <v>3.22375162686159</v>
      </c>
      <c r="J349" s="110" t="n">
        <v>3.2105136003446</v>
      </c>
      <c r="K349" s="110" t="n">
        <v>3.2047795522016</v>
      </c>
      <c r="L349" s="110" t="n">
        <v>3.19453978199174</v>
      </c>
      <c r="M349" s="110" t="n">
        <v>3.17652512898669</v>
      </c>
      <c r="N349" s="110" t="n">
        <v>3.15747515293749</v>
      </c>
      <c r="O349" s="110" t="n">
        <v>3.13336895797279</v>
      </c>
      <c r="P349" s="110" t="n">
        <v>3.13347078350537</v>
      </c>
      <c r="Q349" s="110" t="n">
        <v>3.13562383850853</v>
      </c>
      <c r="R349" s="110" t="n">
        <v>3.13414507540746</v>
      </c>
      <c r="S349" s="110" t="n">
        <v>3.1371272022645</v>
      </c>
      <c r="T349" s="110" t="n">
        <v>3.141706284341</v>
      </c>
      <c r="U349" s="110" t="n">
        <v>3.14148914473434</v>
      </c>
      <c r="V349" s="110" t="n">
        <v>3.13973888424132</v>
      </c>
    </row>
    <row r="350" customFormat="false" ht="12.75" hidden="false" customHeight="true" outlineLevel="0" collapsed="false">
      <c r="A350" s="98" t="n">
        <v>344</v>
      </c>
      <c r="B350" s="98" t="s">
        <v>1318</v>
      </c>
      <c r="C350" s="98" t="s">
        <v>1319</v>
      </c>
      <c r="D350" s="98" t="s">
        <v>1308</v>
      </c>
      <c r="E350" s="98"/>
      <c r="F350" s="98"/>
      <c r="G350" s="98" t="s">
        <v>288</v>
      </c>
      <c r="H350" s="98" t="s">
        <v>1320</v>
      </c>
      <c r="I350" s="110" t="n">
        <v>3.1265452735224</v>
      </c>
      <c r="J350" s="110" t="n">
        <v>3.11103704891471</v>
      </c>
      <c r="K350" s="110" t="n">
        <v>3.10586945020352</v>
      </c>
      <c r="L350" s="110" t="n">
        <v>3.09579814117347</v>
      </c>
      <c r="M350" s="110" t="n">
        <v>3.0829963667993</v>
      </c>
      <c r="N350" s="110" t="n">
        <v>3.0612581146073</v>
      </c>
      <c r="O350" s="110" t="n">
        <v>3.03912736762644</v>
      </c>
      <c r="P350" s="110" t="n">
        <v>3.0351371237577</v>
      </c>
      <c r="Q350" s="110" t="n">
        <v>3.02865390140482</v>
      </c>
      <c r="R350" s="110" t="n">
        <v>3.01328526341077</v>
      </c>
      <c r="S350" s="110" t="n">
        <v>3.0097883267284</v>
      </c>
      <c r="T350" s="110" t="n">
        <v>3.0035518202251</v>
      </c>
      <c r="U350" s="110" t="n">
        <v>3.00335449968944</v>
      </c>
      <c r="V350" s="110" t="n">
        <v>3.00135968358666</v>
      </c>
    </row>
    <row r="351" customFormat="false" ht="12.75" hidden="false" customHeight="true" outlineLevel="0" collapsed="false">
      <c r="A351" s="98" t="n">
        <v>345</v>
      </c>
      <c r="B351" s="98" t="s">
        <v>1321</v>
      </c>
      <c r="C351" s="98" t="s">
        <v>1322</v>
      </c>
      <c r="D351" s="98" t="s">
        <v>1308</v>
      </c>
      <c r="E351" s="98"/>
      <c r="F351" s="98"/>
      <c r="G351" s="98" t="s">
        <v>288</v>
      </c>
      <c r="H351" s="98" t="s">
        <v>1323</v>
      </c>
      <c r="I351" s="110" t="n">
        <v>3.86535453852958</v>
      </c>
      <c r="J351" s="110" t="n">
        <v>3.86000314948464</v>
      </c>
      <c r="K351" s="110" t="n">
        <v>3.85176682738691</v>
      </c>
      <c r="L351" s="110" t="n">
        <v>3.838304191565</v>
      </c>
      <c r="M351" s="110" t="n">
        <v>3.83206367119215</v>
      </c>
      <c r="N351" s="110" t="n">
        <v>3.83022212213202</v>
      </c>
      <c r="O351" s="110" t="n">
        <v>3.82304333077153</v>
      </c>
      <c r="P351" s="110" t="n">
        <v>3.83254627872595</v>
      </c>
      <c r="Q351" s="110" t="n">
        <v>3.85358196159744</v>
      </c>
      <c r="R351" s="110" t="n">
        <v>3.87015202861125</v>
      </c>
      <c r="S351" s="110" t="n">
        <v>3.87797820228997</v>
      </c>
      <c r="T351" s="110" t="n">
        <v>3.86877841297844</v>
      </c>
      <c r="U351" s="110" t="n">
        <v>3.8635968862315</v>
      </c>
      <c r="V351" s="110" t="n">
        <v>3.85236678740026</v>
      </c>
    </row>
    <row r="352" customFormat="false" ht="12.75" hidden="false" customHeight="true" outlineLevel="0" collapsed="false">
      <c r="A352" s="98" t="n">
        <v>346</v>
      </c>
      <c r="B352" s="98" t="s">
        <v>1324</v>
      </c>
      <c r="C352" s="98" t="s">
        <v>1325</v>
      </c>
      <c r="D352" s="98" t="s">
        <v>1308</v>
      </c>
      <c r="E352" s="98"/>
      <c r="F352" s="98"/>
      <c r="G352" s="98" t="s">
        <v>288</v>
      </c>
      <c r="H352" s="98" t="s">
        <v>1326</v>
      </c>
      <c r="I352" s="110" t="n">
        <v>2.06548170604017</v>
      </c>
      <c r="J352" s="110" t="n">
        <v>2.06149285161138</v>
      </c>
      <c r="K352" s="110" t="n">
        <v>2.06735964754413</v>
      </c>
      <c r="L352" s="110" t="n">
        <v>2.06649301605811</v>
      </c>
      <c r="M352" s="110" t="n">
        <v>2.0413224808403</v>
      </c>
      <c r="N352" s="110" t="n">
        <v>2.01286272819196</v>
      </c>
      <c r="O352" s="110" t="n">
        <v>1.98101312962024</v>
      </c>
      <c r="P352" s="110" t="n">
        <v>1.96680964790324</v>
      </c>
      <c r="Q352" s="110" t="n">
        <v>1.95700457077127</v>
      </c>
      <c r="R352" s="110" t="n">
        <v>1.94135265492118</v>
      </c>
      <c r="S352" s="110" t="n">
        <v>1.94678898664344</v>
      </c>
      <c r="T352" s="110" t="n">
        <v>1.95187817620322</v>
      </c>
      <c r="U352" s="110" t="n">
        <v>1.95141282968083</v>
      </c>
      <c r="V352" s="110" t="n">
        <v>1.95039799346415</v>
      </c>
    </row>
    <row r="353" customFormat="false" ht="12.75" hidden="false" customHeight="true" outlineLevel="0" collapsed="false">
      <c r="A353" s="98" t="n">
        <v>347</v>
      </c>
      <c r="B353" s="98" t="s">
        <v>1327</v>
      </c>
      <c r="C353" s="98" t="s">
        <v>1328</v>
      </c>
      <c r="D353" s="98" t="s">
        <v>1308</v>
      </c>
      <c r="E353" s="98"/>
      <c r="F353" s="98"/>
      <c r="G353" s="98" t="s">
        <v>288</v>
      </c>
      <c r="H353" s="98" t="s">
        <v>1329</v>
      </c>
      <c r="I353" s="110" t="n">
        <v>1.4917416544391</v>
      </c>
      <c r="J353" s="110" t="n">
        <v>1.48315707648399</v>
      </c>
      <c r="K353" s="110" t="n">
        <v>1.47304740928275</v>
      </c>
      <c r="L353" s="110" t="n">
        <v>1.45830600496989</v>
      </c>
      <c r="M353" s="110" t="n">
        <v>1.46754051845728</v>
      </c>
      <c r="N353" s="110" t="n">
        <v>1.47596862360041</v>
      </c>
      <c r="O353" s="110" t="n">
        <v>1.48367668395535</v>
      </c>
      <c r="P353" s="110" t="n">
        <v>1.47196302526694</v>
      </c>
      <c r="Q353" s="110" t="n">
        <v>1.46673753338307</v>
      </c>
      <c r="R353" s="110" t="n">
        <v>1.45947190958829</v>
      </c>
      <c r="S353" s="110" t="n">
        <v>1.46584828217448</v>
      </c>
      <c r="T353" s="110" t="n">
        <v>1.46259725930332</v>
      </c>
      <c r="U353" s="110" t="n">
        <v>1.46074696260594</v>
      </c>
      <c r="V353" s="110" t="n">
        <v>1.46106860140853</v>
      </c>
    </row>
    <row r="354" customFormat="false" ht="12.75" hidden="false" customHeight="true" outlineLevel="0" collapsed="false">
      <c r="A354" s="98" t="n">
        <v>348</v>
      </c>
      <c r="B354" s="98" t="s">
        <v>1330</v>
      </c>
      <c r="C354" s="98" t="s">
        <v>1331</v>
      </c>
      <c r="D354" s="98" t="s">
        <v>1308</v>
      </c>
      <c r="E354" s="98"/>
      <c r="F354" s="98"/>
      <c r="G354" s="98" t="s">
        <v>288</v>
      </c>
      <c r="H354" s="98" t="s">
        <v>1332</v>
      </c>
      <c r="I354" s="110" t="n">
        <v>5.35761586218111</v>
      </c>
      <c r="J354" s="110" t="n">
        <v>5.31486531231006</v>
      </c>
      <c r="K354" s="110" t="n">
        <v>5.28859626296849</v>
      </c>
      <c r="L354" s="110" t="n">
        <v>5.24860304639257</v>
      </c>
      <c r="M354" s="110" t="n">
        <v>5.23596399078895</v>
      </c>
      <c r="N354" s="110" t="n">
        <v>5.21391362923041</v>
      </c>
      <c r="O354" s="110" t="n">
        <v>5.18747265949859</v>
      </c>
      <c r="P354" s="110" t="n">
        <v>5.20356372881835</v>
      </c>
      <c r="Q354" s="110" t="n">
        <v>5.21734335931427</v>
      </c>
      <c r="R354" s="110" t="n">
        <v>5.2213111383163</v>
      </c>
      <c r="S354" s="110" t="n">
        <v>5.22263064588329</v>
      </c>
      <c r="T354" s="110" t="n">
        <v>5.20383334225775</v>
      </c>
      <c r="U354" s="110" t="n">
        <v>5.17258665218667</v>
      </c>
      <c r="V354" s="110" t="n">
        <v>5.16109632888561</v>
      </c>
    </row>
    <row r="355" customFormat="false" ht="12.75" hidden="false" customHeight="true" outlineLevel="0" collapsed="false">
      <c r="A355" s="98" t="n">
        <v>349</v>
      </c>
      <c r="B355" s="98" t="s">
        <v>1333</v>
      </c>
      <c r="C355" s="98" t="s">
        <v>1334</v>
      </c>
      <c r="D355" s="98" t="s">
        <v>1308</v>
      </c>
      <c r="E355" s="98"/>
      <c r="F355" s="98"/>
      <c r="G355" s="98" t="s">
        <v>288</v>
      </c>
      <c r="H355" s="98" t="s">
        <v>1335</v>
      </c>
      <c r="I355" s="110" t="n">
        <v>4.67413355106781</v>
      </c>
      <c r="J355" s="110" t="n">
        <v>4.65735100067703</v>
      </c>
      <c r="K355" s="110" t="n">
        <v>4.65578155268473</v>
      </c>
      <c r="L355" s="110" t="n">
        <v>4.64668906035914</v>
      </c>
      <c r="M355" s="110" t="n">
        <v>4.64415990252472</v>
      </c>
      <c r="N355" s="110" t="n">
        <v>4.63620331692767</v>
      </c>
      <c r="O355" s="110" t="n">
        <v>4.61419003327532</v>
      </c>
      <c r="P355" s="110" t="n">
        <v>4.60028850272933</v>
      </c>
      <c r="Q355" s="110" t="n">
        <v>4.58630370200781</v>
      </c>
      <c r="R355" s="110" t="n">
        <v>4.57240981372696</v>
      </c>
      <c r="S355" s="110" t="n">
        <v>4.58455504493101</v>
      </c>
      <c r="T355" s="110" t="n">
        <v>4.58311406147711</v>
      </c>
      <c r="U355" s="110" t="n">
        <v>4.56594061926855</v>
      </c>
      <c r="V355" s="110" t="n">
        <v>4.56223513150925</v>
      </c>
    </row>
    <row r="356" customFormat="false" ht="12.75" hidden="false" customHeight="true" outlineLevel="0" collapsed="false">
      <c r="A356" s="98" t="n">
        <v>350</v>
      </c>
      <c r="B356" s="98" t="s">
        <v>1336</v>
      </c>
      <c r="C356" s="98" t="s">
        <v>1337</v>
      </c>
      <c r="D356" s="98" t="s">
        <v>1308</v>
      </c>
      <c r="E356" s="98"/>
      <c r="F356" s="98"/>
      <c r="G356" s="98" t="s">
        <v>288</v>
      </c>
      <c r="H356" s="98" t="s">
        <v>1338</v>
      </c>
      <c r="I356" s="110" t="n">
        <v>2.48967283645671</v>
      </c>
      <c r="J356" s="110" t="n">
        <v>2.49376093780847</v>
      </c>
      <c r="K356" s="110" t="n">
        <v>2.49830133813911</v>
      </c>
      <c r="L356" s="110" t="n">
        <v>2.50153716061045</v>
      </c>
      <c r="M356" s="110" t="n">
        <v>2.50725999759483</v>
      </c>
      <c r="N356" s="110" t="n">
        <v>2.51005188507514</v>
      </c>
      <c r="O356" s="110" t="n">
        <v>2.51130551077179</v>
      </c>
      <c r="P356" s="110" t="n">
        <v>2.52163377845916</v>
      </c>
      <c r="Q356" s="110" t="n">
        <v>2.52797735296372</v>
      </c>
      <c r="R356" s="110" t="n">
        <v>2.53362629338167</v>
      </c>
      <c r="S356" s="110" t="n">
        <v>2.53402937736784</v>
      </c>
      <c r="T356" s="110" t="n">
        <v>2.53393339931641</v>
      </c>
      <c r="U356" s="110" t="n">
        <v>2.52875036906734</v>
      </c>
      <c r="V356" s="110" t="n">
        <v>2.52927278544101</v>
      </c>
    </row>
    <row r="357" customFormat="false" ht="12.75" hidden="false" customHeight="true" outlineLevel="0" collapsed="false">
      <c r="A357" s="98" t="n">
        <v>351</v>
      </c>
      <c r="B357" s="98" t="s">
        <v>1339</v>
      </c>
      <c r="C357" s="98" t="s">
        <v>1340</v>
      </c>
      <c r="D357" s="98" t="s">
        <v>1308</v>
      </c>
      <c r="E357" s="98"/>
      <c r="F357" s="98"/>
      <c r="G357" s="98" t="s">
        <v>288</v>
      </c>
      <c r="H357" s="98" t="s">
        <v>1341</v>
      </c>
      <c r="I357" s="110" t="n">
        <v>3.11899670701953</v>
      </c>
      <c r="J357" s="110" t="n">
        <v>3.13092150699995</v>
      </c>
      <c r="K357" s="110" t="n">
        <v>3.14526114150916</v>
      </c>
      <c r="L357" s="110" t="n">
        <v>3.16124438606451</v>
      </c>
      <c r="M357" s="110" t="n">
        <v>3.17839914176868</v>
      </c>
      <c r="N357" s="110" t="n">
        <v>3.19361104190475</v>
      </c>
      <c r="O357" s="110" t="n">
        <v>3.20240963933793</v>
      </c>
      <c r="P357" s="110" t="n">
        <v>3.17168404592368</v>
      </c>
      <c r="Q357" s="110" t="n">
        <v>3.14001093043064</v>
      </c>
      <c r="R357" s="110" t="n">
        <v>3.10333236203804</v>
      </c>
      <c r="S357" s="110" t="n">
        <v>3.10002989883846</v>
      </c>
      <c r="T357" s="110" t="n">
        <v>3.09267959228677</v>
      </c>
      <c r="U357" s="110" t="n">
        <v>3.08764150055775</v>
      </c>
      <c r="V357" s="110" t="n">
        <v>3.08230227832056</v>
      </c>
    </row>
    <row r="358" customFormat="false" ht="12.75" hidden="false" customHeight="true" outlineLevel="0" collapsed="false">
      <c r="A358" s="98" t="n">
        <v>352</v>
      </c>
      <c r="B358" s="98" t="s">
        <v>1342</v>
      </c>
      <c r="C358" s="98" t="s">
        <v>1343</v>
      </c>
      <c r="D358" s="98" t="s">
        <v>1308</v>
      </c>
      <c r="E358" s="98"/>
      <c r="F358" s="98"/>
      <c r="G358" s="98" t="s">
        <v>288</v>
      </c>
      <c r="H358" s="98" t="s">
        <v>1344</v>
      </c>
      <c r="I358" s="110" t="n">
        <v>4.98840424967071</v>
      </c>
      <c r="J358" s="110" t="n">
        <v>5.02685230421699</v>
      </c>
      <c r="K358" s="110" t="n">
        <v>5.0918503515373</v>
      </c>
      <c r="L358" s="110" t="n">
        <v>5.14893385450357</v>
      </c>
      <c r="M358" s="110" t="n">
        <v>5.16908169437147</v>
      </c>
      <c r="N358" s="110" t="n">
        <v>5.16297113120646</v>
      </c>
      <c r="O358" s="110" t="n">
        <v>5.15574873375873</v>
      </c>
      <c r="P358" s="110" t="n">
        <v>5.13303815041682</v>
      </c>
      <c r="Q358" s="110" t="n">
        <v>5.10968833555991</v>
      </c>
      <c r="R358" s="110" t="n">
        <v>5.08266960094809</v>
      </c>
      <c r="S358" s="110" t="n">
        <v>5.10885005618544</v>
      </c>
      <c r="T358" s="110" t="n">
        <v>5.10772797507767</v>
      </c>
      <c r="U358" s="110" t="n">
        <v>5.09915477779594</v>
      </c>
      <c r="V358" s="110" t="n">
        <v>5.10102534439833</v>
      </c>
    </row>
    <row r="359" customFormat="false" ht="12.75" hidden="false" customHeight="true" outlineLevel="0" collapsed="false">
      <c r="A359" s="98" t="n">
        <v>353</v>
      </c>
      <c r="B359" s="98" t="s">
        <v>1345</v>
      </c>
      <c r="C359" s="98" t="s">
        <v>1346</v>
      </c>
      <c r="D359" s="98" t="s">
        <v>1308</v>
      </c>
      <c r="E359" s="98"/>
      <c r="F359" s="98" t="s">
        <v>284</v>
      </c>
      <c r="G359" s="98"/>
      <c r="H359" s="98" t="s">
        <v>1347</v>
      </c>
      <c r="I359" s="110" t="n">
        <v>11.5378962982566</v>
      </c>
      <c r="J359" s="110" t="n">
        <v>11.5693904233787</v>
      </c>
      <c r="K359" s="110" t="n">
        <v>11.5803706824084</v>
      </c>
      <c r="L359" s="110" t="n">
        <v>11.5855468651773</v>
      </c>
      <c r="M359" s="110" t="n">
        <v>11.6072553790959</v>
      </c>
      <c r="N359" s="110" t="n">
        <v>11.6307263337609</v>
      </c>
      <c r="O359" s="110" t="n">
        <v>11.732915378038</v>
      </c>
      <c r="P359" s="110" t="n">
        <v>11.7964798073964</v>
      </c>
      <c r="Q359" s="110" t="n">
        <v>11.9326477104544</v>
      </c>
      <c r="R359" s="110" t="n">
        <v>12.0801195746429</v>
      </c>
      <c r="S359" s="110" t="n">
        <v>12.1838584327162</v>
      </c>
      <c r="T359" s="110" t="n">
        <v>12.3168936058408</v>
      </c>
      <c r="U359" s="110" t="n">
        <v>12.4511594699386</v>
      </c>
      <c r="V359" s="110" t="n">
        <v>12.6165944434887</v>
      </c>
    </row>
    <row r="360" customFormat="false" ht="12.75" hidden="false" customHeight="true" outlineLevel="0" collapsed="false">
      <c r="A360" s="98" t="n">
        <v>354</v>
      </c>
      <c r="B360" s="98" t="s">
        <v>1348</v>
      </c>
      <c r="C360" s="98" t="s">
        <v>1349</v>
      </c>
      <c r="D360" s="98" t="s">
        <v>1308</v>
      </c>
      <c r="E360" s="98"/>
      <c r="F360" s="98"/>
      <c r="G360" s="98" t="s">
        <v>288</v>
      </c>
      <c r="H360" s="98" t="s">
        <v>1350</v>
      </c>
      <c r="I360" s="110" t="n">
        <v>2.23809503164162</v>
      </c>
      <c r="J360" s="110" t="n">
        <v>2.20264038736843</v>
      </c>
      <c r="K360" s="110" t="n">
        <v>2.17754042322182</v>
      </c>
      <c r="L360" s="110" t="n">
        <v>2.14911739331713</v>
      </c>
      <c r="M360" s="110" t="n">
        <v>2.14385398934352</v>
      </c>
      <c r="N360" s="110" t="n">
        <v>2.13065894700751</v>
      </c>
      <c r="O360" s="110" t="n">
        <v>2.12999133885439</v>
      </c>
      <c r="P360" s="110" t="n">
        <v>2.16902262124726</v>
      </c>
      <c r="Q360" s="110" t="n">
        <v>2.21795280732397</v>
      </c>
      <c r="R360" s="110" t="n">
        <v>2.26234401808315</v>
      </c>
      <c r="S360" s="110" t="n">
        <v>2.28756340124509</v>
      </c>
      <c r="T360" s="110" t="n">
        <v>2.33143440067388</v>
      </c>
      <c r="U360" s="110" t="n">
        <v>2.37421994799004</v>
      </c>
      <c r="V360" s="110" t="n">
        <v>2.42149462457121</v>
      </c>
    </row>
    <row r="361" customFormat="false" ht="12.75" hidden="false" customHeight="true" outlineLevel="0" collapsed="false">
      <c r="A361" s="98" t="n">
        <v>355</v>
      </c>
      <c r="B361" s="98" t="s">
        <v>1351</v>
      </c>
      <c r="C361" s="98" t="s">
        <v>1352</v>
      </c>
      <c r="D361" s="98" t="s">
        <v>1308</v>
      </c>
      <c r="E361" s="98"/>
      <c r="F361" s="98"/>
      <c r="G361" s="98" t="s">
        <v>288</v>
      </c>
      <c r="H361" s="98" t="s">
        <v>1353</v>
      </c>
      <c r="I361" s="110" t="n">
        <v>2.6217356310275</v>
      </c>
      <c r="J361" s="110" t="n">
        <v>2.63525897031914</v>
      </c>
      <c r="K361" s="110" t="n">
        <v>2.6482468434559</v>
      </c>
      <c r="L361" s="110" t="n">
        <v>2.65892584168204</v>
      </c>
      <c r="M361" s="110" t="n">
        <v>2.67456415203167</v>
      </c>
      <c r="N361" s="110" t="n">
        <v>2.6835546639363</v>
      </c>
      <c r="O361" s="110" t="n">
        <v>2.69851635193718</v>
      </c>
      <c r="P361" s="110" t="n">
        <v>2.70382163776649</v>
      </c>
      <c r="Q361" s="110" t="n">
        <v>2.71615035703291</v>
      </c>
      <c r="R361" s="110" t="n">
        <v>2.72969420247043</v>
      </c>
      <c r="S361" s="110" t="n">
        <v>2.74371021891163</v>
      </c>
      <c r="T361" s="110" t="n">
        <v>2.75300013799253</v>
      </c>
      <c r="U361" s="110" t="n">
        <v>2.758008227766</v>
      </c>
      <c r="V361" s="110" t="n">
        <v>2.76366094615701</v>
      </c>
    </row>
    <row r="362" customFormat="false" ht="12.75" hidden="false" customHeight="true" outlineLevel="0" collapsed="false">
      <c r="A362" s="98" t="n">
        <v>356</v>
      </c>
      <c r="B362" s="98" t="s">
        <v>1354</v>
      </c>
      <c r="C362" s="98" t="s">
        <v>1355</v>
      </c>
      <c r="D362" s="98" t="s">
        <v>1308</v>
      </c>
      <c r="E362" s="98"/>
      <c r="F362" s="98"/>
      <c r="G362" s="98" t="s">
        <v>288</v>
      </c>
      <c r="H362" s="98" t="s">
        <v>1356</v>
      </c>
      <c r="I362" s="110" t="n">
        <v>2.09048967331158</v>
      </c>
      <c r="J362" s="110" t="n">
        <v>2.09994923809778</v>
      </c>
      <c r="K362" s="110" t="n">
        <v>2.09096227450321</v>
      </c>
      <c r="L362" s="110" t="n">
        <v>2.08244717812939</v>
      </c>
      <c r="M362" s="110" t="n">
        <v>2.08853873187995</v>
      </c>
      <c r="N362" s="110" t="n">
        <v>2.1111254951637</v>
      </c>
      <c r="O362" s="110" t="n">
        <v>2.15212588355556</v>
      </c>
      <c r="P362" s="110" t="n">
        <v>2.13717115579279</v>
      </c>
      <c r="Q362" s="110" t="n">
        <v>2.15108708154178</v>
      </c>
      <c r="R362" s="110" t="n">
        <v>2.18114389831792</v>
      </c>
      <c r="S362" s="110" t="n">
        <v>2.19728590494231</v>
      </c>
      <c r="T362" s="110" t="n">
        <v>2.23167410271749</v>
      </c>
      <c r="U362" s="110" t="n">
        <v>2.26914246287011</v>
      </c>
      <c r="V362" s="110" t="n">
        <v>2.30786427610094</v>
      </c>
    </row>
    <row r="363" customFormat="false" ht="12.75" hidden="false" customHeight="true" outlineLevel="0" collapsed="false">
      <c r="A363" s="98" t="n">
        <v>357</v>
      </c>
      <c r="B363" s="98" t="s">
        <v>1357</v>
      </c>
      <c r="C363" s="98" t="s">
        <v>1358</v>
      </c>
      <c r="D363" s="98" t="s">
        <v>1308</v>
      </c>
      <c r="E363" s="98"/>
      <c r="F363" s="98"/>
      <c r="G363" s="98" t="s">
        <v>288</v>
      </c>
      <c r="H363" s="98" t="s">
        <v>1359</v>
      </c>
      <c r="I363" s="110" t="n">
        <v>1.41657669955292</v>
      </c>
      <c r="J363" s="110" t="n">
        <v>1.42449213240377</v>
      </c>
      <c r="K363" s="110" t="n">
        <v>1.42777674951255</v>
      </c>
      <c r="L363" s="110" t="n">
        <v>1.42859458695662</v>
      </c>
      <c r="M363" s="110" t="n">
        <v>1.42433981107844</v>
      </c>
      <c r="N363" s="110" t="n">
        <v>1.41717286708763</v>
      </c>
      <c r="O363" s="110" t="n">
        <v>1.41351197257835</v>
      </c>
      <c r="P363" s="110" t="n">
        <v>1.41827908783623</v>
      </c>
      <c r="Q363" s="110" t="n">
        <v>1.4262996594891</v>
      </c>
      <c r="R363" s="110" t="n">
        <v>1.42844479239441</v>
      </c>
      <c r="S363" s="110" t="n">
        <v>1.43600890444294</v>
      </c>
      <c r="T363" s="110" t="n">
        <v>1.43589959133868</v>
      </c>
      <c r="U363" s="110" t="n">
        <v>1.43195808619817</v>
      </c>
      <c r="V363" s="110" t="n">
        <v>1.43438168709672</v>
      </c>
    </row>
    <row r="364" customFormat="false" ht="12.75" hidden="false" customHeight="true" outlineLevel="0" collapsed="false">
      <c r="A364" s="98" t="n">
        <v>358</v>
      </c>
      <c r="B364" s="98" t="s">
        <v>1360</v>
      </c>
      <c r="C364" s="98" t="s">
        <v>1361</v>
      </c>
      <c r="D364" s="98" t="s">
        <v>1308</v>
      </c>
      <c r="E364" s="98"/>
      <c r="F364" s="98"/>
      <c r="G364" s="98" t="s">
        <v>288</v>
      </c>
      <c r="H364" s="98" t="s">
        <v>1362</v>
      </c>
      <c r="I364" s="110" t="n">
        <v>3.17099926272302</v>
      </c>
      <c r="J364" s="110" t="n">
        <v>3.20704969518955</v>
      </c>
      <c r="K364" s="110" t="n">
        <v>3.23584439171495</v>
      </c>
      <c r="L364" s="110" t="n">
        <v>3.26646186509218</v>
      </c>
      <c r="M364" s="110" t="n">
        <v>3.2759586947623</v>
      </c>
      <c r="N364" s="110" t="n">
        <v>3.28821436056578</v>
      </c>
      <c r="O364" s="110" t="n">
        <v>3.33876983111254</v>
      </c>
      <c r="P364" s="110" t="n">
        <v>3.36818530475363</v>
      </c>
      <c r="Q364" s="110" t="n">
        <v>3.42115780506661</v>
      </c>
      <c r="R364" s="110" t="n">
        <v>3.47849266337697</v>
      </c>
      <c r="S364" s="110" t="n">
        <v>3.51929000317421</v>
      </c>
      <c r="T364" s="110" t="n">
        <v>3.56488537311817</v>
      </c>
      <c r="U364" s="110" t="n">
        <v>3.61783074511425</v>
      </c>
      <c r="V364" s="110" t="n">
        <v>3.68919290956282</v>
      </c>
    </row>
    <row r="365" customFormat="false" ht="12.75" hidden="false" customHeight="true" outlineLevel="0" collapsed="false">
      <c r="A365" s="98" t="n">
        <v>359</v>
      </c>
      <c r="B365" s="98" t="s">
        <v>1363</v>
      </c>
      <c r="C365" s="98" t="s">
        <v>1364</v>
      </c>
      <c r="D365" s="98" t="s">
        <v>1308</v>
      </c>
      <c r="E365" s="98"/>
      <c r="F365" s="98" t="s">
        <v>284</v>
      </c>
      <c r="G365" s="98"/>
      <c r="H365" s="98" t="s">
        <v>1365</v>
      </c>
      <c r="I365" s="110" t="n">
        <v>51.2564220721272</v>
      </c>
      <c r="J365" s="110" t="n">
        <v>51.3302495680604</v>
      </c>
      <c r="K365" s="110" t="n">
        <v>51.3306356878284</v>
      </c>
      <c r="L365" s="110" t="n">
        <v>51.3888141340402</v>
      </c>
      <c r="M365" s="110" t="n">
        <v>51.4180413539177</v>
      </c>
      <c r="N365" s="110" t="n">
        <v>51.5026607964313</v>
      </c>
      <c r="O365" s="110" t="n">
        <v>51.5495397689039</v>
      </c>
      <c r="P365" s="110" t="n">
        <v>51.5714835682199</v>
      </c>
      <c r="Q365" s="110" t="n">
        <v>51.5124708733507</v>
      </c>
      <c r="R365" s="110" t="n">
        <v>51.4871412873558</v>
      </c>
      <c r="S365" s="110" t="n">
        <v>51.3319550996151</v>
      </c>
      <c r="T365" s="110" t="n">
        <v>51.245058706321</v>
      </c>
      <c r="U365" s="110" t="n">
        <v>51.1901772228432</v>
      </c>
      <c r="V365" s="110" t="n">
        <v>51.0567646996759</v>
      </c>
    </row>
    <row r="366" customFormat="false" ht="12.75" hidden="false" customHeight="true" outlineLevel="0" collapsed="false">
      <c r="A366" s="98" t="n">
        <v>360</v>
      </c>
      <c r="B366" s="98" t="s">
        <v>1366</v>
      </c>
      <c r="C366" s="98" t="s">
        <v>1367</v>
      </c>
      <c r="D366" s="98" t="s">
        <v>1308</v>
      </c>
      <c r="E366" s="98"/>
      <c r="F366" s="98"/>
      <c r="G366" s="98" t="s">
        <v>288</v>
      </c>
      <c r="H366" s="98" t="s">
        <v>1368</v>
      </c>
      <c r="I366" s="110" t="n">
        <v>1.24601532495599</v>
      </c>
      <c r="J366" s="110" t="n">
        <v>1.22490989520382</v>
      </c>
      <c r="K366" s="110" t="n">
        <v>1.20680358879649</v>
      </c>
      <c r="L366" s="110" t="n">
        <v>1.18674628231787</v>
      </c>
      <c r="M366" s="110" t="n">
        <v>1.16550011219127</v>
      </c>
      <c r="N366" s="110" t="n">
        <v>1.14633913137671</v>
      </c>
      <c r="O366" s="110" t="n">
        <v>1.12520217741786</v>
      </c>
      <c r="P366" s="110" t="n">
        <v>1.11728705171956</v>
      </c>
      <c r="Q366" s="110" t="n">
        <v>1.11155562803378</v>
      </c>
      <c r="R366" s="110" t="n">
        <v>1.10498465069229</v>
      </c>
      <c r="S366" s="110" t="n">
        <v>1.09602606084637</v>
      </c>
      <c r="T366" s="110" t="n">
        <v>1.09157320503675</v>
      </c>
      <c r="U366" s="110" t="n">
        <v>1.09273045436992</v>
      </c>
      <c r="V366" s="110" t="n">
        <v>1.08813917601914</v>
      </c>
    </row>
    <row r="367" customFormat="false" ht="12.75" hidden="false" customHeight="true" outlineLevel="0" collapsed="false">
      <c r="A367" s="98" t="n">
        <v>361</v>
      </c>
      <c r="B367" s="98" t="s">
        <v>1369</v>
      </c>
      <c r="C367" s="98" t="s">
        <v>1370</v>
      </c>
      <c r="D367" s="98" t="s">
        <v>1308</v>
      </c>
      <c r="E367" s="98"/>
      <c r="F367" s="98"/>
      <c r="G367" s="98" t="s">
        <v>288</v>
      </c>
      <c r="H367" s="98" t="s">
        <v>1371</v>
      </c>
      <c r="I367" s="110" t="n">
        <v>2.23777877580662</v>
      </c>
      <c r="J367" s="110" t="n">
        <v>2.21001548433064</v>
      </c>
      <c r="K367" s="110" t="n">
        <v>2.18556508504631</v>
      </c>
      <c r="L367" s="110" t="n">
        <v>2.1660600922329</v>
      </c>
      <c r="M367" s="110" t="n">
        <v>2.15336404977045</v>
      </c>
      <c r="N367" s="110" t="n">
        <v>2.13664326821886</v>
      </c>
      <c r="O367" s="110" t="n">
        <v>2.11424841388502</v>
      </c>
      <c r="P367" s="110" t="n">
        <v>2.11507221437675</v>
      </c>
      <c r="Q367" s="110" t="n">
        <v>2.10498582466912</v>
      </c>
      <c r="R367" s="110" t="n">
        <v>2.09755524471877</v>
      </c>
      <c r="S367" s="110" t="n">
        <v>2.08982425686719</v>
      </c>
      <c r="T367" s="110" t="n">
        <v>2.08513141053507</v>
      </c>
      <c r="U367" s="110" t="n">
        <v>2.08455659864569</v>
      </c>
      <c r="V367" s="110" t="n">
        <v>2.08092323646629</v>
      </c>
    </row>
    <row r="368" customFormat="false" ht="12.75" hidden="false" customHeight="true" outlineLevel="0" collapsed="false">
      <c r="A368" s="98" t="n">
        <v>362</v>
      </c>
      <c r="B368" s="98" t="s">
        <v>1372</v>
      </c>
      <c r="C368" s="98" t="s">
        <v>1373</v>
      </c>
      <c r="D368" s="98" t="s">
        <v>1308</v>
      </c>
      <c r="E368" s="98"/>
      <c r="F368" s="98"/>
      <c r="G368" s="98" t="s">
        <v>288</v>
      </c>
      <c r="H368" s="98" t="s">
        <v>1374</v>
      </c>
      <c r="I368" s="110" t="n">
        <v>0.975971445869414</v>
      </c>
      <c r="J368" s="110" t="n">
        <v>0.985941501886508</v>
      </c>
      <c r="K368" s="110" t="n">
        <v>0.993275290014532</v>
      </c>
      <c r="L368" s="110" t="n">
        <v>1.00591495346637</v>
      </c>
      <c r="M368" s="110" t="n">
        <v>1.01934374844583</v>
      </c>
      <c r="N368" s="110" t="n">
        <v>1.03177168115787</v>
      </c>
      <c r="O368" s="110" t="n">
        <v>1.04100920722384</v>
      </c>
      <c r="P368" s="110" t="n">
        <v>1.05124382399145</v>
      </c>
      <c r="Q368" s="110" t="n">
        <v>1.05852992127365</v>
      </c>
      <c r="R368" s="110" t="n">
        <v>1.06967447230329</v>
      </c>
      <c r="S368" s="110" t="n">
        <v>1.07035265070496</v>
      </c>
      <c r="T368" s="110" t="n">
        <v>1.07323377719331</v>
      </c>
      <c r="U368" s="110" t="n">
        <v>1.07392680970118</v>
      </c>
      <c r="V368" s="110" t="n">
        <v>1.07188471378198</v>
      </c>
    </row>
    <row r="369" customFormat="false" ht="12.75" hidden="false" customHeight="true" outlineLevel="0" collapsed="false">
      <c r="A369" s="98" t="n">
        <v>363</v>
      </c>
      <c r="B369" s="98" t="s">
        <v>1375</v>
      </c>
      <c r="C369" s="98" t="s">
        <v>1376</v>
      </c>
      <c r="D369" s="98" t="s">
        <v>1308</v>
      </c>
      <c r="E369" s="98"/>
      <c r="F369" s="98"/>
      <c r="G369" s="98" t="s">
        <v>288</v>
      </c>
      <c r="H369" s="98" t="s">
        <v>1377</v>
      </c>
      <c r="I369" s="110" t="n">
        <v>3.95886530138379</v>
      </c>
      <c r="J369" s="110" t="n">
        <v>3.8690368733437</v>
      </c>
      <c r="K369" s="110" t="n">
        <v>3.77299501185575</v>
      </c>
      <c r="L369" s="110" t="n">
        <v>3.69194258935412</v>
      </c>
      <c r="M369" s="110" t="n">
        <v>3.60804568022589</v>
      </c>
      <c r="N369" s="110" t="n">
        <v>3.53216251635204</v>
      </c>
      <c r="O369" s="110" t="n">
        <v>3.4516229646877</v>
      </c>
      <c r="P369" s="110" t="n">
        <v>3.48040112121072</v>
      </c>
      <c r="Q369" s="110" t="n">
        <v>3.49829475589259</v>
      </c>
      <c r="R369" s="110" t="n">
        <v>3.50511133702225</v>
      </c>
      <c r="S369" s="110" t="n">
        <v>3.47361425027994</v>
      </c>
      <c r="T369" s="110" t="n">
        <v>3.46131900514104</v>
      </c>
      <c r="U369" s="110" t="n">
        <v>3.45960153160859</v>
      </c>
      <c r="V369" s="110" t="n">
        <v>3.44595717110706</v>
      </c>
    </row>
    <row r="370" customFormat="false" ht="12.75" hidden="false" customHeight="true" outlineLevel="0" collapsed="false">
      <c r="A370" s="98" t="n">
        <v>364</v>
      </c>
      <c r="B370" s="98" t="s">
        <v>1378</v>
      </c>
      <c r="C370" s="98" t="s">
        <v>1379</v>
      </c>
      <c r="D370" s="98" t="s">
        <v>1308</v>
      </c>
      <c r="E370" s="98"/>
      <c r="F370" s="98"/>
      <c r="G370" s="98" t="s">
        <v>288</v>
      </c>
      <c r="H370" s="98" t="s">
        <v>1380</v>
      </c>
      <c r="I370" s="110" t="n">
        <v>5.22803263213822</v>
      </c>
      <c r="J370" s="110" t="n">
        <v>5.21028529350525</v>
      </c>
      <c r="K370" s="110" t="n">
        <v>5.19121879908463</v>
      </c>
      <c r="L370" s="110" t="n">
        <v>5.17815596805293</v>
      </c>
      <c r="M370" s="110" t="n">
        <v>5.20870486699416</v>
      </c>
      <c r="N370" s="110" t="n">
        <v>5.22476702387517</v>
      </c>
      <c r="O370" s="110" t="n">
        <v>5.26243010995394</v>
      </c>
      <c r="P370" s="110" t="n">
        <v>5.27212489965881</v>
      </c>
      <c r="Q370" s="110" t="n">
        <v>5.25963477320194</v>
      </c>
      <c r="R370" s="110" t="n">
        <v>5.23411267660732</v>
      </c>
      <c r="S370" s="110" t="n">
        <v>5.23306352695499</v>
      </c>
      <c r="T370" s="110" t="n">
        <v>5.22839346947957</v>
      </c>
      <c r="U370" s="110" t="n">
        <v>5.22115461523002</v>
      </c>
      <c r="V370" s="110" t="n">
        <v>5.20699732972146</v>
      </c>
    </row>
    <row r="371" customFormat="false" ht="12.75" hidden="false" customHeight="true" outlineLevel="0" collapsed="false">
      <c r="A371" s="98" t="n">
        <v>365</v>
      </c>
      <c r="B371" s="98" t="s">
        <v>1381</v>
      </c>
      <c r="C371" s="98" t="s">
        <v>1382</v>
      </c>
      <c r="D371" s="98" t="s">
        <v>1308</v>
      </c>
      <c r="E371" s="98"/>
      <c r="F371" s="98"/>
      <c r="G371" s="98" t="s">
        <v>288</v>
      </c>
      <c r="H371" s="98" t="s">
        <v>1383</v>
      </c>
      <c r="I371" s="110" t="n">
        <v>1.42705620041391</v>
      </c>
      <c r="J371" s="110" t="n">
        <v>1.4328585925687</v>
      </c>
      <c r="K371" s="110" t="n">
        <v>1.43990917066016</v>
      </c>
      <c r="L371" s="110" t="n">
        <v>1.44277874331495</v>
      </c>
      <c r="M371" s="110" t="n">
        <v>1.45258445490873</v>
      </c>
      <c r="N371" s="110" t="n">
        <v>1.46082837069119</v>
      </c>
      <c r="O371" s="110" t="n">
        <v>1.47087913392447</v>
      </c>
      <c r="P371" s="110" t="n">
        <v>1.44230124346999</v>
      </c>
      <c r="Q371" s="110" t="n">
        <v>1.42103717906894</v>
      </c>
      <c r="R371" s="110" t="n">
        <v>1.39844330285205</v>
      </c>
      <c r="S371" s="110" t="n">
        <v>1.3946527260318</v>
      </c>
      <c r="T371" s="110" t="n">
        <v>1.39588367709595</v>
      </c>
      <c r="U371" s="110" t="n">
        <v>1.39720869104178</v>
      </c>
      <c r="V371" s="110" t="n">
        <v>1.39870748468417</v>
      </c>
    </row>
    <row r="372" customFormat="false" ht="12.75" hidden="false" customHeight="true" outlineLevel="0" collapsed="false">
      <c r="A372" s="98" t="n">
        <v>366</v>
      </c>
      <c r="B372" s="98" t="s">
        <v>1384</v>
      </c>
      <c r="C372" s="98" t="s">
        <v>1385</v>
      </c>
      <c r="D372" s="98" t="s">
        <v>1308</v>
      </c>
      <c r="E372" s="98"/>
      <c r="F372" s="98"/>
      <c r="G372" s="98" t="s">
        <v>288</v>
      </c>
      <c r="H372" s="98" t="s">
        <v>1386</v>
      </c>
      <c r="I372" s="110" t="n">
        <v>1.06389353753621</v>
      </c>
      <c r="J372" s="110" t="n">
        <v>1.03038273042954</v>
      </c>
      <c r="K372" s="110" t="n">
        <v>1.0054134947022</v>
      </c>
      <c r="L372" s="110" t="n">
        <v>0.976058871524632</v>
      </c>
      <c r="M372" s="110" t="n">
        <v>0.957136781254417</v>
      </c>
      <c r="N372" s="110" t="n">
        <v>0.937175008788724</v>
      </c>
      <c r="O372" s="110" t="n">
        <v>0.914502491502288</v>
      </c>
      <c r="P372" s="110" t="n">
        <v>0.892381695356844</v>
      </c>
      <c r="Q372" s="110" t="n">
        <v>0.869018460877734</v>
      </c>
      <c r="R372" s="110" t="n">
        <v>0.842382595725666</v>
      </c>
      <c r="S372" s="110" t="n">
        <v>0.841795504035253</v>
      </c>
      <c r="T372" s="110" t="n">
        <v>0.844079093709594</v>
      </c>
      <c r="U372" s="110" t="n">
        <v>0.843656393526833</v>
      </c>
      <c r="V372" s="110" t="n">
        <v>0.84221652790112</v>
      </c>
    </row>
    <row r="373" customFormat="false" ht="12.75" hidden="false" customHeight="true" outlineLevel="0" collapsed="false">
      <c r="A373" s="98" t="n">
        <v>367</v>
      </c>
      <c r="B373" s="98" t="s">
        <v>1387</v>
      </c>
      <c r="C373" s="98" t="s">
        <v>1388</v>
      </c>
      <c r="D373" s="98" t="s">
        <v>1308</v>
      </c>
      <c r="E373" s="98"/>
      <c r="F373" s="98"/>
      <c r="G373" s="98" t="s">
        <v>288</v>
      </c>
      <c r="H373" s="98" t="s">
        <v>1389</v>
      </c>
      <c r="I373" s="110" t="n">
        <v>1.30307500448103</v>
      </c>
      <c r="J373" s="110" t="n">
        <v>1.29187090679552</v>
      </c>
      <c r="K373" s="110" t="n">
        <v>1.28377961514098</v>
      </c>
      <c r="L373" s="110" t="n">
        <v>1.27938792748599</v>
      </c>
      <c r="M373" s="110" t="n">
        <v>1.27320594740688</v>
      </c>
      <c r="N373" s="110" t="n">
        <v>1.26458862729867</v>
      </c>
      <c r="O373" s="110" t="n">
        <v>1.25305148454247</v>
      </c>
      <c r="P373" s="110" t="n">
        <v>1.27773512407319</v>
      </c>
      <c r="Q373" s="110" t="n">
        <v>1.29729911185113</v>
      </c>
      <c r="R373" s="110" t="n">
        <v>1.31175268982763</v>
      </c>
      <c r="S373" s="110" t="n">
        <v>1.31261425751433</v>
      </c>
      <c r="T373" s="110" t="n">
        <v>1.31279307818726</v>
      </c>
      <c r="U373" s="110" t="n">
        <v>1.30756197872428</v>
      </c>
      <c r="V373" s="110" t="n">
        <v>1.30639693729853</v>
      </c>
    </row>
    <row r="374" customFormat="false" ht="12.75" hidden="false" customHeight="true" outlineLevel="0" collapsed="false">
      <c r="A374" s="98" t="n">
        <v>368</v>
      </c>
      <c r="B374" s="98" t="s">
        <v>1390</v>
      </c>
      <c r="C374" s="98" t="s">
        <v>1391</v>
      </c>
      <c r="D374" s="98" t="s">
        <v>1308</v>
      </c>
      <c r="E374" s="98"/>
      <c r="F374" s="98"/>
      <c r="G374" s="98" t="s">
        <v>288</v>
      </c>
      <c r="H374" s="98" t="s">
        <v>1392</v>
      </c>
      <c r="I374" s="110" t="n">
        <v>2.00891200034399</v>
      </c>
      <c r="J374" s="110" t="n">
        <v>1.9556003031225</v>
      </c>
      <c r="K374" s="110" t="n">
        <v>1.90166556266117</v>
      </c>
      <c r="L374" s="110" t="n">
        <v>1.85530211806287</v>
      </c>
      <c r="M374" s="110" t="n">
        <v>1.85501206659088</v>
      </c>
      <c r="N374" s="110" t="n">
        <v>1.86204241426872</v>
      </c>
      <c r="O374" s="110" t="n">
        <v>1.86364826446969</v>
      </c>
      <c r="P374" s="110" t="n">
        <v>1.8713196161388</v>
      </c>
      <c r="Q374" s="110" t="n">
        <v>1.8733910137387</v>
      </c>
      <c r="R374" s="110" t="n">
        <v>1.877377562878</v>
      </c>
      <c r="S374" s="110" t="n">
        <v>1.8673234335838</v>
      </c>
      <c r="T374" s="110" t="n">
        <v>1.86648570261132</v>
      </c>
      <c r="U374" s="110" t="n">
        <v>1.86899900214954</v>
      </c>
      <c r="V374" s="110" t="n">
        <v>1.8673072122199</v>
      </c>
    </row>
    <row r="375" customFormat="false" ht="12.75" hidden="false" customHeight="true" outlineLevel="0" collapsed="false">
      <c r="A375" s="98" t="n">
        <v>369</v>
      </c>
      <c r="B375" s="98" t="s">
        <v>1393</v>
      </c>
      <c r="C375" s="98" t="s">
        <v>1394</v>
      </c>
      <c r="D375" s="98" t="s">
        <v>1308</v>
      </c>
      <c r="E375" s="98"/>
      <c r="F375" s="98"/>
      <c r="G375" s="98" t="s">
        <v>288</v>
      </c>
      <c r="H375" s="98" t="s">
        <v>1395</v>
      </c>
      <c r="I375" s="110" t="n">
        <v>0.807227428746818</v>
      </c>
      <c r="J375" s="110" t="n">
        <v>0.803492543232895</v>
      </c>
      <c r="K375" s="110" t="n">
        <v>0.800553276575696</v>
      </c>
      <c r="L375" s="110" t="n">
        <v>0.796338051065147</v>
      </c>
      <c r="M375" s="110" t="n">
        <v>0.787322392240523</v>
      </c>
      <c r="N375" s="110" t="n">
        <v>0.778574545587375</v>
      </c>
      <c r="O375" s="110" t="n">
        <v>0.770223352178833</v>
      </c>
      <c r="P375" s="110" t="n">
        <v>0.765332413417321</v>
      </c>
      <c r="Q375" s="110" t="n">
        <v>0.759582211831685</v>
      </c>
      <c r="R375" s="110" t="n">
        <v>0.747331487370737</v>
      </c>
      <c r="S375" s="110" t="n">
        <v>0.744017284045803</v>
      </c>
      <c r="T375" s="110" t="n">
        <v>0.743097686619542</v>
      </c>
      <c r="U375" s="110" t="n">
        <v>0.742711488344895</v>
      </c>
      <c r="V375" s="110" t="n">
        <v>0.740464913162299</v>
      </c>
    </row>
    <row r="376" customFormat="false" ht="12.75" hidden="false" customHeight="true" outlineLevel="0" collapsed="false">
      <c r="A376" s="98" t="n">
        <v>370</v>
      </c>
      <c r="B376" s="98" t="s">
        <v>1396</v>
      </c>
      <c r="C376" s="98" t="s">
        <v>1397</v>
      </c>
      <c r="D376" s="98" t="s">
        <v>1308</v>
      </c>
      <c r="E376" s="98"/>
      <c r="F376" s="98"/>
      <c r="G376" s="98" t="s">
        <v>288</v>
      </c>
      <c r="H376" s="98" t="s">
        <v>1398</v>
      </c>
      <c r="I376" s="110" t="n">
        <v>2.99165844797434</v>
      </c>
      <c r="J376" s="110" t="n">
        <v>3.07463231497357</v>
      </c>
      <c r="K376" s="110" t="n">
        <v>3.13552744359881</v>
      </c>
      <c r="L376" s="110" t="n">
        <v>3.19086928937547</v>
      </c>
      <c r="M376" s="110" t="n">
        <v>3.23437279869338</v>
      </c>
      <c r="N376" s="110" t="n">
        <v>3.29836191901257</v>
      </c>
      <c r="O376" s="110" t="n">
        <v>3.34142769374475</v>
      </c>
      <c r="P376" s="110" t="n">
        <v>3.34112127817177</v>
      </c>
      <c r="Q376" s="110" t="n">
        <v>3.34687411327268</v>
      </c>
      <c r="R376" s="110" t="n">
        <v>3.36786655907189</v>
      </c>
      <c r="S376" s="110" t="n">
        <v>3.34301866085907</v>
      </c>
      <c r="T376" s="110" t="n">
        <v>3.34539880320749</v>
      </c>
      <c r="U376" s="110" t="n">
        <v>3.34922348788169</v>
      </c>
      <c r="V376" s="110" t="n">
        <v>3.32888771239104</v>
      </c>
    </row>
    <row r="377" customFormat="false" ht="12.75" hidden="false" customHeight="true" outlineLevel="0" collapsed="false">
      <c r="A377" s="98" t="n">
        <v>371</v>
      </c>
      <c r="B377" s="98" t="s">
        <v>1399</v>
      </c>
      <c r="C377" s="98" t="s">
        <v>1400</v>
      </c>
      <c r="D377" s="98" t="s">
        <v>1308</v>
      </c>
      <c r="E377" s="98"/>
      <c r="F377" s="98"/>
      <c r="G377" s="98" t="s">
        <v>288</v>
      </c>
      <c r="H377" s="98" t="s">
        <v>1401</v>
      </c>
      <c r="I377" s="110" t="n">
        <v>3.68071161304492</v>
      </c>
      <c r="J377" s="110" t="n">
        <v>3.73589210237544</v>
      </c>
      <c r="K377" s="110" t="n">
        <v>3.76812671701556</v>
      </c>
      <c r="L377" s="110" t="n">
        <v>3.81324329336964</v>
      </c>
      <c r="M377" s="110" t="n">
        <v>3.78443436112215</v>
      </c>
      <c r="N377" s="110" t="n">
        <v>3.76671946170778</v>
      </c>
      <c r="O377" s="110" t="n">
        <v>3.74842803297025</v>
      </c>
      <c r="P377" s="110" t="n">
        <v>3.73819292577961</v>
      </c>
      <c r="Q377" s="110" t="n">
        <v>3.71758211201202</v>
      </c>
      <c r="R377" s="110" t="n">
        <v>3.71193203674606</v>
      </c>
      <c r="S377" s="110" t="n">
        <v>3.70464397242092</v>
      </c>
      <c r="T377" s="110" t="n">
        <v>3.69682993351601</v>
      </c>
      <c r="U377" s="110" t="n">
        <v>3.69510755424942</v>
      </c>
      <c r="V377" s="110" t="n">
        <v>3.68224874578097</v>
      </c>
    </row>
    <row r="378" customFormat="false" ht="12.75" hidden="false" customHeight="true" outlineLevel="0" collapsed="false">
      <c r="A378" s="98" t="n">
        <v>372</v>
      </c>
      <c r="B378" s="98" t="s">
        <v>1402</v>
      </c>
      <c r="C378" s="98" t="s">
        <v>1403</v>
      </c>
      <c r="D378" s="98" t="s">
        <v>1308</v>
      </c>
      <c r="E378" s="98"/>
      <c r="F378" s="98"/>
      <c r="G378" s="98" t="s">
        <v>288</v>
      </c>
      <c r="H378" s="98" t="s">
        <v>1404</v>
      </c>
      <c r="I378" s="110" t="n">
        <v>1.79357147209638</v>
      </c>
      <c r="J378" s="110" t="n">
        <v>1.79821699515056</v>
      </c>
      <c r="K378" s="110" t="n">
        <v>1.79768185015099</v>
      </c>
      <c r="L378" s="110" t="n">
        <v>1.79481415840618</v>
      </c>
      <c r="M378" s="110" t="n">
        <v>1.79943206323873</v>
      </c>
      <c r="N378" s="110" t="n">
        <v>1.80541201965138</v>
      </c>
      <c r="O378" s="110" t="n">
        <v>1.81110376429715</v>
      </c>
      <c r="P378" s="110" t="n">
        <v>1.82715391560622</v>
      </c>
      <c r="Q378" s="110" t="n">
        <v>1.84177933952724</v>
      </c>
      <c r="R378" s="110" t="n">
        <v>1.8561841836681</v>
      </c>
      <c r="S378" s="110" t="n">
        <v>1.84696804273007</v>
      </c>
      <c r="T378" s="110" t="n">
        <v>1.84152733547558</v>
      </c>
      <c r="U378" s="110" t="n">
        <v>1.83935994861729</v>
      </c>
      <c r="V378" s="110" t="n">
        <v>1.83529789199642</v>
      </c>
    </row>
    <row r="379" customFormat="false" ht="12.75" hidden="false" customHeight="true" outlineLevel="0" collapsed="false">
      <c r="A379" s="98" t="n">
        <v>373</v>
      </c>
      <c r="B379" s="98" t="s">
        <v>1405</v>
      </c>
      <c r="C379" s="98" t="s">
        <v>1406</v>
      </c>
      <c r="D379" s="98" t="s">
        <v>1308</v>
      </c>
      <c r="E379" s="98"/>
      <c r="F379" s="98"/>
      <c r="G379" s="98" t="s">
        <v>288</v>
      </c>
      <c r="H379" s="98" t="s">
        <v>1407</v>
      </c>
      <c r="I379" s="110" t="n">
        <v>3.11711995877806</v>
      </c>
      <c r="J379" s="110" t="n">
        <v>3.13867643098806</v>
      </c>
      <c r="K379" s="110" t="n">
        <v>3.16407210553376</v>
      </c>
      <c r="L379" s="110" t="n">
        <v>3.19210744241025</v>
      </c>
      <c r="M379" s="110" t="n">
        <v>3.20614478811264</v>
      </c>
      <c r="N379" s="110" t="n">
        <v>3.21855191682448</v>
      </c>
      <c r="O379" s="110" t="n">
        <v>3.23291326397695</v>
      </c>
      <c r="P379" s="110" t="n">
        <v>3.25298554548753</v>
      </c>
      <c r="Q379" s="110" t="n">
        <v>3.26880087735749</v>
      </c>
      <c r="R379" s="110" t="n">
        <v>3.28437068841432</v>
      </c>
      <c r="S379" s="110" t="n">
        <v>3.26703156066684</v>
      </c>
      <c r="T379" s="110" t="n">
        <v>3.25520705884566</v>
      </c>
      <c r="U379" s="110" t="n">
        <v>3.24674292852128</v>
      </c>
      <c r="V379" s="110" t="n">
        <v>3.24008445390729</v>
      </c>
    </row>
    <row r="380" customFormat="false" ht="12.75" hidden="false" customHeight="true" outlineLevel="0" collapsed="false">
      <c r="A380" s="98" t="n">
        <v>374</v>
      </c>
      <c r="B380" s="98" t="s">
        <v>1408</v>
      </c>
      <c r="C380" s="98" t="s">
        <v>1409</v>
      </c>
      <c r="D380" s="98" t="s">
        <v>1308</v>
      </c>
      <c r="E380" s="98"/>
      <c r="F380" s="98"/>
      <c r="G380" s="98" t="s">
        <v>288</v>
      </c>
      <c r="H380" s="98" t="s">
        <v>1410</v>
      </c>
      <c r="I380" s="110" t="n">
        <v>2.46173541959636</v>
      </c>
      <c r="J380" s="110" t="n">
        <v>2.49185447011094</v>
      </c>
      <c r="K380" s="110" t="n">
        <v>2.52216711617063</v>
      </c>
      <c r="L380" s="110" t="n">
        <v>2.55260210908378</v>
      </c>
      <c r="M380" s="110" t="n">
        <v>2.5554146411296</v>
      </c>
      <c r="N380" s="110" t="n">
        <v>2.55511241478274</v>
      </c>
      <c r="O380" s="110" t="n">
        <v>2.55557720209546</v>
      </c>
      <c r="P380" s="110" t="n">
        <v>2.5519572283337</v>
      </c>
      <c r="Q380" s="110" t="n">
        <v>2.53831835535155</v>
      </c>
      <c r="R380" s="110" t="n">
        <v>2.52952629042264</v>
      </c>
      <c r="S380" s="110" t="n">
        <v>2.52075600754081</v>
      </c>
      <c r="T380" s="110" t="n">
        <v>2.51199301899825</v>
      </c>
      <c r="U380" s="110" t="n">
        <v>2.50719321758615</v>
      </c>
      <c r="V380" s="110" t="n">
        <v>2.50254116381368</v>
      </c>
    </row>
    <row r="381" customFormat="false" ht="12.75" hidden="false" customHeight="true" outlineLevel="0" collapsed="false">
      <c r="A381" s="98" t="n">
        <v>375</v>
      </c>
      <c r="B381" s="98" t="s">
        <v>1411</v>
      </c>
      <c r="C381" s="98" t="s">
        <v>1412</v>
      </c>
      <c r="D381" s="98" t="s">
        <v>1308</v>
      </c>
      <c r="E381" s="98"/>
      <c r="F381" s="98"/>
      <c r="G381" s="98" t="s">
        <v>288</v>
      </c>
      <c r="H381" s="98" t="s">
        <v>1413</v>
      </c>
      <c r="I381" s="110" t="n">
        <v>1.83116285815454</v>
      </c>
      <c r="J381" s="110" t="n">
        <v>1.80258867223236</v>
      </c>
      <c r="K381" s="110" t="n">
        <v>1.77696665556372</v>
      </c>
      <c r="L381" s="110" t="n">
        <v>1.75145894635559</v>
      </c>
      <c r="M381" s="110" t="n">
        <v>1.74025511967263</v>
      </c>
      <c r="N381" s="110" t="n">
        <v>1.71891186005398</v>
      </c>
      <c r="O381" s="110" t="n">
        <v>1.70188681577194</v>
      </c>
      <c r="P381" s="110" t="n">
        <v>1.69342358829189</v>
      </c>
      <c r="Q381" s="110" t="n">
        <v>1.67978933230263</v>
      </c>
      <c r="R381" s="110" t="n">
        <v>1.65551348838282</v>
      </c>
      <c r="S381" s="110" t="n">
        <v>1.65173739801617</v>
      </c>
      <c r="T381" s="110" t="n">
        <v>1.6494713389133</v>
      </c>
      <c r="U381" s="110" t="n">
        <v>1.64759339329096</v>
      </c>
      <c r="V381" s="110" t="n">
        <v>1.6436130413743</v>
      </c>
    </row>
    <row r="382" customFormat="false" ht="12.75" hidden="false" customHeight="true" outlineLevel="0" collapsed="false">
      <c r="A382" s="98" t="n">
        <v>376</v>
      </c>
      <c r="B382" s="98" t="s">
        <v>1414</v>
      </c>
      <c r="C382" s="98" t="s">
        <v>1415</v>
      </c>
      <c r="D382" s="98" t="s">
        <v>1308</v>
      </c>
      <c r="E382" s="98"/>
      <c r="F382" s="98"/>
      <c r="G382" s="98" t="s">
        <v>288</v>
      </c>
      <c r="H382" s="98" t="s">
        <v>1416</v>
      </c>
      <c r="I382" s="110" t="n">
        <v>2.66124830840248</v>
      </c>
      <c r="J382" s="110" t="n">
        <v>2.69642432011036</v>
      </c>
      <c r="K382" s="110" t="n">
        <v>2.71710277956501</v>
      </c>
      <c r="L382" s="110" t="n">
        <v>2.73757337918215</v>
      </c>
      <c r="M382" s="110" t="n">
        <v>2.74240840471446</v>
      </c>
      <c r="N382" s="110" t="n">
        <v>2.76349892122043</v>
      </c>
      <c r="O382" s="110" t="n">
        <v>2.78249856650397</v>
      </c>
      <c r="P382" s="110" t="n">
        <v>2.76931776640321</v>
      </c>
      <c r="Q382" s="110" t="n">
        <v>2.7687320261491</v>
      </c>
      <c r="R382" s="110" t="n">
        <v>2.78324500564471</v>
      </c>
      <c r="S382" s="110" t="n">
        <v>2.77083050688392</v>
      </c>
      <c r="T382" s="110" t="n">
        <v>2.7648717657881</v>
      </c>
      <c r="U382" s="110" t="n">
        <v>2.76553571690368</v>
      </c>
      <c r="V382" s="110" t="n">
        <v>2.75706438175326</v>
      </c>
    </row>
    <row r="383" customFormat="false" ht="12.75" hidden="false" customHeight="true" outlineLevel="0" collapsed="false">
      <c r="A383" s="98" t="n">
        <v>377</v>
      </c>
      <c r="B383" s="98" t="s">
        <v>1417</v>
      </c>
      <c r="C383" s="98" t="s">
        <v>1418</v>
      </c>
      <c r="D383" s="98" t="s">
        <v>1308</v>
      </c>
      <c r="E383" s="98"/>
      <c r="F383" s="98"/>
      <c r="G383" s="98" t="s">
        <v>288</v>
      </c>
      <c r="H383" s="98" t="s">
        <v>1419</v>
      </c>
      <c r="I383" s="110" t="n">
        <v>4.2768850421621</v>
      </c>
      <c r="J383" s="110" t="n">
        <v>4.31644671260002</v>
      </c>
      <c r="K383" s="110" t="n">
        <v>4.35122900876789</v>
      </c>
      <c r="L383" s="110" t="n">
        <v>4.39011481876723</v>
      </c>
      <c r="M383" s="110" t="n">
        <v>4.36180494709435</v>
      </c>
      <c r="N383" s="110" t="n">
        <v>4.33473549267014</v>
      </c>
      <c r="O383" s="110" t="n">
        <v>4.30638924547859</v>
      </c>
      <c r="P383" s="110" t="n">
        <v>4.29704756752406</v>
      </c>
      <c r="Q383" s="110" t="n">
        <v>4.28187783671863</v>
      </c>
      <c r="R383" s="110" t="n">
        <v>4.27480100566678</v>
      </c>
      <c r="S383" s="110" t="n">
        <v>4.26732460297821</v>
      </c>
      <c r="T383" s="110" t="n">
        <v>4.25522106921371</v>
      </c>
      <c r="U383" s="110" t="n">
        <v>4.24786766762245</v>
      </c>
      <c r="V383" s="110" t="n">
        <v>4.23667757763604</v>
      </c>
    </row>
    <row r="384" customFormat="false" ht="12.75" hidden="false" customHeight="true" outlineLevel="0" collapsed="false">
      <c r="A384" s="98" t="n">
        <v>378</v>
      </c>
      <c r="B384" s="98" t="s">
        <v>1420</v>
      </c>
      <c r="C384" s="98" t="s">
        <v>1421</v>
      </c>
      <c r="D384" s="98" t="s">
        <v>1308</v>
      </c>
      <c r="E384" s="98"/>
      <c r="F384" s="98"/>
      <c r="G384" s="98" t="s">
        <v>288</v>
      </c>
      <c r="H384" s="98" t="s">
        <v>1422</v>
      </c>
      <c r="I384" s="110" t="n">
        <v>5.71852316067685</v>
      </c>
      <c r="J384" s="110" t="n">
        <v>5.80476298397626</v>
      </c>
      <c r="K384" s="110" t="n">
        <v>5.86444888726352</v>
      </c>
      <c r="L384" s="110" t="n">
        <v>5.93666298355141</v>
      </c>
      <c r="M384" s="110" t="n">
        <v>6.07440451719138</v>
      </c>
      <c r="N384" s="110" t="n">
        <v>6.2407351521939</v>
      </c>
      <c r="O384" s="110" t="n">
        <v>6.38909326619509</v>
      </c>
      <c r="P384" s="110" t="n">
        <v>6.41091873848372</v>
      </c>
      <c r="Q384" s="110" t="n">
        <v>6.42588695821603</v>
      </c>
      <c r="R384" s="110" t="n">
        <v>6.4606229195933</v>
      </c>
      <c r="S384" s="110" t="n">
        <v>6.46835653408542</v>
      </c>
      <c r="T384" s="110" t="n">
        <v>6.46069530385897</v>
      </c>
      <c r="U384" s="110" t="n">
        <v>6.4408433070438</v>
      </c>
      <c r="V384" s="110" t="n">
        <v>6.42584728410211</v>
      </c>
    </row>
    <row r="385" s="85" customFormat="true" ht="12.75" hidden="false" customHeight="true" outlineLevel="0" collapsed="false">
      <c r="A385" s="98" t="n">
        <v>379</v>
      </c>
      <c r="B385" s="98" t="s">
        <v>1423</v>
      </c>
      <c r="C385" s="98" t="s">
        <v>1424</v>
      </c>
      <c r="D385" s="98" t="s">
        <v>1308</v>
      </c>
      <c r="E385" s="98"/>
      <c r="F385" s="98"/>
      <c r="G385" s="98" t="s">
        <v>288</v>
      </c>
      <c r="H385" s="98" t="s">
        <v>1425</v>
      </c>
      <c r="I385" s="110" t="n">
        <v>2.46697813956521</v>
      </c>
      <c r="J385" s="110" t="n">
        <v>2.45636044112378</v>
      </c>
      <c r="K385" s="110" t="n">
        <v>2.45213422966059</v>
      </c>
      <c r="L385" s="110" t="n">
        <v>2.45068211666076</v>
      </c>
      <c r="M385" s="110" t="n">
        <v>2.43914961291933</v>
      </c>
      <c r="N385" s="110" t="n">
        <v>2.42572905069857</v>
      </c>
      <c r="O385" s="110" t="n">
        <v>2.41340431808358</v>
      </c>
      <c r="P385" s="110" t="n">
        <v>2.40416581072477</v>
      </c>
      <c r="Q385" s="110" t="n">
        <v>2.38950104200411</v>
      </c>
      <c r="R385" s="110" t="n">
        <v>2.37435308974718</v>
      </c>
      <c r="S385" s="110" t="n">
        <v>2.3680038625692</v>
      </c>
      <c r="T385" s="110" t="n">
        <v>2.36185297289454</v>
      </c>
      <c r="U385" s="110" t="n">
        <v>2.35860243778374</v>
      </c>
      <c r="V385" s="110" t="n">
        <v>2.35550774455885</v>
      </c>
    </row>
    <row r="386" customFormat="false" ht="24.75" hidden="false" customHeight="true" outlineLevel="0" collapsed="false">
      <c r="A386" s="98" t="n">
        <v>380</v>
      </c>
      <c r="B386" s="99" t="s">
        <v>1426</v>
      </c>
      <c r="C386" s="99" t="s">
        <v>1427</v>
      </c>
      <c r="D386" s="99" t="s">
        <v>1428</v>
      </c>
      <c r="E386" s="98" t="s">
        <v>281</v>
      </c>
      <c r="F386" s="98" t="s">
        <v>284</v>
      </c>
      <c r="G386" s="98"/>
      <c r="H386" s="99" t="s">
        <v>1429</v>
      </c>
      <c r="I386" s="117" t="n">
        <v>100</v>
      </c>
      <c r="J386" s="117" t="n">
        <v>100</v>
      </c>
      <c r="K386" s="117" t="n">
        <v>100</v>
      </c>
      <c r="L386" s="117" t="n">
        <v>100</v>
      </c>
      <c r="M386" s="117" t="n">
        <v>100</v>
      </c>
      <c r="N386" s="117" t="n">
        <v>100</v>
      </c>
      <c r="O386" s="117" t="n">
        <v>100</v>
      </c>
      <c r="P386" s="117" t="n">
        <v>100</v>
      </c>
      <c r="Q386" s="117" t="n">
        <v>100</v>
      </c>
      <c r="R386" s="117" t="n">
        <v>100</v>
      </c>
      <c r="S386" s="117" t="n">
        <v>100</v>
      </c>
      <c r="T386" s="117" t="n">
        <v>100</v>
      </c>
      <c r="U386" s="117" t="n">
        <v>100</v>
      </c>
      <c r="V386" s="117" t="n">
        <v>100</v>
      </c>
    </row>
    <row r="387" customFormat="false" ht="12.75" hidden="false" customHeight="true" outlineLevel="0" collapsed="false">
      <c r="A387" s="98" t="n">
        <v>381</v>
      </c>
      <c r="B387" s="98" t="s">
        <v>1430</v>
      </c>
      <c r="C387" s="98" t="s">
        <v>1431</v>
      </c>
      <c r="D387" s="98" t="s">
        <v>1428</v>
      </c>
      <c r="E387" s="98"/>
      <c r="F387" s="98"/>
      <c r="G387" s="98" t="s">
        <v>288</v>
      </c>
      <c r="H387" s="98" t="s">
        <v>1432</v>
      </c>
      <c r="I387" s="110" t="n">
        <v>31.8951699701202</v>
      </c>
      <c r="J387" s="110" t="n">
        <v>31.7580500664288</v>
      </c>
      <c r="K387" s="110" t="n">
        <v>31.3717150016794</v>
      </c>
      <c r="L387" s="110" t="n">
        <v>31.1423102172119</v>
      </c>
      <c r="M387" s="110" t="n">
        <v>30.6301464969244</v>
      </c>
      <c r="N387" s="110" t="n">
        <v>30.6690589145309</v>
      </c>
      <c r="O387" s="110" t="n">
        <v>30.1265145185211</v>
      </c>
      <c r="P387" s="110" t="n">
        <v>30.4746056826373</v>
      </c>
      <c r="Q387" s="110" t="n">
        <v>30.3611645787599</v>
      </c>
      <c r="R387" s="110" t="n">
        <v>30.5461151543478</v>
      </c>
      <c r="S387" s="110" t="n">
        <v>30.5113864651638</v>
      </c>
      <c r="T387" s="110" t="n">
        <v>30.4541215591218</v>
      </c>
      <c r="U387" s="110" t="n">
        <v>31.2202038314631</v>
      </c>
      <c r="V387" s="110" t="n">
        <v>30.9795522648059</v>
      </c>
    </row>
    <row r="388" customFormat="false" ht="12.75" hidden="false" customHeight="true" outlineLevel="0" collapsed="false">
      <c r="A388" s="98" t="n">
        <v>382</v>
      </c>
      <c r="B388" s="98" t="s">
        <v>1433</v>
      </c>
      <c r="C388" s="98" t="s">
        <v>1434</v>
      </c>
      <c r="D388" s="98" t="s">
        <v>1428</v>
      </c>
      <c r="E388" s="98"/>
      <c r="F388" s="98"/>
      <c r="G388" s="98" t="s">
        <v>288</v>
      </c>
      <c r="H388" s="98" t="s">
        <v>1435</v>
      </c>
      <c r="I388" s="110" t="n">
        <v>9.44354884877771</v>
      </c>
      <c r="J388" s="110" t="n">
        <v>9.41730705976974</v>
      </c>
      <c r="K388" s="110" t="n">
        <v>9.43685641108701</v>
      </c>
      <c r="L388" s="110" t="n">
        <v>9.35425007059387</v>
      </c>
      <c r="M388" s="110" t="n">
        <v>9.55722307884618</v>
      </c>
      <c r="N388" s="110" t="n">
        <v>9.28552859086743</v>
      </c>
      <c r="O388" s="110" t="n">
        <v>9.31945848909355</v>
      </c>
      <c r="P388" s="110" t="n">
        <v>9.31304909338057</v>
      </c>
      <c r="Q388" s="110" t="n">
        <v>9.29149568663934</v>
      </c>
      <c r="R388" s="110" t="n">
        <v>9.38065134215899</v>
      </c>
      <c r="S388" s="110" t="n">
        <v>9.34921964909949</v>
      </c>
      <c r="T388" s="110" t="n">
        <v>9.39517121774256</v>
      </c>
      <c r="U388" s="110" t="n">
        <v>9.2801177597797</v>
      </c>
      <c r="V388" s="110" t="n">
        <v>9.24467057542239</v>
      </c>
    </row>
    <row r="389" customFormat="false" ht="12.75" hidden="false" customHeight="true" outlineLevel="0" collapsed="false">
      <c r="A389" s="98" t="n">
        <v>383</v>
      </c>
      <c r="B389" s="98" t="s">
        <v>1436</v>
      </c>
      <c r="C389" s="98" t="s">
        <v>1437</v>
      </c>
      <c r="D389" s="98" t="s">
        <v>1428</v>
      </c>
      <c r="E389" s="98"/>
      <c r="F389" s="98"/>
      <c r="G389" s="98" t="s">
        <v>288</v>
      </c>
      <c r="H389" s="98" t="s">
        <v>1438</v>
      </c>
      <c r="I389" s="110" t="n">
        <v>13.2582698161329</v>
      </c>
      <c r="J389" s="110" t="n">
        <v>13.2180896934827</v>
      </c>
      <c r="K389" s="110" t="n">
        <v>13.1312436165657</v>
      </c>
      <c r="L389" s="110" t="n">
        <v>13.1469519567239</v>
      </c>
      <c r="M389" s="110" t="n">
        <v>13.0114109676222</v>
      </c>
      <c r="N389" s="110" t="n">
        <v>13.0992386053715</v>
      </c>
      <c r="O389" s="110" t="n">
        <v>13.2063699906332</v>
      </c>
      <c r="P389" s="110" t="n">
        <v>13.2329929921079</v>
      </c>
      <c r="Q389" s="110" t="n">
        <v>13.2094269235733</v>
      </c>
      <c r="R389" s="110" t="n">
        <v>13.0004441153203</v>
      </c>
      <c r="S389" s="110" t="n">
        <v>13.0063258305593</v>
      </c>
      <c r="T389" s="110" t="n">
        <v>13.0628330398867</v>
      </c>
      <c r="U389" s="110" t="n">
        <v>12.7881555492865</v>
      </c>
      <c r="V389" s="110" t="n">
        <v>13.015070550893</v>
      </c>
    </row>
    <row r="390" customFormat="false" ht="12.75" hidden="false" customHeight="true" outlineLevel="0" collapsed="false">
      <c r="A390" s="98" t="n">
        <v>384</v>
      </c>
      <c r="B390" s="98" t="s">
        <v>1439</v>
      </c>
      <c r="C390" s="98" t="s">
        <v>1440</v>
      </c>
      <c r="D390" s="98" t="s">
        <v>1428</v>
      </c>
      <c r="E390" s="98"/>
      <c r="F390" s="98"/>
      <c r="G390" s="98" t="s">
        <v>288</v>
      </c>
      <c r="H390" s="98" t="s">
        <v>1441</v>
      </c>
      <c r="I390" s="110" t="n">
        <v>19.7514093021294</v>
      </c>
      <c r="J390" s="110" t="n">
        <v>19.7434763549619</v>
      </c>
      <c r="K390" s="110" t="n">
        <v>19.6559424475426</v>
      </c>
      <c r="L390" s="110" t="n">
        <v>19.6508942055051</v>
      </c>
      <c r="M390" s="110" t="n">
        <v>19.3366489023122</v>
      </c>
      <c r="N390" s="110" t="n">
        <v>19.4238586687578</v>
      </c>
      <c r="O390" s="110" t="n">
        <v>19.2831961305367</v>
      </c>
      <c r="P390" s="110" t="n">
        <v>19.4644323242777</v>
      </c>
      <c r="Q390" s="110" t="n">
        <v>19.5062203548464</v>
      </c>
      <c r="R390" s="110" t="n">
        <v>19.3205035600041</v>
      </c>
      <c r="S390" s="110" t="n">
        <v>19.1206139550263</v>
      </c>
      <c r="T390" s="110" t="n">
        <v>19.0472263277132</v>
      </c>
      <c r="U390" s="110" t="n">
        <v>18.6263230178509</v>
      </c>
      <c r="V390" s="110" t="n">
        <v>18.4697104749962</v>
      </c>
    </row>
    <row r="391" customFormat="false" ht="12.75" hidden="false" customHeight="true" outlineLevel="0" collapsed="false">
      <c r="A391" s="98" t="n">
        <v>385</v>
      </c>
      <c r="B391" s="98" t="s">
        <v>1442</v>
      </c>
      <c r="C391" s="98" t="s">
        <v>1443</v>
      </c>
      <c r="D391" s="98" t="s">
        <v>1428</v>
      </c>
      <c r="E391" s="98"/>
      <c r="F391" s="98"/>
      <c r="G391" s="98" t="s">
        <v>288</v>
      </c>
      <c r="H391" s="98" t="s">
        <v>1444</v>
      </c>
      <c r="I391" s="110" t="n">
        <v>16.1880041068156</v>
      </c>
      <c r="J391" s="110" t="n">
        <v>16.299178110458</v>
      </c>
      <c r="K391" s="110" t="n">
        <v>16.6511490464203</v>
      </c>
      <c r="L391" s="110" t="n">
        <v>16.76284531092</v>
      </c>
      <c r="M391" s="110" t="n">
        <v>16.5296815320881</v>
      </c>
      <c r="N391" s="110" t="n">
        <v>16.3531316577989</v>
      </c>
      <c r="O391" s="110" t="n">
        <v>16.1846204294945</v>
      </c>
      <c r="P391" s="110" t="n">
        <v>15.6917767915715</v>
      </c>
      <c r="Q391" s="110" t="n">
        <v>15.8432012792841</v>
      </c>
      <c r="R391" s="110" t="n">
        <v>15.9551514342193</v>
      </c>
      <c r="S391" s="110" t="n">
        <v>16.0059499076507</v>
      </c>
      <c r="T391" s="110" t="n">
        <v>15.9744734465129</v>
      </c>
      <c r="U391" s="110" t="n">
        <v>16.2856148927846</v>
      </c>
      <c r="V391" s="110" t="n">
        <v>16.1724891656454</v>
      </c>
    </row>
    <row r="392" s="85" customFormat="true" ht="12.75" hidden="false" customHeight="true" outlineLevel="0" collapsed="false">
      <c r="A392" s="98" t="n">
        <v>386</v>
      </c>
      <c r="B392" s="98" t="s">
        <v>1445</v>
      </c>
      <c r="C392" s="98" t="s">
        <v>1446</v>
      </c>
      <c r="D392" s="98" t="s">
        <v>1428</v>
      </c>
      <c r="E392" s="98"/>
      <c r="F392" s="98"/>
      <c r="G392" s="98" t="s">
        <v>288</v>
      </c>
      <c r="H392" s="98" t="s">
        <v>1447</v>
      </c>
      <c r="I392" s="110" t="n">
        <v>9.46358580136689</v>
      </c>
      <c r="J392" s="110" t="n">
        <v>9.56389268852049</v>
      </c>
      <c r="K392" s="110" t="n">
        <v>9.75309942481209</v>
      </c>
      <c r="L392" s="110" t="n">
        <v>9.94275404804519</v>
      </c>
      <c r="M392" s="110" t="n">
        <v>10.9348890222069</v>
      </c>
      <c r="N392" s="110" t="n">
        <v>11.1691942391739</v>
      </c>
      <c r="O392" s="110" t="n">
        <v>11.8798301750604</v>
      </c>
      <c r="P392" s="110" t="n">
        <v>11.8231431160251</v>
      </c>
      <c r="Q392" s="110" t="n">
        <v>11.7885014897119</v>
      </c>
      <c r="R392" s="110" t="n">
        <v>11.7971192191664</v>
      </c>
      <c r="S392" s="110" t="n">
        <v>12.0065141401825</v>
      </c>
      <c r="T392" s="110" t="n">
        <v>12.0661695549216</v>
      </c>
      <c r="U392" s="110" t="n">
        <v>11.7995756857475</v>
      </c>
      <c r="V392" s="110" t="n">
        <v>12.1185159731343</v>
      </c>
    </row>
    <row r="393" customFormat="false" ht="24.75" hidden="false" customHeight="true" outlineLevel="0" collapsed="false">
      <c r="A393" s="98" t="n">
        <v>387</v>
      </c>
      <c r="B393" s="99" t="s">
        <v>1448</v>
      </c>
      <c r="C393" s="99" t="s">
        <v>1449</v>
      </c>
      <c r="D393" s="99" t="s">
        <v>1450</v>
      </c>
      <c r="E393" s="98" t="s">
        <v>281</v>
      </c>
      <c r="F393" s="98"/>
      <c r="G393" s="98"/>
      <c r="H393" s="99" t="s">
        <v>1451</v>
      </c>
      <c r="I393" s="117" t="n">
        <v>100</v>
      </c>
      <c r="J393" s="117" t="n">
        <v>100</v>
      </c>
      <c r="K393" s="117" t="n">
        <v>100</v>
      </c>
      <c r="L393" s="117" t="n">
        <v>100</v>
      </c>
      <c r="M393" s="117" t="n">
        <v>100</v>
      </c>
      <c r="N393" s="117" t="n">
        <v>100</v>
      </c>
      <c r="O393" s="117" t="n">
        <v>100</v>
      </c>
      <c r="P393" s="117" t="n">
        <v>100</v>
      </c>
      <c r="Q393" s="117" t="n">
        <v>100</v>
      </c>
      <c r="R393" s="117" t="n">
        <v>100</v>
      </c>
      <c r="S393" s="117" t="n">
        <v>100</v>
      </c>
      <c r="T393" s="117" t="n">
        <v>100</v>
      </c>
      <c r="U393" s="117" t="n">
        <v>100</v>
      </c>
      <c r="V393" s="117" t="n">
        <v>100</v>
      </c>
    </row>
    <row r="394" customFormat="false" ht="12.75" hidden="false" customHeight="true" outlineLevel="0" collapsed="false">
      <c r="A394" s="98" t="n">
        <v>388</v>
      </c>
      <c r="B394" s="98"/>
      <c r="C394" s="98" t="s">
        <v>1452</v>
      </c>
      <c r="D394" s="98" t="s">
        <v>1450</v>
      </c>
      <c r="E394" s="98"/>
      <c r="F394" s="98" t="s">
        <v>284</v>
      </c>
      <c r="G394" s="98"/>
      <c r="H394" s="98" t="s">
        <v>1453</v>
      </c>
      <c r="I394" s="110" t="n">
        <v>36.8826519130847</v>
      </c>
      <c r="J394" s="110" t="n">
        <v>36.9349174159835</v>
      </c>
      <c r="K394" s="110" t="n">
        <v>37.001380861522</v>
      </c>
      <c r="L394" s="110" t="n">
        <v>37.0567247494158</v>
      </c>
      <c r="M394" s="110" t="n">
        <v>37.1690337102271</v>
      </c>
      <c r="N394" s="110" t="n">
        <v>37.3033740659196</v>
      </c>
      <c r="O394" s="110" t="n">
        <v>37.4000454529718</v>
      </c>
      <c r="P394" s="110" t="n">
        <v>37.1427031237581</v>
      </c>
      <c r="Q394" s="110" t="n">
        <v>36.8676076317844</v>
      </c>
      <c r="R394" s="110" t="n">
        <v>36.5867565561259</v>
      </c>
      <c r="S394" s="110" t="n">
        <v>36.5640744134553</v>
      </c>
      <c r="T394" s="110" t="n">
        <v>36.5571250214786</v>
      </c>
      <c r="U394" s="110" t="n">
        <v>36.5577187918295</v>
      </c>
      <c r="V394" s="110" t="n">
        <v>36.5488773524606</v>
      </c>
    </row>
    <row r="395" customFormat="false" ht="12.75" hidden="false" customHeight="true" outlineLevel="0" collapsed="false">
      <c r="A395" s="98" t="n">
        <v>389</v>
      </c>
      <c r="B395" s="98"/>
      <c r="C395" s="98" t="s">
        <v>1454</v>
      </c>
      <c r="D395" s="98" t="s">
        <v>1450</v>
      </c>
      <c r="E395" s="98"/>
      <c r="F395" s="98"/>
      <c r="G395" s="98" t="s">
        <v>288</v>
      </c>
      <c r="H395" s="98" t="s">
        <v>1455</v>
      </c>
      <c r="I395" s="110" t="n">
        <v>6.7733062083046</v>
      </c>
      <c r="J395" s="110" t="n">
        <v>6.60411777983534</v>
      </c>
      <c r="K395" s="110" t="n">
        <v>6.4220273889502</v>
      </c>
      <c r="L395" s="110" t="n">
        <v>6.29132351190452</v>
      </c>
      <c r="M395" s="110" t="n">
        <v>6.24488645962717</v>
      </c>
      <c r="N395" s="110" t="n">
        <v>6.1865542929464</v>
      </c>
      <c r="O395" s="110" t="n">
        <v>6.10188835502405</v>
      </c>
      <c r="P395" s="110" t="n">
        <v>6.09930442755737</v>
      </c>
      <c r="Q395" s="110" t="n">
        <v>6.06084780023447</v>
      </c>
      <c r="R395" s="110" t="n">
        <v>5.99782434064365</v>
      </c>
      <c r="S395" s="110" t="n">
        <v>5.99410053716208</v>
      </c>
      <c r="T395" s="110" t="n">
        <v>5.99766723014009</v>
      </c>
      <c r="U395" s="110" t="n">
        <v>5.98322536029026</v>
      </c>
      <c r="V395" s="110" t="n">
        <v>5.98844030661506</v>
      </c>
    </row>
    <row r="396" customFormat="false" ht="12.75" hidden="false" customHeight="true" outlineLevel="0" collapsed="false">
      <c r="A396" s="98" t="n">
        <v>390</v>
      </c>
      <c r="B396" s="98"/>
      <c r="C396" s="98" t="s">
        <v>1456</v>
      </c>
      <c r="D396" s="98" t="s">
        <v>1450</v>
      </c>
      <c r="E396" s="98"/>
      <c r="F396" s="98"/>
      <c r="G396" s="98" t="s">
        <v>288</v>
      </c>
      <c r="H396" s="98" t="s">
        <v>1457</v>
      </c>
      <c r="I396" s="110" t="n">
        <v>8.38657924503047</v>
      </c>
      <c r="J396" s="110" t="n">
        <v>8.46045689241244</v>
      </c>
      <c r="K396" s="110" t="n">
        <v>8.54354721813897</v>
      </c>
      <c r="L396" s="110" t="n">
        <v>8.60301456090172</v>
      </c>
      <c r="M396" s="110" t="n">
        <v>8.66357715232477</v>
      </c>
      <c r="N396" s="110" t="n">
        <v>8.73617813520431</v>
      </c>
      <c r="O396" s="110" t="n">
        <v>8.79487581158064</v>
      </c>
      <c r="P396" s="110" t="n">
        <v>8.67682064908986</v>
      </c>
      <c r="Q396" s="110" t="n">
        <v>8.58965558553445</v>
      </c>
      <c r="R396" s="110" t="n">
        <v>8.49759637240357</v>
      </c>
      <c r="S396" s="110" t="n">
        <v>8.48756524355334</v>
      </c>
      <c r="T396" s="110" t="n">
        <v>8.49438174946079</v>
      </c>
      <c r="U396" s="110" t="n">
        <v>8.49721160029473</v>
      </c>
      <c r="V396" s="110" t="n">
        <v>8.5003097779538</v>
      </c>
    </row>
    <row r="397" customFormat="false" ht="12.75" hidden="false" customHeight="true" outlineLevel="0" collapsed="false">
      <c r="A397" s="98" t="n">
        <v>391</v>
      </c>
      <c r="B397" s="98"/>
      <c r="C397" s="98" t="s">
        <v>1458</v>
      </c>
      <c r="D397" s="98" t="s">
        <v>1450</v>
      </c>
      <c r="E397" s="98"/>
      <c r="F397" s="98"/>
      <c r="G397" s="98" t="s">
        <v>288</v>
      </c>
      <c r="H397" s="98" t="s">
        <v>1459</v>
      </c>
      <c r="I397" s="110" t="n">
        <v>7.72365134089262</v>
      </c>
      <c r="J397" s="110" t="n">
        <v>7.79540460410887</v>
      </c>
      <c r="K397" s="110" t="n">
        <v>7.89251017770882</v>
      </c>
      <c r="L397" s="110" t="n">
        <v>7.95732661775171</v>
      </c>
      <c r="M397" s="110" t="n">
        <v>8.00630329692092</v>
      </c>
      <c r="N397" s="110" t="n">
        <v>8.06979638948193</v>
      </c>
      <c r="O397" s="110" t="n">
        <v>8.14274392666372</v>
      </c>
      <c r="P397" s="110" t="n">
        <v>8.08581451495053</v>
      </c>
      <c r="Q397" s="110" t="n">
        <v>8.04302458209504</v>
      </c>
      <c r="R397" s="110" t="n">
        <v>8.02705588577895</v>
      </c>
      <c r="S397" s="110" t="n">
        <v>8.00355352417265</v>
      </c>
      <c r="T397" s="110" t="n">
        <v>7.99552057115519</v>
      </c>
      <c r="U397" s="110" t="n">
        <v>8.01513036549135</v>
      </c>
      <c r="V397" s="110" t="n">
        <v>7.9980267365418</v>
      </c>
    </row>
    <row r="398" customFormat="false" ht="12.75" hidden="false" customHeight="true" outlineLevel="0" collapsed="false">
      <c r="A398" s="98" t="n">
        <v>392</v>
      </c>
      <c r="B398" s="98"/>
      <c r="C398" s="98" t="s">
        <v>1460</v>
      </c>
      <c r="D398" s="98" t="s">
        <v>1450</v>
      </c>
      <c r="E398" s="98"/>
      <c r="F398" s="98"/>
      <c r="G398" s="98" t="s">
        <v>288</v>
      </c>
      <c r="H398" s="98" t="s">
        <v>1461</v>
      </c>
      <c r="I398" s="110" t="n">
        <v>5.98848256265067</v>
      </c>
      <c r="J398" s="110" t="n">
        <v>5.97789851561177</v>
      </c>
      <c r="K398" s="110" t="n">
        <v>5.97221180803382</v>
      </c>
      <c r="L398" s="110" t="n">
        <v>5.96094582510941</v>
      </c>
      <c r="M398" s="110" t="n">
        <v>5.9718801528599</v>
      </c>
      <c r="N398" s="110" t="n">
        <v>5.98809353744369</v>
      </c>
      <c r="O398" s="110" t="n">
        <v>6.00635313257014</v>
      </c>
      <c r="P398" s="110" t="n">
        <v>5.95554927661198</v>
      </c>
      <c r="Q398" s="110" t="n">
        <v>5.89801254049173</v>
      </c>
      <c r="R398" s="110" t="n">
        <v>5.84114798655241</v>
      </c>
      <c r="S398" s="110" t="n">
        <v>5.84431881809328</v>
      </c>
      <c r="T398" s="110" t="n">
        <v>5.84253954900879</v>
      </c>
      <c r="U398" s="110" t="n">
        <v>5.84307338680522</v>
      </c>
      <c r="V398" s="110" t="n">
        <v>5.84796059263439</v>
      </c>
    </row>
    <row r="399" customFormat="false" ht="12.75" hidden="false" customHeight="true" outlineLevel="0" collapsed="false">
      <c r="A399" s="98" t="n">
        <v>393</v>
      </c>
      <c r="B399" s="98"/>
      <c r="C399" s="98" t="s">
        <v>1462</v>
      </c>
      <c r="D399" s="98" t="s">
        <v>1450</v>
      </c>
      <c r="E399" s="98"/>
      <c r="F399" s="98"/>
      <c r="G399" s="98" t="s">
        <v>288</v>
      </c>
      <c r="H399" s="98" t="s">
        <v>1463</v>
      </c>
      <c r="I399" s="110" t="n">
        <v>8.01063255620632</v>
      </c>
      <c r="J399" s="110" t="n">
        <v>8.09703962401511</v>
      </c>
      <c r="K399" s="110" t="n">
        <v>8.17108242682927</v>
      </c>
      <c r="L399" s="110" t="n">
        <v>8.24411241203037</v>
      </c>
      <c r="M399" s="110" t="n">
        <v>8.28238664849436</v>
      </c>
      <c r="N399" s="110" t="n">
        <v>8.32275345021655</v>
      </c>
      <c r="O399" s="110" t="n">
        <v>8.35418422713323</v>
      </c>
      <c r="P399" s="110" t="n">
        <v>8.32521425554834</v>
      </c>
      <c r="Q399" s="110" t="n">
        <v>8.27606881606772</v>
      </c>
      <c r="R399" s="110" t="n">
        <v>8.22313197074733</v>
      </c>
      <c r="S399" s="110" t="n">
        <v>8.23453629047395</v>
      </c>
      <c r="T399" s="110" t="n">
        <v>8.2270159217137</v>
      </c>
      <c r="U399" s="110" t="n">
        <v>8.21907965058128</v>
      </c>
      <c r="V399" s="110" t="n">
        <v>8.21413993871551</v>
      </c>
    </row>
    <row r="400" customFormat="false" ht="12.75" hidden="false" customHeight="true" outlineLevel="0" collapsed="false">
      <c r="A400" s="98" t="n">
        <v>394</v>
      </c>
      <c r="B400" s="98"/>
      <c r="C400" s="98" t="s">
        <v>1464</v>
      </c>
      <c r="D400" s="98" t="s">
        <v>1450</v>
      </c>
      <c r="E400" s="98"/>
      <c r="F400" s="98" t="s">
        <v>284</v>
      </c>
      <c r="G400" s="98"/>
      <c r="H400" s="98" t="s">
        <v>1465</v>
      </c>
      <c r="I400" s="110" t="n">
        <v>39.5200258390406</v>
      </c>
      <c r="J400" s="110" t="n">
        <v>39.5459903400241</v>
      </c>
      <c r="K400" s="110" t="n">
        <v>39.5371573054364</v>
      </c>
      <c r="L400" s="110" t="n">
        <v>39.559441158824</v>
      </c>
      <c r="M400" s="110" t="n">
        <v>39.4810208890766</v>
      </c>
      <c r="N400" s="110" t="n">
        <v>39.3913751887198</v>
      </c>
      <c r="O400" s="110" t="n">
        <v>39.3232528971128</v>
      </c>
      <c r="P400" s="110" t="n">
        <v>39.4615066068108</v>
      </c>
      <c r="Q400" s="110" t="n">
        <v>39.6087332861629</v>
      </c>
      <c r="R400" s="110" t="n">
        <v>39.7283761762092</v>
      </c>
      <c r="S400" s="110" t="n">
        <v>39.7246470573623</v>
      </c>
      <c r="T400" s="110" t="n">
        <v>39.7123085456437</v>
      </c>
      <c r="U400" s="110" t="n">
        <v>39.7038049541434</v>
      </c>
      <c r="V400" s="110" t="n">
        <v>39.6952661967474</v>
      </c>
    </row>
    <row r="401" customFormat="false" ht="12.75" hidden="false" customHeight="true" outlineLevel="0" collapsed="false">
      <c r="A401" s="98" t="n">
        <v>395</v>
      </c>
      <c r="B401" s="98"/>
      <c r="C401" s="98" t="s">
        <v>1466</v>
      </c>
      <c r="D401" s="98" t="s">
        <v>1450</v>
      </c>
      <c r="E401" s="98"/>
      <c r="F401" s="98"/>
      <c r="G401" s="98" t="s">
        <v>288</v>
      </c>
      <c r="H401" s="98" t="s">
        <v>1467</v>
      </c>
      <c r="I401" s="110" t="n">
        <v>12.7158795946717</v>
      </c>
      <c r="J401" s="110" t="n">
        <v>12.6479164975893</v>
      </c>
      <c r="K401" s="110" t="n">
        <v>12.524254314794</v>
      </c>
      <c r="L401" s="110" t="n">
        <v>12.4868920550957</v>
      </c>
      <c r="M401" s="110" t="n">
        <v>12.5217855751094</v>
      </c>
      <c r="N401" s="110" t="n">
        <v>12.5223816035112</v>
      </c>
      <c r="O401" s="110" t="n">
        <v>12.4932051920594</v>
      </c>
      <c r="P401" s="110" t="n">
        <v>12.8058810875676</v>
      </c>
      <c r="Q401" s="110" t="n">
        <v>13.0669515581267</v>
      </c>
      <c r="R401" s="110" t="n">
        <v>13.23510565158</v>
      </c>
      <c r="S401" s="110" t="n">
        <v>13.2401594453592</v>
      </c>
      <c r="T401" s="110" t="n">
        <v>13.2431225411619</v>
      </c>
      <c r="U401" s="110" t="n">
        <v>13.2104126428597</v>
      </c>
      <c r="V401" s="110" t="n">
        <v>13.2251806805884</v>
      </c>
    </row>
    <row r="402" customFormat="false" ht="12.75" hidden="false" customHeight="true" outlineLevel="0" collapsed="false">
      <c r="A402" s="98" t="n">
        <v>396</v>
      </c>
      <c r="B402" s="98"/>
      <c r="C402" s="98" t="s">
        <v>1468</v>
      </c>
      <c r="D402" s="98" t="s">
        <v>1450</v>
      </c>
      <c r="E402" s="98"/>
      <c r="F402" s="98"/>
      <c r="G402" s="98" t="s">
        <v>288</v>
      </c>
      <c r="H402" s="98" t="s">
        <v>1469</v>
      </c>
      <c r="I402" s="110" t="n">
        <v>8.111404213007</v>
      </c>
      <c r="J402" s="110" t="n">
        <v>8.11305655914111</v>
      </c>
      <c r="K402" s="110" t="n">
        <v>8.11165662732765</v>
      </c>
      <c r="L402" s="110" t="n">
        <v>8.11037826427974</v>
      </c>
      <c r="M402" s="110" t="n">
        <v>8.05665898390214</v>
      </c>
      <c r="N402" s="110" t="n">
        <v>8.00830432478998</v>
      </c>
      <c r="O402" s="110" t="n">
        <v>7.97968396130533</v>
      </c>
      <c r="P402" s="110" t="n">
        <v>7.91511628635053</v>
      </c>
      <c r="Q402" s="110" t="n">
        <v>7.85854216182706</v>
      </c>
      <c r="R402" s="110" t="n">
        <v>7.80499743819855</v>
      </c>
      <c r="S402" s="110" t="n">
        <v>7.79673993566632</v>
      </c>
      <c r="T402" s="110" t="n">
        <v>7.78755779098508</v>
      </c>
      <c r="U402" s="110" t="n">
        <v>7.78298755016516</v>
      </c>
      <c r="V402" s="110" t="n">
        <v>7.77737846265218</v>
      </c>
    </row>
    <row r="403" customFormat="false" ht="12.75" hidden="false" customHeight="true" outlineLevel="0" collapsed="false">
      <c r="A403" s="98" t="n">
        <v>397</v>
      </c>
      <c r="B403" s="98"/>
      <c r="C403" s="98" t="s">
        <v>1470</v>
      </c>
      <c r="D403" s="98" t="s">
        <v>1450</v>
      </c>
      <c r="E403" s="98"/>
      <c r="F403" s="98"/>
      <c r="G403" s="98" t="s">
        <v>288</v>
      </c>
      <c r="H403" s="98" t="s">
        <v>1471</v>
      </c>
      <c r="I403" s="110" t="n">
        <v>6.79826983973473</v>
      </c>
      <c r="J403" s="110" t="n">
        <v>6.75009156298604</v>
      </c>
      <c r="K403" s="110" t="n">
        <v>6.7083538723845</v>
      </c>
      <c r="L403" s="110" t="n">
        <v>6.65460142766226</v>
      </c>
      <c r="M403" s="110" t="n">
        <v>6.50922756618552</v>
      </c>
      <c r="N403" s="110" t="n">
        <v>6.37894811433757</v>
      </c>
      <c r="O403" s="110" t="n">
        <v>6.26787911154865</v>
      </c>
      <c r="P403" s="110" t="n">
        <v>6.1689810842795</v>
      </c>
      <c r="Q403" s="110" t="n">
        <v>6.07484253971549</v>
      </c>
      <c r="R403" s="110" t="n">
        <v>5.99766389378846</v>
      </c>
      <c r="S403" s="110" t="n">
        <v>5.98525418139793</v>
      </c>
      <c r="T403" s="110" t="n">
        <v>5.9768054843494</v>
      </c>
      <c r="U403" s="110" t="n">
        <v>5.98544136328001</v>
      </c>
      <c r="V403" s="110" t="n">
        <v>5.97665214858222</v>
      </c>
    </row>
    <row r="404" customFormat="false" ht="12.75" hidden="false" customHeight="true" outlineLevel="0" collapsed="false">
      <c r="A404" s="98" t="n">
        <v>398</v>
      </c>
      <c r="B404" s="98"/>
      <c r="C404" s="98" t="s">
        <v>1472</v>
      </c>
      <c r="D404" s="98" t="s">
        <v>1450</v>
      </c>
      <c r="E404" s="98"/>
      <c r="F404" s="98"/>
      <c r="G404" s="98" t="s">
        <v>288</v>
      </c>
      <c r="H404" s="98" t="s">
        <v>1473</v>
      </c>
      <c r="I404" s="110" t="n">
        <v>5.93090815559941</v>
      </c>
      <c r="J404" s="110" t="n">
        <v>6.00140432019751</v>
      </c>
      <c r="K404" s="110" t="n">
        <v>6.05376019859091</v>
      </c>
      <c r="L404" s="110" t="n">
        <v>6.08459494143495</v>
      </c>
      <c r="M404" s="110" t="n">
        <v>6.12473222013125</v>
      </c>
      <c r="N404" s="110" t="n">
        <v>6.17386382526353</v>
      </c>
      <c r="O404" s="110" t="n">
        <v>6.22160003372981</v>
      </c>
      <c r="P404" s="110" t="n">
        <v>6.24088004450492</v>
      </c>
      <c r="Q404" s="110" t="n">
        <v>6.28035092198556</v>
      </c>
      <c r="R404" s="110" t="n">
        <v>6.35004697081686</v>
      </c>
      <c r="S404" s="110" t="n">
        <v>6.34774817920349</v>
      </c>
      <c r="T404" s="110" t="n">
        <v>6.34797681861048</v>
      </c>
      <c r="U404" s="110" t="n">
        <v>6.36598094051976</v>
      </c>
      <c r="V404" s="110" t="n">
        <v>6.35331900321335</v>
      </c>
    </row>
    <row r="405" customFormat="false" ht="12.75" hidden="false" customHeight="true" outlineLevel="0" collapsed="false">
      <c r="A405" s="98" t="n">
        <v>399</v>
      </c>
      <c r="B405" s="98"/>
      <c r="C405" s="98" t="s">
        <v>1474</v>
      </c>
      <c r="D405" s="98" t="s">
        <v>1450</v>
      </c>
      <c r="E405" s="98"/>
      <c r="F405" s="98"/>
      <c r="G405" s="98" t="s">
        <v>288</v>
      </c>
      <c r="H405" s="98" t="s">
        <v>1475</v>
      </c>
      <c r="I405" s="110" t="n">
        <v>5.96356591539473</v>
      </c>
      <c r="J405" s="110" t="n">
        <v>6.03352140011016</v>
      </c>
      <c r="K405" s="110" t="n">
        <v>6.13912860861759</v>
      </c>
      <c r="L405" s="110" t="n">
        <v>6.2229744703514</v>
      </c>
      <c r="M405" s="110" t="n">
        <v>6.26861832341563</v>
      </c>
      <c r="N405" s="110" t="n">
        <v>6.30787906019086</v>
      </c>
      <c r="O405" s="110" t="n">
        <v>6.36088631238258</v>
      </c>
      <c r="P405" s="110" t="n">
        <v>6.33064810410823</v>
      </c>
      <c r="Q405" s="110" t="n">
        <v>6.32804610450807</v>
      </c>
      <c r="R405" s="110" t="n">
        <v>6.34056222182527</v>
      </c>
      <c r="S405" s="110" t="n">
        <v>6.35474363615387</v>
      </c>
      <c r="T405" s="110" t="n">
        <v>6.35684753908837</v>
      </c>
      <c r="U405" s="110" t="n">
        <v>6.35898088568548</v>
      </c>
      <c r="V405" s="110" t="n">
        <v>6.36273590171126</v>
      </c>
    </row>
    <row r="406" customFormat="false" ht="12.75" hidden="false" customHeight="true" outlineLevel="0" collapsed="false">
      <c r="A406" s="98" t="n">
        <v>400</v>
      </c>
      <c r="B406" s="98"/>
      <c r="C406" s="98" t="s">
        <v>1476</v>
      </c>
      <c r="D406" s="98" t="s">
        <v>1450</v>
      </c>
      <c r="E406" s="98"/>
      <c r="F406" s="98" t="s">
        <v>284</v>
      </c>
      <c r="G406" s="98"/>
      <c r="H406" s="98" t="s">
        <v>1477</v>
      </c>
      <c r="I406" s="110" t="n">
        <v>23.5973222478747</v>
      </c>
      <c r="J406" s="110" t="n">
        <v>23.5190903948888</v>
      </c>
      <c r="K406" s="110" t="n">
        <v>23.4614636749026</v>
      </c>
      <c r="L406" s="110" t="n">
        <v>23.3838359134782</v>
      </c>
      <c r="M406" s="110" t="n">
        <v>23.3499454006963</v>
      </c>
      <c r="N406" s="110" t="n">
        <v>23.3052490059873</v>
      </c>
      <c r="O406" s="110" t="n">
        <v>23.2766999360025</v>
      </c>
      <c r="P406" s="110" t="n">
        <v>23.3957902694311</v>
      </c>
      <c r="Q406" s="110" t="n">
        <v>23.5236573894137</v>
      </c>
      <c r="R406" s="110" t="n">
        <v>23.6848655963435</v>
      </c>
      <c r="S406" s="110" t="n">
        <v>23.7112785291824</v>
      </c>
      <c r="T406" s="110" t="n">
        <v>23.7305664328778</v>
      </c>
      <c r="U406" s="110" t="n">
        <v>23.7384762540271</v>
      </c>
      <c r="V406" s="110" t="n">
        <v>23.7558549365777</v>
      </c>
    </row>
    <row r="407" customFormat="false" ht="12.75" hidden="false" customHeight="true" outlineLevel="0" collapsed="false">
      <c r="A407" s="98" t="n">
        <v>401</v>
      </c>
      <c r="B407" s="98"/>
      <c r="C407" s="98" t="s">
        <v>1478</v>
      </c>
      <c r="D407" s="98" t="s">
        <v>1450</v>
      </c>
      <c r="E407" s="98"/>
      <c r="F407" s="98"/>
      <c r="G407" s="98" t="s">
        <v>288</v>
      </c>
      <c r="H407" s="98" t="s">
        <v>1479</v>
      </c>
      <c r="I407" s="110" t="n">
        <v>12.0245751286906</v>
      </c>
      <c r="J407" s="110" t="n">
        <v>11.8127799646818</v>
      </c>
      <c r="K407" s="110" t="n">
        <v>11.6006568591627</v>
      </c>
      <c r="L407" s="110" t="n">
        <v>11.4399543040231</v>
      </c>
      <c r="M407" s="110" t="n">
        <v>11.3756691393424</v>
      </c>
      <c r="N407" s="110" t="n">
        <v>11.2913210089805</v>
      </c>
      <c r="O407" s="110" t="n">
        <v>11.1828604590339</v>
      </c>
      <c r="P407" s="110" t="n">
        <v>11.3868812787986</v>
      </c>
      <c r="Q407" s="110" t="n">
        <v>11.5449017695559</v>
      </c>
      <c r="R407" s="110" t="n">
        <v>11.6597047216301</v>
      </c>
      <c r="S407" s="110" t="n">
        <v>11.6913031320282</v>
      </c>
      <c r="T407" s="110" t="n">
        <v>11.7291037329871</v>
      </c>
      <c r="U407" s="110" t="n">
        <v>11.6971434919929</v>
      </c>
      <c r="V407" s="110" t="n">
        <v>11.7291294182577</v>
      </c>
    </row>
    <row r="408" customFormat="false" ht="12.75" hidden="false" customHeight="true" outlineLevel="0" collapsed="false">
      <c r="A408" s="98" t="n">
        <v>402</v>
      </c>
      <c r="B408" s="98"/>
      <c r="C408" s="98" t="s">
        <v>1480</v>
      </c>
      <c r="D408" s="98" t="s">
        <v>1450</v>
      </c>
      <c r="E408" s="98"/>
      <c r="F408" s="98"/>
      <c r="G408" s="98" t="s">
        <v>288</v>
      </c>
      <c r="H408" s="98" t="s">
        <v>1481</v>
      </c>
      <c r="I408" s="110" t="n">
        <v>6.58624341718831</v>
      </c>
      <c r="J408" s="110" t="n">
        <v>6.64634575807043</v>
      </c>
      <c r="K408" s="110" t="n">
        <v>6.74775311851452</v>
      </c>
      <c r="L408" s="110" t="n">
        <v>6.80298765412532</v>
      </c>
      <c r="M408" s="110" t="n">
        <v>6.8128192356126</v>
      </c>
      <c r="N408" s="110" t="n">
        <v>6.82018189983433</v>
      </c>
      <c r="O408" s="110" t="n">
        <v>6.85359515524795</v>
      </c>
      <c r="P408" s="110" t="n">
        <v>6.81758234524085</v>
      </c>
      <c r="Q408" s="110" t="n">
        <v>6.82850360791087</v>
      </c>
      <c r="R408" s="110" t="n">
        <v>6.86078273730892</v>
      </c>
      <c r="S408" s="110" t="n">
        <v>6.86154391733597</v>
      </c>
      <c r="T408" s="110" t="n">
        <v>6.85609468411938</v>
      </c>
      <c r="U408" s="110" t="n">
        <v>6.86000344533458</v>
      </c>
      <c r="V408" s="110" t="n">
        <v>6.86026885298209</v>
      </c>
    </row>
    <row r="409" customFormat="false" ht="12.75" hidden="false" customHeight="true" outlineLevel="0" collapsed="false">
      <c r="A409" s="98" t="n">
        <v>403</v>
      </c>
      <c r="B409" s="98"/>
      <c r="C409" s="98" t="s">
        <v>1482</v>
      </c>
      <c r="D409" s="98" t="s">
        <v>1450</v>
      </c>
      <c r="E409" s="98"/>
      <c r="F409" s="98"/>
      <c r="G409" s="98" t="s">
        <v>288</v>
      </c>
      <c r="H409" s="98" t="s">
        <v>1483</v>
      </c>
      <c r="I409" s="110" t="n">
        <v>4.98650182262888</v>
      </c>
      <c r="J409" s="110" t="n">
        <v>5.05996467213665</v>
      </c>
      <c r="K409" s="110" t="n">
        <v>5.11305185536449</v>
      </c>
      <c r="L409" s="110" t="n">
        <v>5.14089395532983</v>
      </c>
      <c r="M409" s="110" t="n">
        <v>5.1614570257413</v>
      </c>
      <c r="N409" s="110" t="n">
        <v>5.19374783654573</v>
      </c>
      <c r="O409" s="110" t="n">
        <v>5.24024432172066</v>
      </c>
      <c r="P409" s="110" t="n">
        <v>5.19132493461141</v>
      </c>
      <c r="Q409" s="110" t="n">
        <v>5.15025201194692</v>
      </c>
      <c r="R409" s="110" t="n">
        <v>5.16437980872596</v>
      </c>
      <c r="S409" s="110" t="n">
        <v>5.15843315939979</v>
      </c>
      <c r="T409" s="110" t="n">
        <v>5.14536801577128</v>
      </c>
      <c r="U409" s="110" t="n">
        <v>5.18132774506624</v>
      </c>
      <c r="V409" s="110" t="n">
        <v>5.166456665338</v>
      </c>
    </row>
    <row r="410" customFormat="false" ht="24.75" hidden="false" customHeight="true" outlineLevel="0" collapsed="false">
      <c r="A410" s="98" t="n">
        <v>404</v>
      </c>
      <c r="B410" s="99" t="s">
        <v>1484</v>
      </c>
      <c r="C410" s="99" t="s">
        <v>1485</v>
      </c>
      <c r="D410" s="99" t="s">
        <v>1486</v>
      </c>
      <c r="E410" s="98" t="s">
        <v>281</v>
      </c>
      <c r="F410" s="98" t="s">
        <v>284</v>
      </c>
      <c r="G410" s="98"/>
      <c r="H410" s="99" t="s">
        <v>184</v>
      </c>
      <c r="I410" s="117" t="n">
        <v>100</v>
      </c>
      <c r="J410" s="117" t="n">
        <v>100</v>
      </c>
      <c r="K410" s="117" t="n">
        <v>100</v>
      </c>
      <c r="L410" s="117" t="n">
        <v>100</v>
      </c>
      <c r="M410" s="117" t="n">
        <v>100</v>
      </c>
      <c r="N410" s="117" t="n">
        <v>100</v>
      </c>
      <c r="O410" s="117" t="n">
        <v>100</v>
      </c>
      <c r="P410" s="117" t="n">
        <v>100</v>
      </c>
      <c r="Q410" s="117" t="n">
        <v>100</v>
      </c>
      <c r="R410" s="117" t="n">
        <v>100</v>
      </c>
      <c r="S410" s="117" t="n">
        <v>100</v>
      </c>
      <c r="T410" s="117" t="n">
        <v>100</v>
      </c>
      <c r="U410" s="117" t="n">
        <v>100</v>
      </c>
      <c r="V410" s="117" t="n">
        <v>100</v>
      </c>
    </row>
    <row r="411" customFormat="false" ht="12.75" hidden="false" customHeight="true" outlineLevel="0" collapsed="false">
      <c r="A411" s="98" t="n">
        <v>405</v>
      </c>
      <c r="B411" s="98" t="s">
        <v>1487</v>
      </c>
      <c r="C411" s="98" t="s">
        <v>1488</v>
      </c>
      <c r="D411" s="98" t="s">
        <v>1486</v>
      </c>
      <c r="E411" s="98"/>
      <c r="F411" s="98"/>
      <c r="G411" s="98" t="s">
        <v>288</v>
      </c>
      <c r="H411" s="98" t="s">
        <v>1489</v>
      </c>
      <c r="I411" s="110" t="n">
        <v>4.09914275012571</v>
      </c>
      <c r="J411" s="110" t="n">
        <v>4.09296075572435</v>
      </c>
      <c r="K411" s="110" t="n">
        <v>4.03575363826423</v>
      </c>
      <c r="L411" s="110" t="n">
        <v>4.00663572634842</v>
      </c>
      <c r="M411" s="110" t="n">
        <v>3.90738809493128</v>
      </c>
      <c r="N411" s="110" t="n">
        <v>3.87690462541987</v>
      </c>
      <c r="O411" s="110" t="n">
        <v>3.84337137348889</v>
      </c>
      <c r="P411" s="110" t="n">
        <v>3.86862356647233</v>
      </c>
      <c r="Q411" s="110" t="n">
        <v>3.82705894545949</v>
      </c>
      <c r="R411" s="110" t="n">
        <v>3.75362736690634</v>
      </c>
      <c r="S411" s="110" t="n">
        <v>3.78855672574635</v>
      </c>
      <c r="T411" s="110" t="n">
        <v>3.77899951631705</v>
      </c>
      <c r="U411" s="110" t="n">
        <v>3.71583479969042</v>
      </c>
      <c r="V411" s="110" t="n">
        <v>3.74824720522518</v>
      </c>
    </row>
    <row r="412" customFormat="false" ht="12.75" hidden="false" customHeight="true" outlineLevel="0" collapsed="false">
      <c r="A412" s="98" t="n">
        <v>406</v>
      </c>
      <c r="B412" s="98" t="s">
        <v>1490</v>
      </c>
      <c r="C412" s="98" t="s">
        <v>1491</v>
      </c>
      <c r="D412" s="98" t="s">
        <v>1486</v>
      </c>
      <c r="E412" s="98"/>
      <c r="F412" s="98"/>
      <c r="G412" s="98" t="s">
        <v>288</v>
      </c>
      <c r="H412" s="98" t="s">
        <v>1492</v>
      </c>
      <c r="I412" s="110" t="n">
        <v>11.5562996811328</v>
      </c>
      <c r="J412" s="110" t="n">
        <v>11.2166405679076</v>
      </c>
      <c r="K412" s="110" t="n">
        <v>10.8282393643684</v>
      </c>
      <c r="L412" s="110" t="n">
        <v>10.5231252846758</v>
      </c>
      <c r="M412" s="110" t="n">
        <v>10.2696219573533</v>
      </c>
      <c r="N412" s="110" t="n">
        <v>10.001903852802</v>
      </c>
      <c r="O412" s="110" t="n">
        <v>9.78013331941157</v>
      </c>
      <c r="P412" s="110" t="n">
        <v>9.82614583794355</v>
      </c>
      <c r="Q412" s="110" t="n">
        <v>9.63330374142458</v>
      </c>
      <c r="R412" s="110" t="n">
        <v>9.32300343525185</v>
      </c>
      <c r="S412" s="110" t="n">
        <v>9.36447627771575</v>
      </c>
      <c r="T412" s="110" t="n">
        <v>9.36514096368352</v>
      </c>
      <c r="U412" s="110" t="n">
        <v>9.21338184570882</v>
      </c>
      <c r="V412" s="110" t="n">
        <v>9.2934614638706</v>
      </c>
    </row>
    <row r="413" customFormat="false" ht="12.75" hidden="false" customHeight="true" outlineLevel="0" collapsed="false">
      <c r="A413" s="98" t="n">
        <v>407</v>
      </c>
      <c r="B413" s="98" t="s">
        <v>1493</v>
      </c>
      <c r="C413" s="98" t="s">
        <v>1494</v>
      </c>
      <c r="D413" s="98" t="s">
        <v>1486</v>
      </c>
      <c r="E413" s="98"/>
      <c r="F413" s="98"/>
      <c r="G413" s="98" t="s">
        <v>288</v>
      </c>
      <c r="H413" s="98" t="s">
        <v>1495</v>
      </c>
      <c r="I413" s="110" t="n">
        <v>10.0663047610987</v>
      </c>
      <c r="J413" s="110" t="n">
        <v>9.77024570616816</v>
      </c>
      <c r="K413" s="110" t="n">
        <v>9.60076137632551</v>
      </c>
      <c r="L413" s="110" t="n">
        <v>9.28787281686118</v>
      </c>
      <c r="M413" s="110" t="n">
        <v>9.30109052640474</v>
      </c>
      <c r="N413" s="110" t="n">
        <v>9.29672252749892</v>
      </c>
      <c r="O413" s="110" t="n">
        <v>9.23546167466643</v>
      </c>
      <c r="P413" s="110" t="n">
        <v>9.33983576585668</v>
      </c>
      <c r="Q413" s="110" t="n">
        <v>9.38556144485059</v>
      </c>
      <c r="R413" s="110" t="n">
        <v>9.44880629862236</v>
      </c>
      <c r="S413" s="110" t="n">
        <v>9.46955595696398</v>
      </c>
      <c r="T413" s="110" t="n">
        <v>9.38782729262463</v>
      </c>
      <c r="U413" s="110" t="n">
        <v>9.48805612415277</v>
      </c>
      <c r="V413" s="110" t="n">
        <v>9.38975261797057</v>
      </c>
    </row>
    <row r="414" customFormat="false" ht="12.75" hidden="false" customHeight="true" outlineLevel="0" collapsed="false">
      <c r="A414" s="98" t="n">
        <v>408</v>
      </c>
      <c r="B414" s="98" t="s">
        <v>1496</v>
      </c>
      <c r="C414" s="98" t="s">
        <v>1497</v>
      </c>
      <c r="D414" s="98" t="s">
        <v>1486</v>
      </c>
      <c r="E414" s="98"/>
      <c r="F414" s="98"/>
      <c r="G414" s="98" t="s">
        <v>288</v>
      </c>
      <c r="H414" s="98" t="s">
        <v>1498</v>
      </c>
      <c r="I414" s="110" t="n">
        <v>3.73606420727648</v>
      </c>
      <c r="J414" s="110" t="n">
        <v>3.8471066843275</v>
      </c>
      <c r="K414" s="110" t="n">
        <v>3.91149382279585</v>
      </c>
      <c r="L414" s="110" t="n">
        <v>3.97037857397497</v>
      </c>
      <c r="M414" s="110" t="n">
        <v>4.02162421681</v>
      </c>
      <c r="N414" s="110" t="n">
        <v>4.04254777486362</v>
      </c>
      <c r="O414" s="110" t="n">
        <v>4.11235040872555</v>
      </c>
      <c r="P414" s="110" t="n">
        <v>4.06128985641555</v>
      </c>
      <c r="Q414" s="110" t="n">
        <v>4.10757431924449</v>
      </c>
      <c r="R414" s="110" t="n">
        <v>4.1634465663149</v>
      </c>
      <c r="S414" s="110" t="n">
        <v>4.12161982815889</v>
      </c>
      <c r="T414" s="110" t="n">
        <v>4.13369541472113</v>
      </c>
      <c r="U414" s="110" t="n">
        <v>4.16100488705213</v>
      </c>
      <c r="V414" s="110" t="n">
        <v>4.18899688262597</v>
      </c>
    </row>
    <row r="415" customFormat="false" ht="12.75" hidden="false" customHeight="true" outlineLevel="0" collapsed="false">
      <c r="A415" s="98" t="n">
        <v>409</v>
      </c>
      <c r="B415" s="98" t="s">
        <v>1499</v>
      </c>
      <c r="C415" s="98" t="s">
        <v>1500</v>
      </c>
      <c r="D415" s="98" t="s">
        <v>1486</v>
      </c>
      <c r="E415" s="98"/>
      <c r="F415" s="98"/>
      <c r="G415" s="98" t="s">
        <v>288</v>
      </c>
      <c r="H415" s="98" t="s">
        <v>1501</v>
      </c>
      <c r="I415" s="110" t="n">
        <v>7.72007775796206</v>
      </c>
      <c r="J415" s="110" t="n">
        <v>7.62854624312704</v>
      </c>
      <c r="K415" s="110" t="n">
        <v>7.54270897859629</v>
      </c>
      <c r="L415" s="110" t="n">
        <v>7.47068612693863</v>
      </c>
      <c r="M415" s="110" t="n">
        <v>7.38429890062752</v>
      </c>
      <c r="N415" s="110" t="n">
        <v>7.35528224908478</v>
      </c>
      <c r="O415" s="110" t="n">
        <v>7.27147320227015</v>
      </c>
      <c r="P415" s="110" t="n">
        <v>7.26921796956169</v>
      </c>
      <c r="Q415" s="110" t="n">
        <v>7.26691855764781</v>
      </c>
      <c r="R415" s="110" t="n">
        <v>7.19354003675445</v>
      </c>
      <c r="S415" s="110" t="n">
        <v>7.184495074223</v>
      </c>
      <c r="T415" s="110" t="n">
        <v>7.21675982151685</v>
      </c>
      <c r="U415" s="110" t="n">
        <v>7.22606630158787</v>
      </c>
      <c r="V415" s="110" t="n">
        <v>7.18483650061916</v>
      </c>
    </row>
    <row r="416" customFormat="false" ht="12.75" hidden="false" customHeight="true" outlineLevel="0" collapsed="false">
      <c r="A416" s="98" t="n">
        <v>410</v>
      </c>
      <c r="B416" s="98" t="s">
        <v>1502</v>
      </c>
      <c r="C416" s="98" t="s">
        <v>1503</v>
      </c>
      <c r="D416" s="98" t="s">
        <v>1486</v>
      </c>
      <c r="E416" s="98"/>
      <c r="F416" s="98"/>
      <c r="G416" s="98" t="s">
        <v>288</v>
      </c>
      <c r="H416" s="98" t="s">
        <v>1504</v>
      </c>
      <c r="I416" s="110" t="n">
        <v>4.05527177625238</v>
      </c>
      <c r="J416" s="110" t="n">
        <v>4.14523371293677</v>
      </c>
      <c r="K416" s="110" t="n">
        <v>4.20349229046614</v>
      </c>
      <c r="L416" s="110" t="n">
        <v>4.39285814697679</v>
      </c>
      <c r="M416" s="110" t="n">
        <v>4.40688889682345</v>
      </c>
      <c r="N416" s="110" t="n">
        <v>4.3617689956439</v>
      </c>
      <c r="O416" s="110" t="n">
        <v>4.45428846287554</v>
      </c>
      <c r="P416" s="110" t="n">
        <v>4.4434008884381</v>
      </c>
      <c r="Q416" s="110" t="n">
        <v>4.50483459531419</v>
      </c>
      <c r="R416" s="110" t="n">
        <v>4.61002506359843</v>
      </c>
      <c r="S416" s="110" t="n">
        <v>4.62712597298165</v>
      </c>
      <c r="T416" s="110" t="n">
        <v>4.63777060640344</v>
      </c>
      <c r="U416" s="110" t="n">
        <v>4.64687885110958</v>
      </c>
      <c r="V416" s="110" t="n">
        <v>4.61650680045311</v>
      </c>
    </row>
    <row r="417" customFormat="false" ht="12.75" hidden="false" customHeight="true" outlineLevel="0" collapsed="false">
      <c r="A417" s="98" t="n">
        <v>411</v>
      </c>
      <c r="B417" s="98" t="s">
        <v>1505</v>
      </c>
      <c r="C417" s="98" t="s">
        <v>1506</v>
      </c>
      <c r="D417" s="98" t="s">
        <v>1486</v>
      </c>
      <c r="E417" s="98"/>
      <c r="F417" s="98"/>
      <c r="G417" s="98" t="s">
        <v>288</v>
      </c>
      <c r="H417" s="98" t="s">
        <v>1507</v>
      </c>
      <c r="I417" s="110" t="n">
        <v>7.26853807107316</v>
      </c>
      <c r="J417" s="110" t="n">
        <v>7.58882274823216</v>
      </c>
      <c r="K417" s="110" t="n">
        <v>7.89275245743302</v>
      </c>
      <c r="L417" s="110" t="n">
        <v>8.14889574522821</v>
      </c>
      <c r="M417" s="110" t="n">
        <v>8.34339739616389</v>
      </c>
      <c r="N417" s="110" t="n">
        <v>8.52988782690227</v>
      </c>
      <c r="O417" s="110" t="n">
        <v>8.65587459854825</v>
      </c>
      <c r="P417" s="110" t="n">
        <v>8.71602000562885</v>
      </c>
      <c r="Q417" s="110" t="n">
        <v>8.76838108377419</v>
      </c>
      <c r="R417" s="110" t="n">
        <v>8.92222708372944</v>
      </c>
      <c r="S417" s="110" t="n">
        <v>8.92175372275134</v>
      </c>
      <c r="T417" s="110" t="n">
        <v>8.89371881147791</v>
      </c>
      <c r="U417" s="110" t="n">
        <v>8.95115069149451</v>
      </c>
      <c r="V417" s="110" t="n">
        <v>8.93187622880662</v>
      </c>
    </row>
    <row r="418" customFormat="false" ht="12.75" hidden="false" customHeight="true" outlineLevel="0" collapsed="false">
      <c r="A418" s="98" t="n">
        <v>412</v>
      </c>
      <c r="B418" s="98" t="s">
        <v>1508</v>
      </c>
      <c r="C418" s="98" t="s">
        <v>1509</v>
      </c>
      <c r="D418" s="98" t="s">
        <v>1486</v>
      </c>
      <c r="E418" s="98"/>
      <c r="F418" s="98"/>
      <c r="G418" s="98" t="s">
        <v>288</v>
      </c>
      <c r="H418" s="98" t="s">
        <v>1510</v>
      </c>
      <c r="I418" s="110" t="n">
        <v>8.14111260565523</v>
      </c>
      <c r="J418" s="110" t="n">
        <v>8.11189020275558</v>
      </c>
      <c r="K418" s="110" t="n">
        <v>8.04199286407095</v>
      </c>
      <c r="L418" s="110" t="n">
        <v>8.0215895663275</v>
      </c>
      <c r="M418" s="110" t="n">
        <v>8.08619083736421</v>
      </c>
      <c r="N418" s="110" t="n">
        <v>8.10834140272766</v>
      </c>
      <c r="O418" s="110" t="n">
        <v>8.15159038730026</v>
      </c>
      <c r="P418" s="110" t="n">
        <v>8.14619115234584</v>
      </c>
      <c r="Q418" s="110" t="n">
        <v>8.14596205163015</v>
      </c>
      <c r="R418" s="110" t="n">
        <v>8.20750875177365</v>
      </c>
      <c r="S418" s="110" t="n">
        <v>8.14910527082708</v>
      </c>
      <c r="T418" s="110" t="n">
        <v>8.1868283126806</v>
      </c>
      <c r="U418" s="110" t="n">
        <v>8.19822526383649</v>
      </c>
      <c r="V418" s="110" t="n">
        <v>8.15430487493156</v>
      </c>
    </row>
    <row r="419" customFormat="false" ht="12.75" hidden="false" customHeight="true" outlineLevel="0" collapsed="false">
      <c r="A419" s="98" t="n">
        <v>413</v>
      </c>
      <c r="B419" s="98" t="s">
        <v>1511</v>
      </c>
      <c r="C419" s="98" t="s">
        <v>1512</v>
      </c>
      <c r="D419" s="98" t="s">
        <v>1486</v>
      </c>
      <c r="E419" s="98"/>
      <c r="F419" s="98"/>
      <c r="G419" s="98" t="s">
        <v>288</v>
      </c>
      <c r="H419" s="98" t="s">
        <v>1513</v>
      </c>
      <c r="I419" s="110" t="n">
        <v>9.58331307918178</v>
      </c>
      <c r="J419" s="110" t="n">
        <v>9.58440719903715</v>
      </c>
      <c r="K419" s="110" t="n">
        <v>9.70486096960608</v>
      </c>
      <c r="L419" s="110" t="n">
        <v>9.81555039544256</v>
      </c>
      <c r="M419" s="110" t="n">
        <v>9.88287469417089</v>
      </c>
      <c r="N419" s="110" t="n">
        <v>9.96546076879057</v>
      </c>
      <c r="O419" s="110" t="n">
        <v>9.98138005165425</v>
      </c>
      <c r="P419" s="110" t="n">
        <v>10.0141326309422</v>
      </c>
      <c r="Q419" s="110" t="n">
        <v>10.0409954332321</v>
      </c>
      <c r="R419" s="110" t="n">
        <v>10.0718627606008</v>
      </c>
      <c r="S419" s="110" t="n">
        <v>10.0886635608029</v>
      </c>
      <c r="T419" s="110" t="n">
        <v>10.099072122042</v>
      </c>
      <c r="U419" s="110" t="n">
        <v>9.96710922108227</v>
      </c>
      <c r="V419" s="110" t="n">
        <v>10.0911309372475</v>
      </c>
    </row>
    <row r="420" customFormat="false" ht="12.75" hidden="false" customHeight="true" outlineLevel="0" collapsed="false">
      <c r="A420" s="98" t="n">
        <v>414</v>
      </c>
      <c r="B420" s="98" t="s">
        <v>1514</v>
      </c>
      <c r="C420" s="98" t="s">
        <v>1515</v>
      </c>
      <c r="D420" s="98" t="s">
        <v>1486</v>
      </c>
      <c r="E420" s="98"/>
      <c r="F420" s="98"/>
      <c r="G420" s="98" t="s">
        <v>288</v>
      </c>
      <c r="H420" s="98" t="s">
        <v>1516</v>
      </c>
      <c r="I420" s="110" t="n">
        <v>6.16821590324087</v>
      </c>
      <c r="J420" s="110" t="n">
        <v>6.14694148533485</v>
      </c>
      <c r="K420" s="110" t="n">
        <v>6.13253454873705</v>
      </c>
      <c r="L420" s="110" t="n">
        <v>6.13944476874873</v>
      </c>
      <c r="M420" s="110" t="n">
        <v>6.11210663825379</v>
      </c>
      <c r="N420" s="110" t="n">
        <v>6.12392521205989</v>
      </c>
      <c r="O420" s="110" t="n">
        <v>6.13278801869553</v>
      </c>
      <c r="P420" s="110" t="n">
        <v>6.08582484707123</v>
      </c>
      <c r="Q420" s="110" t="n">
        <v>6.03191180417107</v>
      </c>
      <c r="R420" s="110" t="n">
        <v>5.99981744599308</v>
      </c>
      <c r="S420" s="110" t="n">
        <v>6.02915614882854</v>
      </c>
      <c r="T420" s="110" t="n">
        <v>6.00949131590772</v>
      </c>
      <c r="U420" s="110" t="n">
        <v>6.02354426512817</v>
      </c>
      <c r="V420" s="110" t="n">
        <v>5.99366657049795</v>
      </c>
    </row>
    <row r="421" customFormat="false" ht="12.75" hidden="false" customHeight="true" outlineLevel="0" collapsed="false">
      <c r="A421" s="98" t="n">
        <v>415</v>
      </c>
      <c r="B421" s="98" t="s">
        <v>1517</v>
      </c>
      <c r="C421" s="98" t="s">
        <v>1518</v>
      </c>
      <c r="D421" s="98" t="s">
        <v>1486</v>
      </c>
      <c r="E421" s="98"/>
      <c r="F421" s="98"/>
      <c r="G421" s="98" t="s">
        <v>288</v>
      </c>
      <c r="H421" s="98" t="s">
        <v>1519</v>
      </c>
      <c r="I421" s="110" t="n">
        <v>7.92255720002499</v>
      </c>
      <c r="J421" s="110" t="n">
        <v>8.10843168951846</v>
      </c>
      <c r="K421" s="110" t="n">
        <v>8.32730203502351</v>
      </c>
      <c r="L421" s="110" t="n">
        <v>8.47762495124285</v>
      </c>
      <c r="M421" s="110" t="n">
        <v>8.58269867448416</v>
      </c>
      <c r="N421" s="110" t="n">
        <v>8.65479183104558</v>
      </c>
      <c r="O421" s="110" t="n">
        <v>8.76448187922422</v>
      </c>
      <c r="P421" s="110" t="n">
        <v>8.79719139711012</v>
      </c>
      <c r="Q421" s="110" t="n">
        <v>8.84013954888949</v>
      </c>
      <c r="R421" s="110" t="n">
        <v>8.95268002555514</v>
      </c>
      <c r="S421" s="110" t="n">
        <v>8.89673807772337</v>
      </c>
      <c r="T421" s="110" t="n">
        <v>8.90917357705744</v>
      </c>
      <c r="U421" s="110" t="n">
        <v>8.94496218457226</v>
      </c>
      <c r="V421" s="110" t="n">
        <v>8.99731024553175</v>
      </c>
    </row>
    <row r="422" customFormat="false" ht="12.75" hidden="false" customHeight="true" outlineLevel="0" collapsed="false">
      <c r="A422" s="98" t="n">
        <v>416</v>
      </c>
      <c r="B422" s="98" t="s">
        <v>1520</v>
      </c>
      <c r="C422" s="98" t="s">
        <v>1521</v>
      </c>
      <c r="D422" s="98" t="s">
        <v>1486</v>
      </c>
      <c r="E422" s="98"/>
      <c r="F422" s="98"/>
      <c r="G422" s="98" t="s">
        <v>288</v>
      </c>
      <c r="H422" s="98" t="s">
        <v>1522</v>
      </c>
      <c r="I422" s="110" t="n">
        <v>8.58481819006676</v>
      </c>
      <c r="J422" s="110" t="n">
        <v>8.60107379026466</v>
      </c>
      <c r="K422" s="110" t="n">
        <v>8.61536524769947</v>
      </c>
      <c r="L422" s="110" t="n">
        <v>8.56543110985203</v>
      </c>
      <c r="M422" s="110" t="n">
        <v>8.61972310041252</v>
      </c>
      <c r="N422" s="110" t="n">
        <v>8.61756541961962</v>
      </c>
      <c r="O422" s="110" t="n">
        <v>8.61829432939478</v>
      </c>
      <c r="P422" s="110" t="n">
        <v>8.523524879519</v>
      </c>
      <c r="Q422" s="110" t="n">
        <v>8.48844744435673</v>
      </c>
      <c r="R422" s="110" t="n">
        <v>8.36013408385739</v>
      </c>
      <c r="S422" s="110" t="n">
        <v>8.38766651257005</v>
      </c>
      <c r="T422" s="110" t="n">
        <v>8.38558234065844</v>
      </c>
      <c r="U422" s="110" t="n">
        <v>8.39010347080097</v>
      </c>
      <c r="V422" s="110" t="n">
        <v>8.38600066747028</v>
      </c>
    </row>
    <row r="423" customFormat="false" ht="12.75" hidden="false" customHeight="true" outlineLevel="0" collapsed="false">
      <c r="A423" s="98" t="n">
        <v>417</v>
      </c>
      <c r="B423" s="98" t="s">
        <v>1523</v>
      </c>
      <c r="C423" s="98" t="s">
        <v>1524</v>
      </c>
      <c r="D423" s="98" t="s">
        <v>1486</v>
      </c>
      <c r="E423" s="98"/>
      <c r="F423" s="98"/>
      <c r="G423" s="98" t="s">
        <v>288</v>
      </c>
      <c r="H423" s="98" t="s">
        <v>1525</v>
      </c>
      <c r="I423" s="110" t="n">
        <v>5.09971496067634</v>
      </c>
      <c r="J423" s="110" t="n">
        <v>5.14278687060398</v>
      </c>
      <c r="K423" s="110" t="n">
        <v>5.17621982716462</v>
      </c>
      <c r="L423" s="110" t="n">
        <v>5.17286548215511</v>
      </c>
      <c r="M423" s="110" t="n">
        <v>5.1500862183887</v>
      </c>
      <c r="N423" s="110" t="n">
        <v>5.17939758327581</v>
      </c>
      <c r="O423" s="110" t="n">
        <v>5.19944675545099</v>
      </c>
      <c r="P423" s="110" t="n">
        <v>5.11320470289749</v>
      </c>
      <c r="Q423" s="110" t="n">
        <v>5.10130521290636</v>
      </c>
      <c r="R423" s="110" t="n">
        <v>5.0973963810547</v>
      </c>
      <c r="S423" s="110" t="n">
        <v>5.08420435580174</v>
      </c>
      <c r="T423" s="110" t="n">
        <v>5.10019696611792</v>
      </c>
      <c r="U423" s="110" t="n">
        <v>5.12976347601277</v>
      </c>
      <c r="V423" s="110" t="n">
        <v>5.09359865848068</v>
      </c>
    </row>
    <row r="424" customFormat="false" ht="12.75" hidden="false" customHeight="true" outlineLevel="0" collapsed="false">
      <c r="A424" s="98" t="n">
        <v>418</v>
      </c>
      <c r="B424" s="98" t="s">
        <v>1526</v>
      </c>
      <c r="C424" s="98" t="s">
        <v>1527</v>
      </c>
      <c r="D424" s="98" t="s">
        <v>1486</v>
      </c>
      <c r="E424" s="98"/>
      <c r="F424" s="98"/>
      <c r="G424" s="98" t="s">
        <v>288</v>
      </c>
      <c r="H424" s="98" t="s">
        <v>1528</v>
      </c>
      <c r="I424" s="110" t="n">
        <v>5.99857226693048</v>
      </c>
      <c r="J424" s="110" t="n">
        <v>6.01490596892209</v>
      </c>
      <c r="K424" s="110" t="n">
        <v>5.98652576331211</v>
      </c>
      <c r="L424" s="110" t="n">
        <v>6.00703500839635</v>
      </c>
      <c r="M424" s="110" t="n">
        <v>5.93201293652654</v>
      </c>
      <c r="N424" s="110" t="n">
        <v>5.88550605001093</v>
      </c>
      <c r="O424" s="110" t="n">
        <v>5.79906251006885</v>
      </c>
      <c r="P424" s="110" t="n">
        <v>5.79540261279147</v>
      </c>
      <c r="Q424" s="110" t="n">
        <v>5.85760581709873</v>
      </c>
      <c r="R424" s="110" t="n">
        <v>5.89592166954246</v>
      </c>
      <c r="S424" s="110" t="n">
        <v>5.88688555189032</v>
      </c>
      <c r="T424" s="110" t="n">
        <v>5.89574293879131</v>
      </c>
      <c r="U424" s="110" t="n">
        <v>5.94392149213554</v>
      </c>
      <c r="V424" s="110" t="n">
        <v>5.93031034626905</v>
      </c>
    </row>
    <row r="425" customFormat="false" ht="24.75" hidden="false" customHeight="true" outlineLevel="0" collapsed="false">
      <c r="A425" s="98" t="n">
        <v>419</v>
      </c>
      <c r="B425" s="99" t="s">
        <v>1529</v>
      </c>
      <c r="C425" s="99" t="s">
        <v>1530</v>
      </c>
      <c r="D425" s="99" t="s">
        <v>1531</v>
      </c>
      <c r="E425" s="98" t="s">
        <v>281</v>
      </c>
      <c r="F425" s="98" t="s">
        <v>284</v>
      </c>
      <c r="G425" s="98"/>
      <c r="H425" s="99" t="s">
        <v>1532</v>
      </c>
      <c r="I425" s="117" t="n">
        <v>100</v>
      </c>
      <c r="J425" s="117" t="n">
        <v>100</v>
      </c>
      <c r="K425" s="117" t="n">
        <v>100</v>
      </c>
      <c r="L425" s="117" t="n">
        <v>100</v>
      </c>
      <c r="M425" s="117" t="n">
        <v>100</v>
      </c>
      <c r="N425" s="117" t="n">
        <v>100</v>
      </c>
      <c r="O425" s="117" t="n">
        <v>100</v>
      </c>
      <c r="P425" s="117" t="n">
        <v>100</v>
      </c>
      <c r="Q425" s="117" t="n">
        <v>100</v>
      </c>
      <c r="R425" s="117" t="n">
        <v>100</v>
      </c>
      <c r="S425" s="117" t="n">
        <v>100</v>
      </c>
      <c r="T425" s="117" t="n">
        <v>100</v>
      </c>
      <c r="U425" s="117" t="n">
        <v>100</v>
      </c>
      <c r="V425" s="117" t="n">
        <v>100</v>
      </c>
    </row>
    <row r="426" customFormat="false" ht="12.75" hidden="false" customHeight="true" outlineLevel="0" collapsed="false">
      <c r="A426" s="98" t="n">
        <v>420</v>
      </c>
      <c r="B426" s="98" t="s">
        <v>1533</v>
      </c>
      <c r="C426" s="98" t="s">
        <v>1534</v>
      </c>
      <c r="D426" s="98" t="s">
        <v>1531</v>
      </c>
      <c r="E426" s="98"/>
      <c r="F426" s="98"/>
      <c r="G426" s="98" t="s">
        <v>288</v>
      </c>
      <c r="H426" s="98" t="s">
        <v>1535</v>
      </c>
      <c r="I426" s="110" t="n">
        <v>2.67371979721204</v>
      </c>
      <c r="J426" s="110" t="n">
        <v>2.6401125392523</v>
      </c>
      <c r="K426" s="110" t="n">
        <v>2.60560269163077</v>
      </c>
      <c r="L426" s="110" t="n">
        <v>2.55663195852596</v>
      </c>
      <c r="M426" s="110" t="n">
        <v>2.51203464175711</v>
      </c>
      <c r="N426" s="110" t="n">
        <v>2.46503246305317</v>
      </c>
      <c r="O426" s="110" t="n">
        <v>2.41311809992536</v>
      </c>
      <c r="P426" s="110" t="n">
        <v>2.41571677488065</v>
      </c>
      <c r="Q426" s="110" t="n">
        <v>2.40395311764771</v>
      </c>
      <c r="R426" s="110" t="n">
        <v>2.38724701159855</v>
      </c>
      <c r="S426" s="110" t="n">
        <v>2.38123783234823</v>
      </c>
      <c r="T426" s="110" t="n">
        <v>2.37695205428345</v>
      </c>
      <c r="U426" s="110" t="n">
        <v>2.3773016015071</v>
      </c>
      <c r="V426" s="110" t="n">
        <v>2.37702284654838</v>
      </c>
    </row>
    <row r="427" customFormat="false" ht="12.75" hidden="false" customHeight="true" outlineLevel="0" collapsed="false">
      <c r="A427" s="98" t="n">
        <v>421</v>
      </c>
      <c r="B427" s="98" t="s">
        <v>1536</v>
      </c>
      <c r="C427" s="98" t="s">
        <v>1537</v>
      </c>
      <c r="D427" s="98" t="s">
        <v>1531</v>
      </c>
      <c r="E427" s="98"/>
      <c r="F427" s="98"/>
      <c r="G427" s="98" t="s">
        <v>288</v>
      </c>
      <c r="H427" s="98" t="s">
        <v>1538</v>
      </c>
      <c r="I427" s="110" t="n">
        <v>7.57395066555862</v>
      </c>
      <c r="J427" s="110" t="n">
        <v>7.44619919289463</v>
      </c>
      <c r="K427" s="110" t="n">
        <v>7.31062375401702</v>
      </c>
      <c r="L427" s="110" t="n">
        <v>7.10114570012338</v>
      </c>
      <c r="M427" s="110" t="n">
        <v>7.08834181639842</v>
      </c>
      <c r="N427" s="110" t="n">
        <v>7.10468836364616</v>
      </c>
      <c r="O427" s="110" t="n">
        <v>7.10203121553779</v>
      </c>
      <c r="P427" s="110" t="n">
        <v>7.1047291584147</v>
      </c>
      <c r="Q427" s="110" t="n">
        <v>7.08374269222363</v>
      </c>
      <c r="R427" s="110" t="n">
        <v>7.01662881629939</v>
      </c>
      <c r="S427" s="110" t="n">
        <v>6.98870533643944</v>
      </c>
      <c r="T427" s="110" t="n">
        <v>6.96571122625589</v>
      </c>
      <c r="U427" s="110" t="n">
        <v>6.968812614595</v>
      </c>
      <c r="V427" s="110" t="n">
        <v>6.96441867092495</v>
      </c>
    </row>
    <row r="428" customFormat="false" ht="12.75" hidden="false" customHeight="true" outlineLevel="0" collapsed="false">
      <c r="A428" s="98" t="n">
        <v>422</v>
      </c>
      <c r="B428" s="98" t="s">
        <v>1539</v>
      </c>
      <c r="C428" s="98" t="s">
        <v>1540</v>
      </c>
      <c r="D428" s="98" t="s">
        <v>1531</v>
      </c>
      <c r="E428" s="98"/>
      <c r="F428" s="98"/>
      <c r="G428" s="98" t="s">
        <v>288</v>
      </c>
      <c r="H428" s="98" t="s">
        <v>1541</v>
      </c>
      <c r="I428" s="110" t="n">
        <v>6.93233181323623</v>
      </c>
      <c r="J428" s="110" t="n">
        <v>6.77965780359849</v>
      </c>
      <c r="K428" s="110" t="n">
        <v>6.63442352484199</v>
      </c>
      <c r="L428" s="110" t="n">
        <v>6.43208708951376</v>
      </c>
      <c r="M428" s="110" t="n">
        <v>6.37822948757457</v>
      </c>
      <c r="N428" s="110" t="n">
        <v>6.3531068226478</v>
      </c>
      <c r="O428" s="110" t="n">
        <v>6.3153128420781</v>
      </c>
      <c r="P428" s="110" t="n">
        <v>6.39451361547855</v>
      </c>
      <c r="Q428" s="110" t="n">
        <v>6.43633070619532</v>
      </c>
      <c r="R428" s="110" t="n">
        <v>6.45454681373571</v>
      </c>
      <c r="S428" s="110" t="n">
        <v>6.46701283406285</v>
      </c>
      <c r="T428" s="110" t="n">
        <v>6.46822957777836</v>
      </c>
      <c r="U428" s="110" t="n">
        <v>6.45655962193491</v>
      </c>
      <c r="V428" s="110" t="n">
        <v>6.46385145667835</v>
      </c>
    </row>
    <row r="429" customFormat="false" ht="12.75" hidden="false" customHeight="true" outlineLevel="0" collapsed="false">
      <c r="A429" s="98" t="n">
        <v>423</v>
      </c>
      <c r="B429" s="98" t="s">
        <v>1542</v>
      </c>
      <c r="C429" s="98" t="s">
        <v>1543</v>
      </c>
      <c r="D429" s="98" t="s">
        <v>1531</v>
      </c>
      <c r="E429" s="98"/>
      <c r="F429" s="98"/>
      <c r="G429" s="98" t="s">
        <v>288</v>
      </c>
      <c r="H429" s="98" t="s">
        <v>1544</v>
      </c>
      <c r="I429" s="110" t="n">
        <v>2.65175858069151</v>
      </c>
      <c r="J429" s="110" t="n">
        <v>2.60577474316067</v>
      </c>
      <c r="K429" s="110" t="n">
        <v>2.57222103157551</v>
      </c>
      <c r="L429" s="110" t="n">
        <v>2.51812514502257</v>
      </c>
      <c r="M429" s="110" t="n">
        <v>2.50044762655376</v>
      </c>
      <c r="N429" s="110" t="n">
        <v>2.47579767822697</v>
      </c>
      <c r="O429" s="110" t="n">
        <v>2.46495793640779</v>
      </c>
      <c r="P429" s="110" t="n">
        <v>2.41892122758629</v>
      </c>
      <c r="Q429" s="110" t="n">
        <v>2.35678137278996</v>
      </c>
      <c r="R429" s="110" t="n">
        <v>2.28702384865005</v>
      </c>
      <c r="S429" s="110" t="n">
        <v>2.27555868279213</v>
      </c>
      <c r="T429" s="110" t="n">
        <v>2.26938247928543</v>
      </c>
      <c r="U429" s="110" t="n">
        <v>2.26880432139125</v>
      </c>
      <c r="V429" s="110" t="n">
        <v>2.26461651910884</v>
      </c>
    </row>
    <row r="430" customFormat="false" ht="12.75" hidden="false" customHeight="true" outlineLevel="0" collapsed="false">
      <c r="A430" s="98" t="n">
        <v>424</v>
      </c>
      <c r="B430" s="98" t="s">
        <v>1545</v>
      </c>
      <c r="C430" s="98" t="s">
        <v>1546</v>
      </c>
      <c r="D430" s="98" t="s">
        <v>1531</v>
      </c>
      <c r="E430" s="98"/>
      <c r="F430" s="98"/>
      <c r="G430" s="98" t="s">
        <v>288</v>
      </c>
      <c r="H430" s="98" t="s">
        <v>1547</v>
      </c>
      <c r="I430" s="110" t="n">
        <v>4.25533816609454</v>
      </c>
      <c r="J430" s="110" t="n">
        <v>4.22921004844108</v>
      </c>
      <c r="K430" s="110" t="n">
        <v>4.20623992414381</v>
      </c>
      <c r="L430" s="110" t="n">
        <v>4.19505989878277</v>
      </c>
      <c r="M430" s="110" t="n">
        <v>4.18046856726459</v>
      </c>
      <c r="N430" s="110" t="n">
        <v>4.17598284146557</v>
      </c>
      <c r="O430" s="110" t="n">
        <v>4.17740059769302</v>
      </c>
      <c r="P430" s="110" t="n">
        <v>4.17448120720281</v>
      </c>
      <c r="Q430" s="110" t="n">
        <v>4.21851821558122</v>
      </c>
      <c r="R430" s="110" t="n">
        <v>4.28489657553317</v>
      </c>
      <c r="S430" s="110" t="n">
        <v>4.29266447055755</v>
      </c>
      <c r="T430" s="110" t="n">
        <v>4.3168095504495</v>
      </c>
      <c r="U430" s="110" t="n">
        <v>4.33796729189456</v>
      </c>
      <c r="V430" s="110" t="n">
        <v>4.33677940431684</v>
      </c>
    </row>
    <row r="431" customFormat="false" ht="12.75" hidden="false" customHeight="true" outlineLevel="0" collapsed="false">
      <c r="A431" s="98" t="n">
        <v>425</v>
      </c>
      <c r="B431" s="98" t="s">
        <v>1548</v>
      </c>
      <c r="C431" s="98" t="s">
        <v>1549</v>
      </c>
      <c r="D431" s="98" t="s">
        <v>1531</v>
      </c>
      <c r="E431" s="98"/>
      <c r="F431" s="98"/>
      <c r="G431" s="98" t="s">
        <v>288</v>
      </c>
      <c r="H431" s="98" t="s">
        <v>1550</v>
      </c>
      <c r="I431" s="110" t="n">
        <v>6.91006302821664</v>
      </c>
      <c r="J431" s="110" t="n">
        <v>6.94397936568363</v>
      </c>
      <c r="K431" s="110" t="n">
        <v>6.98897627311123</v>
      </c>
      <c r="L431" s="110" t="n">
        <v>7.08181398316557</v>
      </c>
      <c r="M431" s="110" t="n">
        <v>7.10414872116718</v>
      </c>
      <c r="N431" s="110" t="n">
        <v>7.11915538285937</v>
      </c>
      <c r="O431" s="110" t="n">
        <v>7.16145415216945</v>
      </c>
      <c r="P431" s="110" t="n">
        <v>7.17586913813439</v>
      </c>
      <c r="Q431" s="110" t="n">
        <v>7.189612771204</v>
      </c>
      <c r="R431" s="110" t="n">
        <v>7.20843777914434</v>
      </c>
      <c r="S431" s="110" t="n">
        <v>7.22322651800185</v>
      </c>
      <c r="T431" s="110" t="n">
        <v>7.21539880253874</v>
      </c>
      <c r="U431" s="110" t="n">
        <v>7.21970188885746</v>
      </c>
      <c r="V431" s="110" t="n">
        <v>7.21701044338846</v>
      </c>
    </row>
    <row r="432" customFormat="false" ht="12.75" hidden="false" customHeight="true" outlineLevel="0" collapsed="false">
      <c r="A432" s="98" t="n">
        <v>426</v>
      </c>
      <c r="B432" s="98" t="s">
        <v>1551</v>
      </c>
      <c r="C432" s="98" t="s">
        <v>1552</v>
      </c>
      <c r="D432" s="98" t="s">
        <v>1531</v>
      </c>
      <c r="E432" s="98"/>
      <c r="F432" s="98"/>
      <c r="G432" s="98" t="s">
        <v>288</v>
      </c>
      <c r="H432" s="98" t="s">
        <v>1553</v>
      </c>
      <c r="I432" s="110" t="n">
        <v>5.12098661038727</v>
      </c>
      <c r="J432" s="110" t="n">
        <v>5.14735468705005</v>
      </c>
      <c r="K432" s="110" t="n">
        <v>5.18132128980447</v>
      </c>
      <c r="L432" s="110" t="n">
        <v>5.21660563360847</v>
      </c>
      <c r="M432" s="110" t="n">
        <v>5.17208171356435</v>
      </c>
      <c r="N432" s="110" t="n">
        <v>5.15256141583126</v>
      </c>
      <c r="O432" s="110" t="n">
        <v>5.13126376509817</v>
      </c>
      <c r="P432" s="110" t="n">
        <v>5.11088931394852</v>
      </c>
      <c r="Q432" s="110" t="n">
        <v>5.09106515545311</v>
      </c>
      <c r="R432" s="110" t="n">
        <v>5.12978019295044</v>
      </c>
      <c r="S432" s="110" t="n">
        <v>5.16755904968716</v>
      </c>
      <c r="T432" s="110" t="n">
        <v>5.21893765826784</v>
      </c>
      <c r="U432" s="110" t="n">
        <v>5.2289720396069</v>
      </c>
      <c r="V432" s="110" t="n">
        <v>5.25046350824541</v>
      </c>
    </row>
    <row r="433" customFormat="false" ht="12.75" hidden="false" customHeight="true" outlineLevel="0" collapsed="false">
      <c r="A433" s="98" t="n">
        <v>427</v>
      </c>
      <c r="B433" s="98" t="s">
        <v>1554</v>
      </c>
      <c r="C433" s="98" t="s">
        <v>1555</v>
      </c>
      <c r="D433" s="98" t="s">
        <v>1531</v>
      </c>
      <c r="E433" s="98"/>
      <c r="F433" s="98"/>
      <c r="G433" s="98" t="s">
        <v>288</v>
      </c>
      <c r="H433" s="98" t="s">
        <v>1556</v>
      </c>
      <c r="I433" s="110" t="n">
        <v>6.65347039548953</v>
      </c>
      <c r="J433" s="110" t="n">
        <v>6.64682002938079</v>
      </c>
      <c r="K433" s="110" t="n">
        <v>6.66707954033291</v>
      </c>
      <c r="L433" s="110" t="n">
        <v>6.65339569707027</v>
      </c>
      <c r="M433" s="110" t="n">
        <v>6.65002927401044</v>
      </c>
      <c r="N433" s="110" t="n">
        <v>6.61928498444108</v>
      </c>
      <c r="O433" s="110" t="n">
        <v>6.57555225095207</v>
      </c>
      <c r="P433" s="110" t="n">
        <v>6.64244261083142</v>
      </c>
      <c r="Q433" s="110" t="n">
        <v>6.72857942437702</v>
      </c>
      <c r="R433" s="110" t="n">
        <v>6.80245911958852</v>
      </c>
      <c r="S433" s="110" t="n">
        <v>6.81845547061061</v>
      </c>
      <c r="T433" s="110" t="n">
        <v>6.82792047018952</v>
      </c>
      <c r="U433" s="110" t="n">
        <v>6.82752419337541</v>
      </c>
      <c r="V433" s="110" t="n">
        <v>6.82860781186141</v>
      </c>
    </row>
    <row r="434" customFormat="false" ht="12.75" hidden="false" customHeight="true" outlineLevel="0" collapsed="false">
      <c r="A434" s="98" t="n">
        <v>428</v>
      </c>
      <c r="B434" s="98" t="s">
        <v>1557</v>
      </c>
      <c r="C434" s="98" t="s">
        <v>1558</v>
      </c>
      <c r="D434" s="98" t="s">
        <v>1531</v>
      </c>
      <c r="E434" s="98"/>
      <c r="F434" s="98"/>
      <c r="G434" s="98" t="s">
        <v>288</v>
      </c>
      <c r="H434" s="98" t="s">
        <v>1559</v>
      </c>
      <c r="I434" s="110" t="n">
        <v>12.3718396640047</v>
      </c>
      <c r="J434" s="110" t="n">
        <v>12.5045740578236</v>
      </c>
      <c r="K434" s="110" t="n">
        <v>12.6273732346183</v>
      </c>
      <c r="L434" s="110" t="n">
        <v>12.7466137080846</v>
      </c>
      <c r="M434" s="110" t="n">
        <v>12.7484238967867</v>
      </c>
      <c r="N434" s="110" t="n">
        <v>12.7435872587672</v>
      </c>
      <c r="O434" s="110" t="n">
        <v>12.7471517770309</v>
      </c>
      <c r="P434" s="110" t="n">
        <v>12.6343794396591</v>
      </c>
      <c r="Q434" s="110" t="n">
        <v>12.5570006084422</v>
      </c>
      <c r="R434" s="110" t="n">
        <v>12.4646130794645</v>
      </c>
      <c r="S434" s="110" t="n">
        <v>12.4495918995077</v>
      </c>
      <c r="T434" s="110" t="n">
        <v>12.4254323558948</v>
      </c>
      <c r="U434" s="110" t="n">
        <v>12.398222166466</v>
      </c>
      <c r="V434" s="110" t="n">
        <v>12.3894682290065</v>
      </c>
    </row>
    <row r="435" customFormat="false" ht="12.75" hidden="false" customHeight="true" outlineLevel="0" collapsed="false">
      <c r="A435" s="98" t="n">
        <v>429</v>
      </c>
      <c r="B435" s="98" t="s">
        <v>1560</v>
      </c>
      <c r="C435" s="98" t="s">
        <v>1561</v>
      </c>
      <c r="D435" s="98" t="s">
        <v>1531</v>
      </c>
      <c r="E435" s="98"/>
      <c r="F435" s="98"/>
      <c r="G435" s="98" t="s">
        <v>288</v>
      </c>
      <c r="H435" s="98" t="s">
        <v>1562</v>
      </c>
      <c r="I435" s="110" t="n">
        <v>4.38576578766136</v>
      </c>
      <c r="J435" s="110" t="n">
        <v>4.3935846135361</v>
      </c>
      <c r="K435" s="110" t="n">
        <v>4.39186824610342</v>
      </c>
      <c r="L435" s="110" t="n">
        <v>4.39106538834804</v>
      </c>
      <c r="M435" s="110" t="n">
        <v>4.41905931589146</v>
      </c>
      <c r="N435" s="110" t="n">
        <v>4.44908987322878</v>
      </c>
      <c r="O435" s="110" t="n">
        <v>4.48093001069926</v>
      </c>
      <c r="P435" s="110" t="n">
        <v>4.51558032393741</v>
      </c>
      <c r="Q435" s="110" t="n">
        <v>4.54498779432046</v>
      </c>
      <c r="R435" s="110" t="n">
        <v>4.57421716812519</v>
      </c>
      <c r="S435" s="110" t="n">
        <v>4.56537770237402</v>
      </c>
      <c r="T435" s="110" t="n">
        <v>4.56303640033391</v>
      </c>
      <c r="U435" s="110" t="n">
        <v>4.56435862880218</v>
      </c>
      <c r="V435" s="110" t="n">
        <v>4.57538972187883</v>
      </c>
    </row>
    <row r="436" customFormat="false" ht="12.75" hidden="false" customHeight="true" outlineLevel="0" collapsed="false">
      <c r="A436" s="98" t="n">
        <v>430</v>
      </c>
      <c r="B436" s="98" t="s">
        <v>1563</v>
      </c>
      <c r="C436" s="98" t="s">
        <v>1564</v>
      </c>
      <c r="D436" s="98" t="s">
        <v>1531</v>
      </c>
      <c r="E436" s="98"/>
      <c r="F436" s="98"/>
      <c r="G436" s="98" t="s">
        <v>288</v>
      </c>
      <c r="H436" s="98" t="s">
        <v>1565</v>
      </c>
      <c r="I436" s="110" t="n">
        <v>9.67460635825005</v>
      </c>
      <c r="J436" s="110" t="n">
        <v>9.6281333289898</v>
      </c>
      <c r="K436" s="110" t="n">
        <v>9.57175030735369</v>
      </c>
      <c r="L436" s="110" t="n">
        <v>9.56608731124068</v>
      </c>
      <c r="M436" s="110" t="n">
        <v>9.61815775259526</v>
      </c>
      <c r="N436" s="110" t="n">
        <v>9.69604537004836</v>
      </c>
      <c r="O436" s="110" t="n">
        <v>9.79411468511817</v>
      </c>
      <c r="P436" s="110" t="n">
        <v>9.79024503595069</v>
      </c>
      <c r="Q436" s="110" t="n">
        <v>9.78049800079224</v>
      </c>
      <c r="R436" s="110" t="n">
        <v>9.79043313089855</v>
      </c>
      <c r="S436" s="110" t="n">
        <v>9.79375756898886</v>
      </c>
      <c r="T436" s="110" t="n">
        <v>9.79535874333804</v>
      </c>
      <c r="U436" s="110" t="n">
        <v>9.78989387635154</v>
      </c>
      <c r="V436" s="110" t="n">
        <v>9.78495863358731</v>
      </c>
    </row>
    <row r="437" customFormat="false" ht="12.75" hidden="false" customHeight="true" outlineLevel="0" collapsed="false">
      <c r="A437" s="98" t="n">
        <v>431</v>
      </c>
      <c r="B437" s="98" t="s">
        <v>1566</v>
      </c>
      <c r="C437" s="98" t="s">
        <v>1567</v>
      </c>
      <c r="D437" s="98" t="s">
        <v>1531</v>
      </c>
      <c r="E437" s="98"/>
      <c r="F437" s="98"/>
      <c r="G437" s="98" t="s">
        <v>288</v>
      </c>
      <c r="H437" s="98" t="s">
        <v>1568</v>
      </c>
      <c r="I437" s="110" t="n">
        <v>6.07920285180815</v>
      </c>
      <c r="J437" s="110" t="n">
        <v>6.17961276734871</v>
      </c>
      <c r="K437" s="110" t="n">
        <v>6.26380609137003</v>
      </c>
      <c r="L437" s="110" t="n">
        <v>6.34449266326548</v>
      </c>
      <c r="M437" s="110" t="n">
        <v>6.32321768701095</v>
      </c>
      <c r="N437" s="110" t="n">
        <v>6.29055863528823</v>
      </c>
      <c r="O437" s="110" t="n">
        <v>6.25797978071122</v>
      </c>
      <c r="P437" s="110" t="n">
        <v>6.25313549672425</v>
      </c>
      <c r="Q437" s="110" t="n">
        <v>6.28355522930678</v>
      </c>
      <c r="R437" s="110" t="n">
        <v>6.33625241180522</v>
      </c>
      <c r="S437" s="110" t="n">
        <v>6.3564157534288</v>
      </c>
      <c r="T437" s="110" t="n">
        <v>6.39779372184293</v>
      </c>
      <c r="U437" s="110" t="n">
        <v>6.40990905557403</v>
      </c>
      <c r="V437" s="110" t="n">
        <v>6.40821871115061</v>
      </c>
    </row>
    <row r="438" customFormat="false" ht="12.75" hidden="false" customHeight="true" outlineLevel="0" collapsed="false">
      <c r="A438" s="98" t="n">
        <v>432</v>
      </c>
      <c r="B438" s="98" t="s">
        <v>1569</v>
      </c>
      <c r="C438" s="98" t="s">
        <v>1570</v>
      </c>
      <c r="D438" s="98" t="s">
        <v>1531</v>
      </c>
      <c r="E438" s="98"/>
      <c r="F438" s="98"/>
      <c r="G438" s="98" t="s">
        <v>288</v>
      </c>
      <c r="H438" s="98" t="s">
        <v>1571</v>
      </c>
      <c r="I438" s="110" t="n">
        <v>10.0639178946511</v>
      </c>
      <c r="J438" s="110" t="n">
        <v>10.1505758430465</v>
      </c>
      <c r="K438" s="110" t="n">
        <v>10.2230936925326</v>
      </c>
      <c r="L438" s="110" t="n">
        <v>10.3278909788704</v>
      </c>
      <c r="M438" s="110" t="n">
        <v>10.3690898511538</v>
      </c>
      <c r="N438" s="110" t="n">
        <v>10.3618088682847</v>
      </c>
      <c r="O438" s="110" t="n">
        <v>10.3615280685512</v>
      </c>
      <c r="P438" s="110" t="n">
        <v>10.2851635308279</v>
      </c>
      <c r="Q438" s="110" t="n">
        <v>10.2095092661348</v>
      </c>
      <c r="R438" s="110" t="n">
        <v>10.1208409835288</v>
      </c>
      <c r="S438" s="110" t="n">
        <v>10.0789698492383</v>
      </c>
      <c r="T438" s="110" t="n">
        <v>10.0244335128757</v>
      </c>
      <c r="U438" s="110" t="n">
        <v>10.0444651810998</v>
      </c>
      <c r="V438" s="110" t="n">
        <v>10.0391995686612</v>
      </c>
    </row>
    <row r="439" customFormat="false" ht="12.75" hidden="false" customHeight="true" outlineLevel="0" collapsed="false">
      <c r="A439" s="98" t="n">
        <v>433</v>
      </c>
      <c r="B439" s="98" t="s">
        <v>1572</v>
      </c>
      <c r="C439" s="98" t="s">
        <v>1573</v>
      </c>
      <c r="D439" s="98" t="s">
        <v>1531</v>
      </c>
      <c r="E439" s="98"/>
      <c r="F439" s="98"/>
      <c r="G439" s="98" t="s">
        <v>288</v>
      </c>
      <c r="H439" s="98" t="s">
        <v>1574</v>
      </c>
      <c r="I439" s="110" t="n">
        <v>4.64829098324963</v>
      </c>
      <c r="J439" s="110" t="n">
        <v>4.63452610355426</v>
      </c>
      <c r="K439" s="110" t="n">
        <v>4.61290440463034</v>
      </c>
      <c r="L439" s="110" t="n">
        <v>4.59565724506995</v>
      </c>
      <c r="M439" s="110" t="n">
        <v>4.58305153259199</v>
      </c>
      <c r="N439" s="110" t="n">
        <v>4.56776286835305</v>
      </c>
      <c r="O439" s="110" t="n">
        <v>4.54894423798211</v>
      </c>
      <c r="P439" s="110" t="n">
        <v>4.54910093261623</v>
      </c>
      <c r="Q439" s="110" t="n">
        <v>4.57778435984266</v>
      </c>
      <c r="R439" s="110" t="n">
        <v>4.60218738630155</v>
      </c>
      <c r="S439" s="110" t="n">
        <v>4.58697889682693</v>
      </c>
      <c r="T439" s="110" t="n">
        <v>4.5889963057236</v>
      </c>
      <c r="U439" s="110" t="n">
        <v>4.59878526843781</v>
      </c>
      <c r="V439" s="110" t="n">
        <v>4.60173327321507</v>
      </c>
    </row>
    <row r="440" s="85" customFormat="true" ht="12.75" hidden="false" customHeight="true" outlineLevel="0" collapsed="false">
      <c r="A440" s="98" t="n">
        <v>434</v>
      </c>
      <c r="B440" s="98" t="s">
        <v>1575</v>
      </c>
      <c r="C440" s="98" t="s">
        <v>1576</v>
      </c>
      <c r="D440" s="98" t="s">
        <v>1531</v>
      </c>
      <c r="E440" s="98"/>
      <c r="F440" s="98"/>
      <c r="G440" s="98" t="s">
        <v>288</v>
      </c>
      <c r="H440" s="98" t="s">
        <v>1577</v>
      </c>
      <c r="I440" s="110" t="n">
        <v>10.0047574034886</v>
      </c>
      <c r="J440" s="110" t="n">
        <v>10.0698848762394</v>
      </c>
      <c r="K440" s="110" t="n">
        <v>10.1427159939339</v>
      </c>
      <c r="L440" s="110" t="n">
        <v>10.273327599308</v>
      </c>
      <c r="M440" s="110" t="n">
        <v>10.3532181156794</v>
      </c>
      <c r="N440" s="110" t="n">
        <v>10.4255371738583</v>
      </c>
      <c r="O440" s="110" t="n">
        <v>10.4682605800454</v>
      </c>
      <c r="P440" s="110" t="n">
        <v>10.5348321938071</v>
      </c>
      <c r="Q440" s="110" t="n">
        <v>10.5380812856888</v>
      </c>
      <c r="R440" s="110" t="n">
        <v>10.540435682376</v>
      </c>
      <c r="S440" s="110" t="n">
        <v>10.5544881351355</v>
      </c>
      <c r="T440" s="110" t="n">
        <v>10.5456071409424</v>
      </c>
      <c r="U440" s="110" t="n">
        <v>10.5087222501061</v>
      </c>
      <c r="V440" s="110" t="n">
        <v>10.4982612014279</v>
      </c>
    </row>
    <row r="441" customFormat="false" ht="24.75" hidden="false" customHeight="true" outlineLevel="0" collapsed="false">
      <c r="A441" s="98" t="n">
        <v>435</v>
      </c>
      <c r="B441" s="99" t="s">
        <v>1578</v>
      </c>
      <c r="C441" s="99" t="s">
        <v>1579</v>
      </c>
      <c r="D441" s="99" t="s">
        <v>1580</v>
      </c>
      <c r="E441" s="98" t="s">
        <v>281</v>
      </c>
      <c r="F441" s="98" t="s">
        <v>284</v>
      </c>
      <c r="G441" s="98"/>
      <c r="H441" s="99" t="s">
        <v>1581</v>
      </c>
      <c r="I441" s="117" t="n">
        <v>100</v>
      </c>
      <c r="J441" s="117" t="n">
        <v>100</v>
      </c>
      <c r="K441" s="117" t="n">
        <v>100</v>
      </c>
      <c r="L441" s="117" t="n">
        <v>100</v>
      </c>
      <c r="M441" s="117" t="n">
        <v>100</v>
      </c>
      <c r="N441" s="117" t="n">
        <v>100</v>
      </c>
      <c r="O441" s="117" t="n">
        <v>100</v>
      </c>
      <c r="P441" s="117" t="n">
        <v>100</v>
      </c>
      <c r="Q441" s="117" t="n">
        <v>100</v>
      </c>
      <c r="R441" s="117" t="n">
        <v>100</v>
      </c>
      <c r="S441" s="117" t="n">
        <v>100</v>
      </c>
      <c r="T441" s="117" t="n">
        <v>100</v>
      </c>
      <c r="U441" s="117" t="n">
        <v>100</v>
      </c>
      <c r="V441" s="117" t="n">
        <v>100</v>
      </c>
    </row>
    <row r="442" customFormat="false" ht="12.75" hidden="false" customHeight="true" outlineLevel="0" collapsed="false">
      <c r="A442" s="98" t="n">
        <v>436</v>
      </c>
      <c r="B442" s="98" t="s">
        <v>1582</v>
      </c>
      <c r="C442" s="98" t="s">
        <v>1583</v>
      </c>
      <c r="D442" s="98" t="s">
        <v>1580</v>
      </c>
      <c r="E442" s="98"/>
      <c r="F442" s="98"/>
      <c r="G442" s="98" t="s">
        <v>288</v>
      </c>
      <c r="H442" s="98" t="s">
        <v>1584</v>
      </c>
      <c r="I442" s="110" t="n">
        <v>9.99953417155592</v>
      </c>
      <c r="J442" s="110" t="n">
        <v>9.82603287640159</v>
      </c>
      <c r="K442" s="110" t="n">
        <v>9.68676412262632</v>
      </c>
      <c r="L442" s="110" t="n">
        <v>9.52648253569818</v>
      </c>
      <c r="M442" s="110" t="n">
        <v>9.46826599942578</v>
      </c>
      <c r="N442" s="110" t="n">
        <v>9.43091257560826</v>
      </c>
      <c r="O442" s="110" t="n">
        <v>9.3684699934332</v>
      </c>
      <c r="P442" s="110" t="n">
        <v>9.47037850218236</v>
      </c>
      <c r="Q442" s="110" t="n">
        <v>9.57137542588454</v>
      </c>
      <c r="R442" s="110" t="n">
        <v>9.37544540159881</v>
      </c>
      <c r="S442" s="110" t="n">
        <v>9.44939101547319</v>
      </c>
      <c r="T442" s="110" t="n">
        <v>9.47414469886324</v>
      </c>
      <c r="U442" s="110" t="n">
        <v>9.39245069687097</v>
      </c>
      <c r="V442" s="110" t="n">
        <v>9.46009612191636</v>
      </c>
    </row>
    <row r="443" customFormat="false" ht="12.75" hidden="false" customHeight="true" outlineLevel="0" collapsed="false">
      <c r="A443" s="98" t="n">
        <v>437</v>
      </c>
      <c r="B443" s="98" t="s">
        <v>1585</v>
      </c>
      <c r="C443" s="98" t="s">
        <v>1586</v>
      </c>
      <c r="D443" s="98" t="s">
        <v>1580</v>
      </c>
      <c r="E443" s="98"/>
      <c r="F443" s="98"/>
      <c r="G443" s="98" t="s">
        <v>288</v>
      </c>
      <c r="H443" s="98" t="s">
        <v>1587</v>
      </c>
      <c r="I443" s="110" t="n">
        <v>5.28480249192063</v>
      </c>
      <c r="J443" s="110" t="n">
        <v>5.11626163158781</v>
      </c>
      <c r="K443" s="110" t="n">
        <v>4.93762937835522</v>
      </c>
      <c r="L443" s="110" t="n">
        <v>4.78858615898777</v>
      </c>
      <c r="M443" s="110" t="n">
        <v>4.66947348936056</v>
      </c>
      <c r="N443" s="110" t="n">
        <v>4.54344562639877</v>
      </c>
      <c r="O443" s="110" t="n">
        <v>4.38847357543332</v>
      </c>
      <c r="P443" s="110" t="n">
        <v>4.39673035681021</v>
      </c>
      <c r="Q443" s="110" t="n">
        <v>4.39259924554977</v>
      </c>
      <c r="R443" s="110" t="n">
        <v>4.36031668876597</v>
      </c>
      <c r="S443" s="110" t="n">
        <v>4.33085328256166</v>
      </c>
      <c r="T443" s="110" t="n">
        <v>4.32895704878609</v>
      </c>
      <c r="U443" s="110" t="n">
        <v>4.31736931640408</v>
      </c>
      <c r="V443" s="110" t="n">
        <v>4.33052223503419</v>
      </c>
    </row>
    <row r="444" customFormat="false" ht="12.75" hidden="false" customHeight="true" outlineLevel="0" collapsed="false">
      <c r="A444" s="98" t="n">
        <v>438</v>
      </c>
      <c r="B444" s="98" t="s">
        <v>1588</v>
      </c>
      <c r="C444" s="98" t="s">
        <v>1589</v>
      </c>
      <c r="D444" s="98" t="s">
        <v>1580</v>
      </c>
      <c r="E444" s="98"/>
      <c r="F444" s="98"/>
      <c r="G444" s="98" t="s">
        <v>288</v>
      </c>
      <c r="H444" s="98" t="s">
        <v>1590</v>
      </c>
      <c r="I444" s="110" t="n">
        <v>4.72722210240747</v>
      </c>
      <c r="J444" s="110" t="n">
        <v>4.73488011075575</v>
      </c>
      <c r="K444" s="110" t="n">
        <v>4.65916565581335</v>
      </c>
      <c r="L444" s="110" t="n">
        <v>4.63054170391496</v>
      </c>
      <c r="M444" s="110" t="n">
        <v>4.67825488497156</v>
      </c>
      <c r="N444" s="110" t="n">
        <v>4.71419991530333</v>
      </c>
      <c r="O444" s="110" t="n">
        <v>4.77209838017498</v>
      </c>
      <c r="P444" s="110" t="n">
        <v>4.78739905492666</v>
      </c>
      <c r="Q444" s="110" t="n">
        <v>4.84451532573278</v>
      </c>
      <c r="R444" s="110" t="n">
        <v>4.83035436204293</v>
      </c>
      <c r="S444" s="110" t="n">
        <v>4.79343516654245</v>
      </c>
      <c r="T444" s="110" t="n">
        <v>4.78267124295001</v>
      </c>
      <c r="U444" s="110" t="n">
        <v>4.73800773433879</v>
      </c>
      <c r="V444" s="110" t="n">
        <v>4.72439577820804</v>
      </c>
    </row>
    <row r="445" customFormat="false" ht="12.75" hidden="false" customHeight="true" outlineLevel="0" collapsed="false">
      <c r="A445" s="98" t="n">
        <v>439</v>
      </c>
      <c r="B445" s="98" t="s">
        <v>1591</v>
      </c>
      <c r="C445" s="98" t="s">
        <v>1592</v>
      </c>
      <c r="D445" s="98" t="s">
        <v>1580</v>
      </c>
      <c r="E445" s="98"/>
      <c r="F445" s="98"/>
      <c r="G445" s="98" t="s">
        <v>288</v>
      </c>
      <c r="H445" s="98" t="s">
        <v>1593</v>
      </c>
      <c r="I445" s="110" t="n">
        <v>2.44228763754221</v>
      </c>
      <c r="J445" s="110" t="n">
        <v>2.37029301794976</v>
      </c>
      <c r="K445" s="110" t="n">
        <v>2.31739515286562</v>
      </c>
      <c r="L445" s="110" t="n">
        <v>2.27218955250151</v>
      </c>
      <c r="M445" s="110" t="n">
        <v>2.22798930540025</v>
      </c>
      <c r="N445" s="110" t="n">
        <v>2.18841048963973</v>
      </c>
      <c r="O445" s="110" t="n">
        <v>2.1401547692195</v>
      </c>
      <c r="P445" s="110" t="n">
        <v>2.10361604431575</v>
      </c>
      <c r="Q445" s="110" t="n">
        <v>2.05733489343323</v>
      </c>
      <c r="R445" s="110" t="n">
        <v>2.01693316383625</v>
      </c>
      <c r="S445" s="110" t="n">
        <v>2.01833747146374</v>
      </c>
      <c r="T445" s="110" t="n">
        <v>2.01290792127862</v>
      </c>
      <c r="U445" s="110" t="n">
        <v>1.99509058044838</v>
      </c>
      <c r="V445" s="110" t="n">
        <v>1.98691024244551</v>
      </c>
    </row>
    <row r="446" customFormat="false" ht="12.75" hidden="false" customHeight="true" outlineLevel="0" collapsed="false">
      <c r="A446" s="98" t="n">
        <v>440</v>
      </c>
      <c r="B446" s="98" t="s">
        <v>1594</v>
      </c>
      <c r="C446" s="98" t="s">
        <v>1595</v>
      </c>
      <c r="D446" s="98" t="s">
        <v>1580</v>
      </c>
      <c r="E446" s="98"/>
      <c r="F446" s="98"/>
      <c r="G446" s="98" t="s">
        <v>288</v>
      </c>
      <c r="H446" s="98" t="s">
        <v>1596</v>
      </c>
      <c r="I446" s="110" t="n">
        <v>2.72572904802267</v>
      </c>
      <c r="J446" s="110" t="n">
        <v>2.71684498468922</v>
      </c>
      <c r="K446" s="110" t="n">
        <v>2.69878201790462</v>
      </c>
      <c r="L446" s="110" t="n">
        <v>2.69731833664756</v>
      </c>
      <c r="M446" s="110" t="n">
        <v>2.71421985610617</v>
      </c>
      <c r="N446" s="110" t="n">
        <v>2.69653747172343</v>
      </c>
      <c r="O446" s="110" t="n">
        <v>2.70911486793601</v>
      </c>
      <c r="P446" s="110" t="n">
        <v>2.74072128429297</v>
      </c>
      <c r="Q446" s="110" t="n">
        <v>2.77168372241726</v>
      </c>
      <c r="R446" s="110" t="n">
        <v>2.80054569792341</v>
      </c>
      <c r="S446" s="110" t="n">
        <v>2.81750980673289</v>
      </c>
      <c r="T446" s="110" t="n">
        <v>2.83015843913159</v>
      </c>
      <c r="U446" s="110" t="n">
        <v>2.80991977183309</v>
      </c>
      <c r="V446" s="110" t="n">
        <v>2.81808655913872</v>
      </c>
    </row>
    <row r="447" customFormat="false" ht="12.75" hidden="false" customHeight="true" outlineLevel="0" collapsed="false">
      <c r="A447" s="98" t="n">
        <v>441</v>
      </c>
      <c r="B447" s="98" t="s">
        <v>1597</v>
      </c>
      <c r="C447" s="98" t="s">
        <v>1598</v>
      </c>
      <c r="D447" s="98" t="s">
        <v>1580</v>
      </c>
      <c r="E447" s="98"/>
      <c r="F447" s="98"/>
      <c r="G447" s="98" t="s">
        <v>288</v>
      </c>
      <c r="H447" s="98" t="s">
        <v>1599</v>
      </c>
      <c r="I447" s="110" t="n">
        <v>4.54339305056062</v>
      </c>
      <c r="J447" s="110" t="n">
        <v>4.58660292802362</v>
      </c>
      <c r="K447" s="110" t="n">
        <v>4.59748166131176</v>
      </c>
      <c r="L447" s="110" t="n">
        <v>4.61550195189098</v>
      </c>
      <c r="M447" s="110" t="n">
        <v>4.6313439138155</v>
      </c>
      <c r="N447" s="110" t="n">
        <v>4.6585199832055</v>
      </c>
      <c r="O447" s="110" t="n">
        <v>4.66539138646821</v>
      </c>
      <c r="P447" s="110" t="n">
        <v>4.63042553125465</v>
      </c>
      <c r="Q447" s="110" t="n">
        <v>4.59246463927008</v>
      </c>
      <c r="R447" s="110" t="n">
        <v>4.59543412431095</v>
      </c>
      <c r="S447" s="110" t="n">
        <v>4.59707319204567</v>
      </c>
      <c r="T447" s="110" t="n">
        <v>4.60336218022122</v>
      </c>
      <c r="U447" s="110" t="n">
        <v>4.6236123188581</v>
      </c>
      <c r="V447" s="110" t="n">
        <v>4.62730394515424</v>
      </c>
    </row>
    <row r="448" customFormat="false" ht="12.75" hidden="false" customHeight="true" outlineLevel="0" collapsed="false">
      <c r="A448" s="98" t="n">
        <v>442</v>
      </c>
      <c r="B448" s="98" t="s">
        <v>1600</v>
      </c>
      <c r="C448" s="98" t="s">
        <v>1601</v>
      </c>
      <c r="D448" s="98" t="s">
        <v>1580</v>
      </c>
      <c r="E448" s="98"/>
      <c r="F448" s="98"/>
      <c r="G448" s="98" t="s">
        <v>288</v>
      </c>
      <c r="H448" s="98" t="s">
        <v>1602</v>
      </c>
      <c r="I448" s="110" t="n">
        <v>3.85613704941436</v>
      </c>
      <c r="J448" s="110" t="n">
        <v>3.82444437199934</v>
      </c>
      <c r="K448" s="110" t="n">
        <v>3.81810708954549</v>
      </c>
      <c r="L448" s="110" t="n">
        <v>3.80081416617582</v>
      </c>
      <c r="M448" s="110" t="n">
        <v>3.7589465271614</v>
      </c>
      <c r="N448" s="110" t="n">
        <v>3.69975637610605</v>
      </c>
      <c r="O448" s="110" t="n">
        <v>3.64322654399831</v>
      </c>
      <c r="P448" s="110" t="n">
        <v>3.65070132670909</v>
      </c>
      <c r="Q448" s="110" t="n">
        <v>3.65189501052383</v>
      </c>
      <c r="R448" s="110" t="n">
        <v>3.66388682471657</v>
      </c>
      <c r="S448" s="110" t="n">
        <v>3.67774948032196</v>
      </c>
      <c r="T448" s="110" t="n">
        <v>3.68553242707255</v>
      </c>
      <c r="U448" s="110" t="n">
        <v>3.70185291218783</v>
      </c>
      <c r="V448" s="110" t="n">
        <v>3.70796982440585</v>
      </c>
    </row>
    <row r="449" customFormat="false" ht="12.75" hidden="false" customHeight="true" outlineLevel="0" collapsed="false">
      <c r="A449" s="98" t="n">
        <v>443</v>
      </c>
      <c r="B449" s="98" t="s">
        <v>1603</v>
      </c>
      <c r="C449" s="98" t="s">
        <v>1604</v>
      </c>
      <c r="D449" s="98" t="s">
        <v>1580</v>
      </c>
      <c r="E449" s="98"/>
      <c r="F449" s="98"/>
      <c r="G449" s="98" t="s">
        <v>288</v>
      </c>
      <c r="H449" s="98" t="s">
        <v>1605</v>
      </c>
      <c r="I449" s="110" t="n">
        <v>4.52025007141171</v>
      </c>
      <c r="J449" s="110" t="n">
        <v>4.57106799649315</v>
      </c>
      <c r="K449" s="110" t="n">
        <v>4.62129995939056</v>
      </c>
      <c r="L449" s="110" t="n">
        <v>4.64448139404124</v>
      </c>
      <c r="M449" s="110" t="n">
        <v>4.65942388344251</v>
      </c>
      <c r="N449" s="110" t="n">
        <v>4.70844089104497</v>
      </c>
      <c r="O449" s="110" t="n">
        <v>4.6877521033078</v>
      </c>
      <c r="P449" s="110" t="n">
        <v>4.6366779264059</v>
      </c>
      <c r="Q449" s="110" t="n">
        <v>4.56965037809284</v>
      </c>
      <c r="R449" s="110" t="n">
        <v>4.57143970118646</v>
      </c>
      <c r="S449" s="110" t="n">
        <v>4.55537506845818</v>
      </c>
      <c r="T449" s="110" t="n">
        <v>4.54798933411105</v>
      </c>
      <c r="U449" s="110" t="n">
        <v>4.59482784223828</v>
      </c>
      <c r="V449" s="110" t="n">
        <v>4.6129110046342</v>
      </c>
    </row>
    <row r="450" customFormat="false" ht="12.75" hidden="false" customHeight="true" outlineLevel="0" collapsed="false">
      <c r="A450" s="98" t="n">
        <v>444</v>
      </c>
      <c r="B450" s="98" t="s">
        <v>1606</v>
      </c>
      <c r="C450" s="98" t="s">
        <v>1607</v>
      </c>
      <c r="D450" s="98" t="s">
        <v>1580</v>
      </c>
      <c r="E450" s="98"/>
      <c r="F450" s="98"/>
      <c r="G450" s="98" t="s">
        <v>288</v>
      </c>
      <c r="H450" s="98" t="s">
        <v>1608</v>
      </c>
      <c r="I450" s="110" t="n">
        <v>3.46403885701958</v>
      </c>
      <c r="J450" s="110" t="n">
        <v>3.44473304848433</v>
      </c>
      <c r="K450" s="110" t="n">
        <v>3.43025703728813</v>
      </c>
      <c r="L450" s="110" t="n">
        <v>3.41075361662903</v>
      </c>
      <c r="M450" s="110" t="n">
        <v>3.3630663531796</v>
      </c>
      <c r="N450" s="110" t="n">
        <v>3.31907706907305</v>
      </c>
      <c r="O450" s="110" t="n">
        <v>3.28827120865016</v>
      </c>
      <c r="P450" s="110" t="n">
        <v>3.24989975428855</v>
      </c>
      <c r="Q450" s="110" t="n">
        <v>3.2080694839229</v>
      </c>
      <c r="R450" s="110" t="n">
        <v>3.21910260675486</v>
      </c>
      <c r="S450" s="110" t="n">
        <v>3.2189480716174</v>
      </c>
      <c r="T450" s="110" t="n">
        <v>3.18527376077016</v>
      </c>
      <c r="U450" s="110" t="n">
        <v>3.20539695410623</v>
      </c>
      <c r="V450" s="110" t="n">
        <v>3.20647058527294</v>
      </c>
    </row>
    <row r="451" customFormat="false" ht="12.75" hidden="false" customHeight="true" outlineLevel="0" collapsed="false">
      <c r="A451" s="98" t="n">
        <v>445</v>
      </c>
      <c r="B451" s="98" t="s">
        <v>1609</v>
      </c>
      <c r="C451" s="98" t="s">
        <v>1610</v>
      </c>
      <c r="D451" s="98" t="s">
        <v>1580</v>
      </c>
      <c r="E451" s="98"/>
      <c r="F451" s="98"/>
      <c r="G451" s="98" t="s">
        <v>288</v>
      </c>
      <c r="H451" s="98" t="s">
        <v>1611</v>
      </c>
      <c r="I451" s="110" t="n">
        <v>5.74190107062079</v>
      </c>
      <c r="J451" s="110" t="n">
        <v>5.75125108436163</v>
      </c>
      <c r="K451" s="110" t="n">
        <v>5.80505968604618</v>
      </c>
      <c r="L451" s="110" t="n">
        <v>5.83644359952558</v>
      </c>
      <c r="M451" s="110" t="n">
        <v>5.88182169443465</v>
      </c>
      <c r="N451" s="110" t="n">
        <v>5.90509746063863</v>
      </c>
      <c r="O451" s="110" t="n">
        <v>5.93608312297271</v>
      </c>
      <c r="P451" s="110" t="n">
        <v>5.95384097845591</v>
      </c>
      <c r="Q451" s="110" t="n">
        <v>5.93690810328826</v>
      </c>
      <c r="R451" s="110" t="n">
        <v>5.9185677395421</v>
      </c>
      <c r="S451" s="110" t="n">
        <v>5.90816581744295</v>
      </c>
      <c r="T451" s="110" t="n">
        <v>5.89920036757436</v>
      </c>
      <c r="U451" s="110" t="n">
        <v>5.90122636489991</v>
      </c>
      <c r="V451" s="110" t="n">
        <v>5.8992275473258</v>
      </c>
    </row>
    <row r="452" customFormat="false" ht="12.75" hidden="false" customHeight="true" outlineLevel="0" collapsed="false">
      <c r="A452" s="98" t="n">
        <v>446</v>
      </c>
      <c r="B452" s="98" t="s">
        <v>1612</v>
      </c>
      <c r="C452" s="98" t="s">
        <v>1613</v>
      </c>
      <c r="D452" s="98" t="s">
        <v>1580</v>
      </c>
      <c r="E452" s="98"/>
      <c r="F452" s="98"/>
      <c r="G452" s="98" t="s">
        <v>288</v>
      </c>
      <c r="H452" s="98" t="s">
        <v>1614</v>
      </c>
      <c r="I452" s="110" t="n">
        <v>6.02671027782249</v>
      </c>
      <c r="J452" s="110" t="n">
        <v>6.02685810062995</v>
      </c>
      <c r="K452" s="110" t="n">
        <v>6.03439211388745</v>
      </c>
      <c r="L452" s="110" t="n">
        <v>6.08879913632101</v>
      </c>
      <c r="M452" s="110" t="n">
        <v>6.11647582930466</v>
      </c>
      <c r="N452" s="110" t="n">
        <v>6.1079337285824</v>
      </c>
      <c r="O452" s="110" t="n">
        <v>6.10490117833478</v>
      </c>
      <c r="P452" s="110" t="n">
        <v>6.16248663070469</v>
      </c>
      <c r="Q452" s="110" t="n">
        <v>6.19107919918674</v>
      </c>
      <c r="R452" s="110" t="n">
        <v>6.27789249297051</v>
      </c>
      <c r="S452" s="110" t="n">
        <v>6.24475321750026</v>
      </c>
      <c r="T452" s="110" t="n">
        <v>6.26784519462595</v>
      </c>
      <c r="U452" s="110" t="n">
        <v>6.24164985413793</v>
      </c>
      <c r="V452" s="110" t="n">
        <v>6.22435831427143</v>
      </c>
    </row>
    <row r="453" customFormat="false" ht="12.75" hidden="false" customHeight="true" outlineLevel="0" collapsed="false">
      <c r="A453" s="98" t="n">
        <v>447</v>
      </c>
      <c r="B453" s="98" t="s">
        <v>1615</v>
      </c>
      <c r="C453" s="98" t="s">
        <v>1616</v>
      </c>
      <c r="D453" s="98" t="s">
        <v>1580</v>
      </c>
      <c r="E453" s="98"/>
      <c r="F453" s="98"/>
      <c r="G453" s="98" t="s">
        <v>288</v>
      </c>
      <c r="H453" s="98" t="s">
        <v>1617</v>
      </c>
      <c r="I453" s="110" t="n">
        <v>3.27514860386833</v>
      </c>
      <c r="J453" s="110" t="n">
        <v>3.3212223063028</v>
      </c>
      <c r="K453" s="110" t="n">
        <v>3.35758770048552</v>
      </c>
      <c r="L453" s="110" t="n">
        <v>3.42688005593798</v>
      </c>
      <c r="M453" s="110" t="n">
        <v>3.40262746914702</v>
      </c>
      <c r="N453" s="110" t="n">
        <v>3.40184782585285</v>
      </c>
      <c r="O453" s="110" t="n">
        <v>3.40740898553086</v>
      </c>
      <c r="P453" s="110" t="n">
        <v>3.3701085799852</v>
      </c>
      <c r="Q453" s="110" t="n">
        <v>3.34704185162707</v>
      </c>
      <c r="R453" s="110" t="n">
        <v>3.36445559781791</v>
      </c>
      <c r="S453" s="110" t="n">
        <v>3.37539384146237</v>
      </c>
      <c r="T453" s="110" t="n">
        <v>3.36798750123475</v>
      </c>
      <c r="U453" s="110" t="n">
        <v>3.37047745279311</v>
      </c>
      <c r="V453" s="110" t="n">
        <v>3.35384450243232</v>
      </c>
    </row>
    <row r="454" customFormat="false" ht="12.75" hidden="false" customHeight="true" outlineLevel="0" collapsed="false">
      <c r="A454" s="98" t="n">
        <v>448</v>
      </c>
      <c r="B454" s="98" t="s">
        <v>1618</v>
      </c>
      <c r="C454" s="98" t="s">
        <v>1619</v>
      </c>
      <c r="D454" s="98" t="s">
        <v>1580</v>
      </c>
      <c r="E454" s="98"/>
      <c r="F454" s="98"/>
      <c r="G454" s="98" t="s">
        <v>288</v>
      </c>
      <c r="H454" s="98" t="s">
        <v>1620</v>
      </c>
      <c r="I454" s="110" t="n">
        <v>2.98929322656461</v>
      </c>
      <c r="J454" s="110" t="n">
        <v>3.02577208801884</v>
      </c>
      <c r="K454" s="110" t="n">
        <v>3.05689033711645</v>
      </c>
      <c r="L454" s="110" t="n">
        <v>3.13423684192224</v>
      </c>
      <c r="M454" s="110" t="n">
        <v>3.15445856787351</v>
      </c>
      <c r="N454" s="110" t="n">
        <v>3.18721570280214</v>
      </c>
      <c r="O454" s="110" t="n">
        <v>3.21773317184641</v>
      </c>
      <c r="P454" s="110" t="n">
        <v>3.18705012519077</v>
      </c>
      <c r="Q454" s="110" t="n">
        <v>3.15860650358294</v>
      </c>
      <c r="R454" s="110" t="n">
        <v>3.14248063805688</v>
      </c>
      <c r="S454" s="110" t="n">
        <v>3.1429571622111</v>
      </c>
      <c r="T454" s="110" t="n">
        <v>3.13537218717866</v>
      </c>
      <c r="U454" s="110" t="n">
        <v>3.12505539903769</v>
      </c>
      <c r="V454" s="110" t="n">
        <v>3.11792882108017</v>
      </c>
    </row>
    <row r="455" customFormat="false" ht="12.75" hidden="false" customHeight="true" outlineLevel="0" collapsed="false">
      <c r="A455" s="98" t="n">
        <v>449</v>
      </c>
      <c r="B455" s="98" t="s">
        <v>1621</v>
      </c>
      <c r="C455" s="98" t="s">
        <v>1622</v>
      </c>
      <c r="D455" s="98" t="s">
        <v>1580</v>
      </c>
      <c r="E455" s="98"/>
      <c r="F455" s="98"/>
      <c r="G455" s="98" t="s">
        <v>288</v>
      </c>
      <c r="H455" s="98" t="s">
        <v>1623</v>
      </c>
      <c r="I455" s="110" t="n">
        <v>4.63208777593355</v>
      </c>
      <c r="J455" s="110" t="n">
        <v>4.6600147389672</v>
      </c>
      <c r="K455" s="110" t="n">
        <v>4.72709140071211</v>
      </c>
      <c r="L455" s="110" t="n">
        <v>4.73572968944684</v>
      </c>
      <c r="M455" s="110" t="n">
        <v>4.7624915913013</v>
      </c>
      <c r="N455" s="110" t="n">
        <v>4.7780454883008</v>
      </c>
      <c r="O455" s="110" t="n">
        <v>4.81541786884217</v>
      </c>
      <c r="P455" s="110" t="n">
        <v>4.79839528207473</v>
      </c>
      <c r="Q455" s="110" t="n">
        <v>4.77049348221581</v>
      </c>
      <c r="R455" s="110" t="n">
        <v>4.79052647144002</v>
      </c>
      <c r="S455" s="110" t="n">
        <v>4.75015955649991</v>
      </c>
      <c r="T455" s="110" t="n">
        <v>4.73265964920461</v>
      </c>
      <c r="U455" s="110" t="n">
        <v>4.74618376893957</v>
      </c>
      <c r="V455" s="110" t="n">
        <v>4.85057120052455</v>
      </c>
    </row>
    <row r="456" customFormat="false" ht="12.75" hidden="false" customHeight="true" outlineLevel="0" collapsed="false">
      <c r="A456" s="98" t="n">
        <v>450</v>
      </c>
      <c r="B456" s="98" t="s">
        <v>1624</v>
      </c>
      <c r="C456" s="98" t="s">
        <v>1625</v>
      </c>
      <c r="D456" s="98" t="s">
        <v>1580</v>
      </c>
      <c r="E456" s="98"/>
      <c r="F456" s="98"/>
      <c r="G456" s="98" t="s">
        <v>288</v>
      </c>
      <c r="H456" s="98" t="s">
        <v>1626</v>
      </c>
      <c r="I456" s="110" t="n">
        <v>3.38073756264562</v>
      </c>
      <c r="J456" s="110" t="n">
        <v>3.45796534396473</v>
      </c>
      <c r="K456" s="110" t="n">
        <v>3.48328077611115</v>
      </c>
      <c r="L456" s="110" t="n">
        <v>3.52974085885343</v>
      </c>
      <c r="M456" s="110" t="n">
        <v>3.58234824190343</v>
      </c>
      <c r="N456" s="110" t="n">
        <v>3.59914669052599</v>
      </c>
      <c r="O456" s="110" t="n">
        <v>3.61497643370228</v>
      </c>
      <c r="P456" s="110" t="n">
        <v>3.64370847591585</v>
      </c>
      <c r="Q456" s="110" t="n">
        <v>3.66271093185334</v>
      </c>
      <c r="R456" s="110" t="n">
        <v>3.709142205896</v>
      </c>
      <c r="S456" s="110" t="n">
        <v>3.71815998440455</v>
      </c>
      <c r="T456" s="110" t="n">
        <v>3.70464619867582</v>
      </c>
      <c r="U456" s="110" t="n">
        <v>3.73893429403611</v>
      </c>
      <c r="V456" s="110" t="n">
        <v>3.75088154326155</v>
      </c>
    </row>
    <row r="457" customFormat="false" ht="12.75" hidden="false" customHeight="true" outlineLevel="0" collapsed="false">
      <c r="A457" s="98" t="n">
        <v>451</v>
      </c>
      <c r="B457" s="98" t="s">
        <v>1627</v>
      </c>
      <c r="C457" s="98" t="s">
        <v>1628</v>
      </c>
      <c r="D457" s="98" t="s">
        <v>1580</v>
      </c>
      <c r="E457" s="98"/>
      <c r="F457" s="98"/>
      <c r="G457" s="98" t="s">
        <v>288</v>
      </c>
      <c r="H457" s="98" t="s">
        <v>1629</v>
      </c>
      <c r="I457" s="110" t="n">
        <v>2.84592551028537</v>
      </c>
      <c r="J457" s="110" t="n">
        <v>2.86121921678717</v>
      </c>
      <c r="K457" s="110" t="n">
        <v>2.89500272107794</v>
      </c>
      <c r="L457" s="110" t="n">
        <v>2.90626322414835</v>
      </c>
      <c r="M457" s="110" t="n">
        <v>2.90044821306446</v>
      </c>
      <c r="N457" s="110" t="n">
        <v>2.90789210129378</v>
      </c>
      <c r="O457" s="110" t="n">
        <v>2.90620446070129</v>
      </c>
      <c r="P457" s="110" t="n">
        <v>2.88612096396755</v>
      </c>
      <c r="Q457" s="110" t="n">
        <v>2.86721825013792</v>
      </c>
      <c r="R457" s="110" t="n">
        <v>2.85726585656996</v>
      </c>
      <c r="S457" s="110" t="n">
        <v>2.86587792140499</v>
      </c>
      <c r="T457" s="110" t="n">
        <v>2.85634620927939</v>
      </c>
      <c r="U457" s="110" t="n">
        <v>2.87438986233872</v>
      </c>
      <c r="V457" s="110" t="n">
        <v>2.88007108048136</v>
      </c>
    </row>
    <row r="458" customFormat="false" ht="12.75" hidden="false" customHeight="true" outlineLevel="0" collapsed="false">
      <c r="A458" s="98" t="n">
        <v>452</v>
      </c>
      <c r="B458" s="98" t="s">
        <v>1630</v>
      </c>
      <c r="C458" s="98" t="s">
        <v>1631</v>
      </c>
      <c r="D458" s="98" t="s">
        <v>1580</v>
      </c>
      <c r="E458" s="98"/>
      <c r="F458" s="98"/>
      <c r="G458" s="98" t="s">
        <v>288</v>
      </c>
      <c r="H458" s="98" t="s">
        <v>1632</v>
      </c>
      <c r="I458" s="110" t="n">
        <v>5.10382213298674</v>
      </c>
      <c r="J458" s="110" t="n">
        <v>5.09088371712406</v>
      </c>
      <c r="K458" s="110" t="n">
        <v>5.06720797820259</v>
      </c>
      <c r="L458" s="110" t="n">
        <v>5.04330900223784</v>
      </c>
      <c r="M458" s="110" t="n">
        <v>5.02822968889937</v>
      </c>
      <c r="N458" s="110" t="n">
        <v>5.01839188877174</v>
      </c>
      <c r="O458" s="110" t="n">
        <v>4.99007634141573</v>
      </c>
      <c r="P458" s="110" t="n">
        <v>4.98684585160648</v>
      </c>
      <c r="Q458" s="110" t="n">
        <v>4.9867324698358</v>
      </c>
      <c r="R458" s="110" t="n">
        <v>4.98753922188655</v>
      </c>
      <c r="S458" s="110" t="n">
        <v>4.99006870060305</v>
      </c>
      <c r="T458" s="110" t="n">
        <v>4.97369596531118</v>
      </c>
      <c r="U458" s="110" t="n">
        <v>4.97052828752567</v>
      </c>
      <c r="V458" s="110" t="n">
        <v>4.97262044252185</v>
      </c>
    </row>
    <row r="459" customFormat="false" ht="12.75" hidden="false" customHeight="true" outlineLevel="0" collapsed="false">
      <c r="A459" s="98" t="n">
        <v>453</v>
      </c>
      <c r="B459" s="98" t="s">
        <v>1633</v>
      </c>
      <c r="C459" s="98" t="s">
        <v>1634</v>
      </c>
      <c r="D459" s="98" t="s">
        <v>1580</v>
      </c>
      <c r="E459" s="98"/>
      <c r="F459" s="98"/>
      <c r="G459" s="98" t="s">
        <v>288</v>
      </c>
      <c r="H459" s="98" t="s">
        <v>1635</v>
      </c>
      <c r="I459" s="110" t="n">
        <v>3.72750760788329</v>
      </c>
      <c r="J459" s="110" t="n">
        <v>3.76324107449873</v>
      </c>
      <c r="K459" s="110" t="n">
        <v>3.80390745338694</v>
      </c>
      <c r="L459" s="110" t="n">
        <v>3.8521024623732</v>
      </c>
      <c r="M459" s="110" t="n">
        <v>3.89039844701883</v>
      </c>
      <c r="N459" s="110" t="n">
        <v>3.91167910454633</v>
      </c>
      <c r="O459" s="110" t="n">
        <v>3.97667824679369</v>
      </c>
      <c r="P459" s="110" t="n">
        <v>3.98265895900478</v>
      </c>
      <c r="Q459" s="110" t="n">
        <v>4.01828281788848</v>
      </c>
      <c r="R459" s="110" t="n">
        <v>4.06278159468471</v>
      </c>
      <c r="S459" s="110" t="n">
        <v>4.08493016205058</v>
      </c>
      <c r="T459" s="110" t="n">
        <v>4.06317511860321</v>
      </c>
      <c r="U459" s="110" t="n">
        <v>4.06233516987619</v>
      </c>
      <c r="V459" s="110" t="n">
        <v>4.07302131638173</v>
      </c>
    </row>
    <row r="460" customFormat="false" ht="12.75" hidden="false" customHeight="true" outlineLevel="0" collapsed="false">
      <c r="A460" s="98" t="n">
        <v>454</v>
      </c>
      <c r="B460" s="98" t="s">
        <v>1636</v>
      </c>
      <c r="C460" s="98" t="s">
        <v>1637</v>
      </c>
      <c r="D460" s="98" t="s">
        <v>1580</v>
      </c>
      <c r="E460" s="98"/>
      <c r="F460" s="98"/>
      <c r="G460" s="98" t="s">
        <v>288</v>
      </c>
      <c r="H460" s="98" t="s">
        <v>1638</v>
      </c>
      <c r="I460" s="110" t="n">
        <v>3.95589078238609</v>
      </c>
      <c r="J460" s="110" t="n">
        <v>3.97890268245919</v>
      </c>
      <c r="K460" s="110" t="n">
        <v>4.00681970050047</v>
      </c>
      <c r="L460" s="110" t="n">
        <v>4.02956016783534</v>
      </c>
      <c r="M460" s="110" t="n">
        <v>3.97524363809185</v>
      </c>
      <c r="N460" s="110" t="n">
        <v>4.0198457536654</v>
      </c>
      <c r="O460" s="110" t="n">
        <v>4.0326427897065</v>
      </c>
      <c r="P460" s="110" t="n">
        <v>4.04295232630117</v>
      </c>
      <c r="Q460" s="110" t="n">
        <v>4.03801118060731</v>
      </c>
      <c r="R460" s="110" t="n">
        <v>3.9413653843085</v>
      </c>
      <c r="S460" s="110" t="n">
        <v>3.91646254185183</v>
      </c>
      <c r="T460" s="110" t="n">
        <v>3.92141861056915</v>
      </c>
      <c r="U460" s="110" t="n">
        <v>3.93317627058628</v>
      </c>
      <c r="V460" s="110" t="n">
        <v>3.85516010845594</v>
      </c>
    </row>
    <row r="461" customFormat="false" ht="12.75" hidden="false" customHeight="true" outlineLevel="0" collapsed="false">
      <c r="A461" s="98" t="n">
        <v>455</v>
      </c>
      <c r="B461" s="98" t="s">
        <v>1639</v>
      </c>
      <c r="C461" s="98" t="s">
        <v>1640</v>
      </c>
      <c r="D461" s="98" t="s">
        <v>1580</v>
      </c>
      <c r="E461" s="98"/>
      <c r="F461" s="98"/>
      <c r="G461" s="98" t="s">
        <v>288</v>
      </c>
      <c r="H461" s="98" t="s">
        <v>1641</v>
      </c>
      <c r="I461" s="110" t="n">
        <v>4.73061862088061</v>
      </c>
      <c r="J461" s="110" t="n">
        <v>4.79767673456718</v>
      </c>
      <c r="K461" s="110" t="n">
        <v>4.85906082623822</v>
      </c>
      <c r="L461" s="110" t="n">
        <v>4.857448696323</v>
      </c>
      <c r="M461" s="110" t="n">
        <v>4.92297463851603</v>
      </c>
      <c r="N461" s="110" t="n">
        <v>4.97074649783434</v>
      </c>
      <c r="O461" s="110" t="n">
        <v>5.00923829725636</v>
      </c>
      <c r="P461" s="110" t="n">
        <v>4.99516599218122</v>
      </c>
      <c r="Q461" s="110" t="n">
        <v>5.02552313006164</v>
      </c>
      <c r="R461" s="110" t="n">
        <v>4.99700471691101</v>
      </c>
      <c r="S461" s="110" t="n">
        <v>4.96714175046135</v>
      </c>
      <c r="T461" s="110" t="n">
        <v>4.94866192002058</v>
      </c>
      <c r="U461" s="110" t="n">
        <v>4.99754862855581</v>
      </c>
      <c r="V461" s="110" t="n">
        <v>5.00181254225822</v>
      </c>
    </row>
    <row r="462" customFormat="false" ht="12.75" hidden="false" customHeight="true" outlineLevel="0" collapsed="false">
      <c r="A462" s="98" t="n">
        <v>456</v>
      </c>
      <c r="B462" s="98" t="s">
        <v>1642</v>
      </c>
      <c r="C462" s="98" t="s">
        <v>1643</v>
      </c>
      <c r="D462" s="98" t="s">
        <v>1580</v>
      </c>
      <c r="E462" s="98"/>
      <c r="F462" s="98"/>
      <c r="G462" s="98" t="s">
        <v>288</v>
      </c>
      <c r="H462" s="98" t="s">
        <v>1644</v>
      </c>
      <c r="I462" s="110" t="n">
        <v>4.4002267927132</v>
      </c>
      <c r="J462" s="110" t="n">
        <v>4.33804751767273</v>
      </c>
      <c r="K462" s="110" t="n">
        <v>4.3034308625286</v>
      </c>
      <c r="L462" s="110" t="n">
        <v>4.26551842941388</v>
      </c>
      <c r="M462" s="110" t="n">
        <v>4.24191047556125</v>
      </c>
      <c r="N462" s="110" t="n">
        <v>4.1975670572825</v>
      </c>
      <c r="O462" s="110" t="n">
        <v>4.15692613332332</v>
      </c>
      <c r="P462" s="110" t="n">
        <v>4.10353757445228</v>
      </c>
      <c r="Q462" s="110" t="n">
        <v>4.04641032403523</v>
      </c>
      <c r="R462" s="110" t="n">
        <v>4.01099744898842</v>
      </c>
      <c r="S462" s="110" t="n">
        <v>4.00052700862769</v>
      </c>
      <c r="T462" s="110" t="n">
        <v>4.00772496103354</v>
      </c>
      <c r="U462" s="110" t="n">
        <v>4.02704094659429</v>
      </c>
      <c r="V462" s="110" t="n">
        <v>4.03949436233834</v>
      </c>
    </row>
    <row r="463" customFormat="false" ht="12.75" hidden="false" customHeight="true" outlineLevel="0" collapsed="false">
      <c r="A463" s="98" t="n">
        <v>457</v>
      </c>
      <c r="B463" s="98" t="s">
        <v>1645</v>
      </c>
      <c r="C463" s="98" t="s">
        <v>1646</v>
      </c>
      <c r="D463" s="98" t="s">
        <v>1580</v>
      </c>
      <c r="E463" s="98"/>
      <c r="F463" s="98"/>
      <c r="G463" s="98" t="s">
        <v>288</v>
      </c>
      <c r="H463" s="98" t="s">
        <v>1647</v>
      </c>
      <c r="I463" s="110" t="n">
        <v>1.84571973993625</v>
      </c>
      <c r="J463" s="110" t="n">
        <v>1.86796545123473</v>
      </c>
      <c r="K463" s="110" t="n">
        <v>1.87420665501378</v>
      </c>
      <c r="L463" s="110" t="n">
        <v>1.88094869338058</v>
      </c>
      <c r="M463" s="110" t="n">
        <v>1.87793764024172</v>
      </c>
      <c r="N463" s="110" t="n">
        <v>1.87152681284641</v>
      </c>
      <c r="O463" s="110" t="n">
        <v>1.99471980981055</v>
      </c>
      <c r="P463" s="110" t="n">
        <v>2.05003286424803</v>
      </c>
      <c r="Q463" s="110" t="n">
        <v>2.07148725151185</v>
      </c>
      <c r="R463" s="110" t="n">
        <v>1.98154677474482</v>
      </c>
      <c r="S463" s="110" t="n">
        <v>1.98513092390025</v>
      </c>
      <c r="T463" s="110" t="n">
        <v>1.97146897898502</v>
      </c>
      <c r="U463" s="110" t="n">
        <v>1.95332114496947</v>
      </c>
      <c r="V463" s="110" t="n">
        <v>1.96267067202011</v>
      </c>
    </row>
    <row r="464" s="85" customFormat="true" ht="12.75" hidden="false" customHeight="true" outlineLevel="0" collapsed="false">
      <c r="A464" s="98" t="n">
        <v>458</v>
      </c>
      <c r="B464" s="98" t="s">
        <v>1648</v>
      </c>
      <c r="C464" s="98" t="s">
        <v>1649</v>
      </c>
      <c r="D464" s="98" t="s">
        <v>1580</v>
      </c>
      <c r="E464" s="98"/>
      <c r="F464" s="98"/>
      <c r="G464" s="98" t="s">
        <v>288</v>
      </c>
      <c r="H464" s="98" t="s">
        <v>1650</v>
      </c>
      <c r="I464" s="110" t="n">
        <v>5.78101581561789</v>
      </c>
      <c r="J464" s="110" t="n">
        <v>5.86781897702651</v>
      </c>
      <c r="K464" s="110" t="n">
        <v>5.95917625364121</v>
      </c>
      <c r="L464" s="110" t="n">
        <v>6.02635641310006</v>
      </c>
      <c r="M464" s="110" t="n">
        <v>6.09164965177859</v>
      </c>
      <c r="N464" s="110" t="n">
        <v>6.16376348895361</v>
      </c>
      <c r="O464" s="110" t="n">
        <v>6.17403114809593</v>
      </c>
      <c r="P464" s="110" t="n">
        <v>6.1705517595853</v>
      </c>
      <c r="Q464" s="110" t="n">
        <v>6.21990026865038</v>
      </c>
      <c r="R464" s="110" t="n">
        <v>6.52497831885891</v>
      </c>
      <c r="S464" s="110" t="n">
        <v>6.59160190759304</v>
      </c>
      <c r="T464" s="110" t="n">
        <v>6.69880305803694</v>
      </c>
      <c r="U464" s="110" t="n">
        <v>6.67960155055144</v>
      </c>
      <c r="V464" s="110" t="n">
        <v>6.54366568579691</v>
      </c>
    </row>
    <row r="465" customFormat="false" ht="24.75" hidden="false" customHeight="true" outlineLevel="0" collapsed="false">
      <c r="A465" s="98" t="n">
        <v>459</v>
      </c>
      <c r="B465" s="102" t="s">
        <v>1651</v>
      </c>
      <c r="C465" s="102" t="s">
        <v>1652</v>
      </c>
      <c r="D465" s="102" t="s">
        <v>1653</v>
      </c>
      <c r="E465" s="103" t="n">
        <v>0</v>
      </c>
      <c r="F465" s="98"/>
      <c r="G465" s="98"/>
      <c r="H465" s="102" t="s">
        <v>1654</v>
      </c>
      <c r="I465" s="117" t="n">
        <v>100</v>
      </c>
      <c r="J465" s="117" t="n">
        <v>100</v>
      </c>
      <c r="K465" s="117" t="n">
        <v>100</v>
      </c>
      <c r="L465" s="117" t="n">
        <v>100</v>
      </c>
      <c r="M465" s="117" t="n">
        <v>100</v>
      </c>
      <c r="N465" s="117" t="n">
        <v>100</v>
      </c>
      <c r="O465" s="117" t="n">
        <v>100</v>
      </c>
      <c r="P465" s="117" t="n">
        <v>100</v>
      </c>
      <c r="Q465" s="117" t="n">
        <v>100</v>
      </c>
      <c r="R465" s="117" t="n">
        <v>100</v>
      </c>
      <c r="S465" s="117" t="n">
        <v>100</v>
      </c>
      <c r="T465" s="117" t="n">
        <v>100</v>
      </c>
      <c r="U465" s="117" t="n">
        <v>100</v>
      </c>
      <c r="V465" s="117" t="n">
        <v>10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L1:R6 S5:S6 T1:U464 K2:K464 L7:S464 J4:J464 I4:I465 H4 J465:U465 V1:V465">
    <cfRule type="cellIs" priority="2" operator="equal" aboveAverage="0" equalAverage="0" bottom="0" percent="0" rank="0" text="" dxfId="5">
      <formula>"."</formula>
    </cfRule>
    <cfRule type="cellIs" priority="3" operator="equal" aboveAverage="0" equalAverage="0" bottom="0" percent="0" rank="0" text="" dxfId="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4" width="3.14"/>
    <col collapsed="false" customWidth="true" hidden="false" outlineLevel="0" max="2" min="2" style="84" width="5.85"/>
    <col collapsed="false" customWidth="true" hidden="false" outlineLevel="0" max="3" min="3" style="84" width="6.28"/>
    <col collapsed="false" customWidth="true" hidden="false" outlineLevel="0" max="4" min="4" style="84" width="3.85"/>
    <col collapsed="false" customWidth="true" hidden="false" outlineLevel="0" max="5" min="5" style="84" width="5.28"/>
    <col collapsed="false" customWidth="true" hidden="false" outlineLevel="0" max="7" min="6" style="84" width="5.56"/>
    <col collapsed="false" customWidth="true" hidden="false" outlineLevel="0" max="8" min="8" style="84" width="28.56"/>
    <col collapsed="false" customWidth="true" hidden="false" outlineLevel="0" max="22" min="9" style="84" width="10.56"/>
    <col collapsed="false" customWidth="false" hidden="false" outlineLevel="0" max="257" min="23" style="84" width="7.85"/>
  </cols>
  <sheetData>
    <row r="1" customFormat="false" ht="11.25" hidden="false" customHeight="false" outlineLevel="0" collapsed="false">
      <c r="A1" s="119" t="s">
        <v>1660</v>
      </c>
      <c r="I1" s="86"/>
      <c r="J1" s="86"/>
      <c r="K1" s="87"/>
    </row>
    <row r="2" customFormat="false" ht="9" hidden="false" customHeight="false" outlineLevel="0" collapsed="false">
      <c r="A2" s="88" t="s">
        <v>1661</v>
      </c>
    </row>
    <row r="3" customFormat="false" ht="9" hidden="false" customHeight="false" outlineLevel="0" collapsed="false">
      <c r="A3" s="88" t="s">
        <v>1662</v>
      </c>
    </row>
    <row r="4" customFormat="false" ht="11.25" hidden="false" customHeight="false" outlineLevel="0" collapsed="false">
      <c r="H4" s="89" t="s">
        <v>269</v>
      </c>
    </row>
    <row r="5" s="95" customFormat="true" ht="33" hidden="false" customHeight="true" outlineLevel="0" collapsed="false">
      <c r="A5" s="90" t="s">
        <v>270</v>
      </c>
      <c r="B5" s="91" t="s">
        <v>271</v>
      </c>
      <c r="C5" s="92" t="s">
        <v>272</v>
      </c>
      <c r="D5" s="93" t="s">
        <v>273</v>
      </c>
      <c r="E5" s="93" t="s">
        <v>274</v>
      </c>
      <c r="F5" s="93" t="s">
        <v>275</v>
      </c>
      <c r="G5" s="93" t="s">
        <v>276</v>
      </c>
      <c r="H5" s="91" t="s">
        <v>277</v>
      </c>
      <c r="I5" s="93" t="n">
        <v>1995</v>
      </c>
      <c r="J5" s="93" t="n">
        <v>1996</v>
      </c>
      <c r="K5" s="93" t="n">
        <v>1997</v>
      </c>
      <c r="L5" s="93" t="n">
        <v>1998</v>
      </c>
      <c r="M5" s="93" t="n">
        <v>1999</v>
      </c>
      <c r="N5" s="93" t="n">
        <v>2000</v>
      </c>
      <c r="O5" s="93" t="n">
        <v>2001</v>
      </c>
      <c r="P5" s="93" t="n">
        <v>2002</v>
      </c>
      <c r="Q5" s="93" t="n">
        <v>2003</v>
      </c>
      <c r="R5" s="93" t="n">
        <v>2004</v>
      </c>
      <c r="S5" s="92" t="n">
        <v>2005</v>
      </c>
      <c r="T5" s="94" t="n">
        <v>2006</v>
      </c>
      <c r="U5" s="92" t="n">
        <v>2007</v>
      </c>
      <c r="V5" s="92" t="n">
        <v>2008</v>
      </c>
    </row>
    <row r="6" s="95" customFormat="true" ht="11.25" hidden="false" customHeight="true" outlineLevel="0" collapsed="false">
      <c r="B6" s="96"/>
      <c r="C6" s="97"/>
      <c r="D6" s="97"/>
      <c r="E6" s="97"/>
      <c r="F6" s="97"/>
      <c r="G6" s="97"/>
      <c r="H6" s="96"/>
      <c r="I6" s="97"/>
      <c r="J6" s="97"/>
      <c r="K6" s="97"/>
      <c r="L6" s="97"/>
      <c r="M6" s="97"/>
      <c r="N6" s="97"/>
      <c r="O6" s="97"/>
      <c r="P6" s="97"/>
      <c r="Q6" s="97"/>
      <c r="R6" s="97"/>
      <c r="S6" s="97"/>
    </row>
    <row r="7" s="99" customFormat="true" ht="24.75" hidden="false" customHeight="true" outlineLevel="0" collapsed="false">
      <c r="A7" s="98" t="n">
        <v>1</v>
      </c>
      <c r="B7" s="99" t="s">
        <v>278</v>
      </c>
      <c r="C7" s="99" t="s">
        <v>279</v>
      </c>
      <c r="D7" s="99" t="s">
        <v>280</v>
      </c>
      <c r="E7" s="98" t="s">
        <v>281</v>
      </c>
      <c r="F7" s="98"/>
      <c r="G7" s="98"/>
      <c r="H7" s="99" t="s">
        <v>131</v>
      </c>
      <c r="I7" s="120" t="n">
        <v>19248</v>
      </c>
      <c r="J7" s="120" t="n">
        <v>19380</v>
      </c>
      <c r="K7" s="120" t="n">
        <v>19826</v>
      </c>
      <c r="L7" s="120" t="n">
        <v>20389</v>
      </c>
      <c r="M7" s="120" t="n">
        <v>20948</v>
      </c>
      <c r="N7" s="120" t="n">
        <v>21801</v>
      </c>
      <c r="O7" s="120" t="n">
        <v>22415</v>
      </c>
      <c r="P7" s="120" t="n">
        <v>22343</v>
      </c>
      <c r="Q7" s="120" t="n">
        <v>22579</v>
      </c>
      <c r="R7" s="120" t="n">
        <v>22664</v>
      </c>
      <c r="S7" s="120" t="n">
        <v>23098</v>
      </c>
      <c r="T7" s="120" t="n">
        <v>23989</v>
      </c>
      <c r="U7" s="120" t="n">
        <v>24673</v>
      </c>
      <c r="V7" s="120" t="n">
        <v>25562</v>
      </c>
    </row>
    <row r="8" customFormat="false" ht="12.75" hidden="false" customHeight="true" outlineLevel="0" collapsed="false">
      <c r="A8" s="98" t="n">
        <v>2</v>
      </c>
      <c r="B8" s="98" t="s">
        <v>282</v>
      </c>
      <c r="C8" s="98" t="s">
        <v>283</v>
      </c>
      <c r="D8" s="98" t="s">
        <v>280</v>
      </c>
      <c r="E8" s="98"/>
      <c r="F8" s="98" t="s">
        <v>284</v>
      </c>
      <c r="G8" s="98"/>
      <c r="H8" s="98" t="s">
        <v>285</v>
      </c>
      <c r="I8" s="121" t="n">
        <v>20326</v>
      </c>
      <c r="J8" s="121" t="n">
        <v>20494</v>
      </c>
      <c r="K8" s="121" t="n">
        <v>21007</v>
      </c>
      <c r="L8" s="121" t="n">
        <v>21651</v>
      </c>
      <c r="M8" s="121" t="n">
        <v>22213</v>
      </c>
      <c r="N8" s="121" t="n">
        <v>23085</v>
      </c>
      <c r="O8" s="121" t="n">
        <v>23670</v>
      </c>
      <c r="P8" s="121" t="n">
        <v>23587</v>
      </c>
      <c r="Q8" s="121" t="n">
        <v>23827</v>
      </c>
      <c r="R8" s="121" t="n">
        <v>23923</v>
      </c>
      <c r="S8" s="121" t="n">
        <v>24382</v>
      </c>
      <c r="T8" s="121" t="n">
        <v>25333</v>
      </c>
      <c r="U8" s="121" t="n">
        <v>26070</v>
      </c>
      <c r="V8" s="121" t="n">
        <v>27018</v>
      </c>
    </row>
    <row r="9" customFormat="false" ht="12.75" hidden="false" customHeight="true" outlineLevel="0" collapsed="false">
      <c r="A9" s="98" t="n">
        <v>3</v>
      </c>
      <c r="B9" s="98" t="s">
        <v>286</v>
      </c>
      <c r="C9" s="98" t="s">
        <v>287</v>
      </c>
      <c r="D9" s="98" t="s">
        <v>280</v>
      </c>
      <c r="E9" s="98"/>
      <c r="F9" s="98"/>
      <c r="G9" s="98" t="s">
        <v>288</v>
      </c>
      <c r="H9" s="98" t="s">
        <v>289</v>
      </c>
      <c r="I9" s="121" t="n">
        <v>21384</v>
      </c>
      <c r="J9" s="121" t="n">
        <v>21501</v>
      </c>
      <c r="K9" s="121" t="n">
        <v>22004</v>
      </c>
      <c r="L9" s="121" t="n">
        <v>22631</v>
      </c>
      <c r="M9" s="121" t="n">
        <v>23228</v>
      </c>
      <c r="N9" s="121" t="n">
        <v>24070</v>
      </c>
      <c r="O9" s="121" t="n">
        <v>24614</v>
      </c>
      <c r="P9" s="121" t="n">
        <v>24635</v>
      </c>
      <c r="Q9" s="121" t="n">
        <v>25055</v>
      </c>
      <c r="R9" s="121" t="n">
        <v>25258</v>
      </c>
      <c r="S9" s="121" t="n">
        <v>25839</v>
      </c>
      <c r="T9" s="121" t="n">
        <v>26852</v>
      </c>
      <c r="U9" s="121" t="n">
        <v>27504</v>
      </c>
      <c r="V9" s="121" t="n">
        <v>28397</v>
      </c>
    </row>
    <row r="10" customFormat="false" ht="12.75" hidden="false" customHeight="true" outlineLevel="0" collapsed="false">
      <c r="A10" s="98" t="n">
        <v>4</v>
      </c>
      <c r="B10" s="98" t="s">
        <v>290</v>
      </c>
      <c r="C10" s="98" t="s">
        <v>291</v>
      </c>
      <c r="D10" s="98" t="s">
        <v>280</v>
      </c>
      <c r="E10" s="98"/>
      <c r="F10" s="98"/>
      <c r="G10" s="98" t="s">
        <v>288</v>
      </c>
      <c r="H10" s="98" t="s">
        <v>292</v>
      </c>
      <c r="I10" s="121" t="n">
        <v>22091</v>
      </c>
      <c r="J10" s="121" t="n">
        <v>22409</v>
      </c>
      <c r="K10" s="121" t="n">
        <v>23061</v>
      </c>
      <c r="L10" s="121" t="n">
        <v>23888</v>
      </c>
      <c r="M10" s="121" t="n">
        <v>24331</v>
      </c>
      <c r="N10" s="121" t="n">
        <v>25115</v>
      </c>
      <c r="O10" s="121" t="n">
        <v>25560</v>
      </c>
      <c r="P10" s="121" t="n">
        <v>25409</v>
      </c>
      <c r="Q10" s="121" t="n">
        <v>25526</v>
      </c>
      <c r="R10" s="121" t="n">
        <v>25522</v>
      </c>
      <c r="S10" s="121" t="n">
        <v>25932</v>
      </c>
      <c r="T10" s="121" t="n">
        <v>26876</v>
      </c>
      <c r="U10" s="121" t="n">
        <v>27616</v>
      </c>
      <c r="V10" s="121" t="n">
        <v>28580</v>
      </c>
    </row>
    <row r="11" customFormat="false" ht="12.75" hidden="false" customHeight="true" outlineLevel="0" collapsed="false">
      <c r="A11" s="98" t="n">
        <v>5</v>
      </c>
      <c r="B11" s="98" t="s">
        <v>293</v>
      </c>
      <c r="C11" s="98" t="s">
        <v>294</v>
      </c>
      <c r="D11" s="98" t="s">
        <v>280</v>
      </c>
      <c r="E11" s="98"/>
      <c r="F11" s="98"/>
      <c r="G11" s="98" t="s">
        <v>288</v>
      </c>
      <c r="H11" s="98" t="s">
        <v>295</v>
      </c>
      <c r="I11" s="121" t="n">
        <v>22295</v>
      </c>
      <c r="J11" s="121" t="n">
        <v>22413</v>
      </c>
      <c r="K11" s="121" t="n">
        <v>22903</v>
      </c>
      <c r="L11" s="121" t="n">
        <v>23539</v>
      </c>
      <c r="M11" s="121" t="n">
        <v>24113</v>
      </c>
      <c r="N11" s="121" t="n">
        <v>25033</v>
      </c>
      <c r="O11" s="121" t="n">
        <v>25614</v>
      </c>
      <c r="P11" s="121" t="n">
        <v>25383</v>
      </c>
      <c r="Q11" s="121" t="n">
        <v>25463</v>
      </c>
      <c r="R11" s="121" t="n">
        <v>25407</v>
      </c>
      <c r="S11" s="121" t="n">
        <v>25813</v>
      </c>
      <c r="T11" s="121" t="n">
        <v>26791</v>
      </c>
      <c r="U11" s="121" t="n">
        <v>27552</v>
      </c>
      <c r="V11" s="121" t="n">
        <v>28541</v>
      </c>
    </row>
    <row r="12" customFormat="false" ht="12.75" hidden="false" customHeight="true" outlineLevel="0" collapsed="false">
      <c r="A12" s="98" t="n">
        <v>6</v>
      </c>
      <c r="B12" s="98" t="s">
        <v>296</v>
      </c>
      <c r="C12" s="98" t="s">
        <v>297</v>
      </c>
      <c r="D12" s="98" t="s">
        <v>280</v>
      </c>
      <c r="E12" s="98"/>
      <c r="F12" s="98"/>
      <c r="G12" s="98" t="s">
        <v>288</v>
      </c>
      <c r="H12" s="98" t="s">
        <v>298</v>
      </c>
      <c r="I12" s="121" t="n">
        <v>19158</v>
      </c>
      <c r="J12" s="121" t="n">
        <v>19268</v>
      </c>
      <c r="K12" s="121" t="n">
        <v>19731</v>
      </c>
      <c r="L12" s="121" t="n">
        <v>20315</v>
      </c>
      <c r="M12" s="121" t="n">
        <v>20841</v>
      </c>
      <c r="N12" s="121" t="n">
        <v>21648</v>
      </c>
      <c r="O12" s="121" t="n">
        <v>22251</v>
      </c>
      <c r="P12" s="121" t="n">
        <v>22140</v>
      </c>
      <c r="Q12" s="121" t="n">
        <v>22275</v>
      </c>
      <c r="R12" s="121" t="n">
        <v>22260</v>
      </c>
      <c r="S12" s="121" t="n">
        <v>22741</v>
      </c>
      <c r="T12" s="121" t="n">
        <v>23671</v>
      </c>
      <c r="U12" s="121" t="n">
        <v>24491</v>
      </c>
      <c r="V12" s="121" t="n">
        <v>25489</v>
      </c>
    </row>
    <row r="13" customFormat="false" ht="12.75" hidden="false" customHeight="true" outlineLevel="0" collapsed="false">
      <c r="A13" s="98" t="n">
        <v>7</v>
      </c>
      <c r="B13" s="98" t="s">
        <v>299</v>
      </c>
      <c r="C13" s="98" t="s">
        <v>300</v>
      </c>
      <c r="D13" s="98" t="s">
        <v>280</v>
      </c>
      <c r="E13" s="98"/>
      <c r="F13" s="98"/>
      <c r="G13" s="98" t="s">
        <v>288</v>
      </c>
      <c r="H13" s="98" t="s">
        <v>301</v>
      </c>
      <c r="I13" s="121" t="n">
        <v>21536</v>
      </c>
      <c r="J13" s="121" t="n">
        <v>21892</v>
      </c>
      <c r="K13" s="121" t="n">
        <v>22590</v>
      </c>
      <c r="L13" s="121" t="n">
        <v>23411</v>
      </c>
      <c r="M13" s="121" t="n">
        <v>24081</v>
      </c>
      <c r="N13" s="121" t="n">
        <v>25121</v>
      </c>
      <c r="O13" s="121" t="n">
        <v>25839</v>
      </c>
      <c r="P13" s="121" t="n">
        <v>25614</v>
      </c>
      <c r="Q13" s="121" t="n">
        <v>25759</v>
      </c>
      <c r="R13" s="121" t="n">
        <v>25719</v>
      </c>
      <c r="S13" s="121" t="n">
        <v>26131</v>
      </c>
      <c r="T13" s="121" t="n">
        <v>27073</v>
      </c>
      <c r="U13" s="121" t="n">
        <v>27799</v>
      </c>
      <c r="V13" s="121" t="n">
        <v>28760</v>
      </c>
    </row>
    <row r="14" customFormat="false" ht="12.75" hidden="false" customHeight="true" outlineLevel="0" collapsed="false">
      <c r="A14" s="98" t="n">
        <v>8</v>
      </c>
      <c r="B14" s="98" t="s">
        <v>302</v>
      </c>
      <c r="C14" s="98" t="s">
        <v>303</v>
      </c>
      <c r="D14" s="98" t="s">
        <v>280</v>
      </c>
      <c r="E14" s="98"/>
      <c r="F14" s="98"/>
      <c r="G14" s="98" t="s">
        <v>288</v>
      </c>
      <c r="H14" s="98" t="s">
        <v>304</v>
      </c>
      <c r="I14" s="121" t="n">
        <v>21473</v>
      </c>
      <c r="J14" s="121" t="n">
        <v>21499</v>
      </c>
      <c r="K14" s="121" t="n">
        <v>21878</v>
      </c>
      <c r="L14" s="121" t="n">
        <v>22379</v>
      </c>
      <c r="M14" s="121" t="n">
        <v>23014</v>
      </c>
      <c r="N14" s="121" t="n">
        <v>23973</v>
      </c>
      <c r="O14" s="121" t="n">
        <v>24626</v>
      </c>
      <c r="P14" s="121" t="n">
        <v>24379</v>
      </c>
      <c r="Q14" s="121" t="n">
        <v>24468</v>
      </c>
      <c r="R14" s="121" t="n">
        <v>24398</v>
      </c>
      <c r="S14" s="121" t="n">
        <v>24882</v>
      </c>
      <c r="T14" s="121" t="n">
        <v>25857</v>
      </c>
      <c r="U14" s="121" t="n">
        <v>26604</v>
      </c>
      <c r="V14" s="121" t="n">
        <v>27617</v>
      </c>
    </row>
    <row r="15" customFormat="false" ht="12.75" hidden="false" customHeight="true" outlineLevel="0" collapsed="false">
      <c r="A15" s="98" t="n">
        <v>9</v>
      </c>
      <c r="B15" s="98" t="s">
        <v>305</v>
      </c>
      <c r="C15" s="98" t="s">
        <v>306</v>
      </c>
      <c r="D15" s="98" t="s">
        <v>280</v>
      </c>
      <c r="E15" s="98"/>
      <c r="F15" s="98"/>
      <c r="G15" s="98" t="s">
        <v>288</v>
      </c>
      <c r="H15" s="98" t="s">
        <v>307</v>
      </c>
      <c r="I15" s="121" t="n">
        <v>18922</v>
      </c>
      <c r="J15" s="121" t="n">
        <v>18923</v>
      </c>
      <c r="K15" s="121" t="n">
        <v>19332</v>
      </c>
      <c r="L15" s="121" t="n">
        <v>19858</v>
      </c>
      <c r="M15" s="121" t="n">
        <v>20362</v>
      </c>
      <c r="N15" s="121" t="n">
        <v>21141</v>
      </c>
      <c r="O15" s="121" t="n">
        <v>21535</v>
      </c>
      <c r="P15" s="121" t="n">
        <v>22649</v>
      </c>
      <c r="Q15" s="121" t="n">
        <v>24347</v>
      </c>
      <c r="R15" s="121" t="n">
        <v>26082</v>
      </c>
      <c r="S15" s="121" t="n">
        <v>26950</v>
      </c>
      <c r="T15" s="121" t="n">
        <v>28224</v>
      </c>
      <c r="U15" s="121" t="n">
        <v>28971</v>
      </c>
      <c r="V15" s="121" t="n">
        <v>29882</v>
      </c>
    </row>
    <row r="16" customFormat="false" ht="12.75" hidden="false" customHeight="true" outlineLevel="0" collapsed="false">
      <c r="A16" s="98" t="n">
        <v>10</v>
      </c>
      <c r="B16" s="98" t="s">
        <v>308</v>
      </c>
      <c r="C16" s="98" t="s">
        <v>309</v>
      </c>
      <c r="D16" s="98" t="s">
        <v>280</v>
      </c>
      <c r="E16" s="98"/>
      <c r="F16" s="98"/>
      <c r="G16" s="98" t="s">
        <v>288</v>
      </c>
      <c r="H16" s="98" t="s">
        <v>310</v>
      </c>
      <c r="I16" s="121" t="n">
        <v>19158</v>
      </c>
      <c r="J16" s="121" t="n">
        <v>19381</v>
      </c>
      <c r="K16" s="121" t="n">
        <v>19903</v>
      </c>
      <c r="L16" s="121" t="n">
        <v>20513</v>
      </c>
      <c r="M16" s="121" t="n">
        <v>21111</v>
      </c>
      <c r="N16" s="121" t="n">
        <v>22001</v>
      </c>
      <c r="O16" s="121" t="n">
        <v>22678</v>
      </c>
      <c r="P16" s="121" t="n">
        <v>22569</v>
      </c>
      <c r="Q16" s="121" t="n">
        <v>22768</v>
      </c>
      <c r="R16" s="121" t="n">
        <v>22829</v>
      </c>
      <c r="S16" s="121" t="n">
        <v>23182</v>
      </c>
      <c r="T16" s="121" t="n">
        <v>24017</v>
      </c>
      <c r="U16" s="121" t="n">
        <v>24713</v>
      </c>
      <c r="V16" s="121" t="n">
        <v>25631</v>
      </c>
    </row>
    <row r="17" customFormat="false" ht="12.75" hidden="false" customHeight="true" outlineLevel="0" collapsed="false">
      <c r="A17" s="98" t="n">
        <v>11</v>
      </c>
      <c r="B17" s="98" t="s">
        <v>311</v>
      </c>
      <c r="C17" s="98" t="s">
        <v>312</v>
      </c>
      <c r="D17" s="98" t="s">
        <v>280</v>
      </c>
      <c r="E17" s="98"/>
      <c r="F17" s="98"/>
      <c r="G17" s="98" t="s">
        <v>288</v>
      </c>
      <c r="H17" s="98" t="s">
        <v>313</v>
      </c>
      <c r="I17" s="121" t="n">
        <v>17856</v>
      </c>
      <c r="J17" s="121" t="n">
        <v>18293</v>
      </c>
      <c r="K17" s="121" t="n">
        <v>19130</v>
      </c>
      <c r="L17" s="121" t="n">
        <v>20178</v>
      </c>
      <c r="M17" s="121" t="n">
        <v>20857</v>
      </c>
      <c r="N17" s="121" t="n">
        <v>21870</v>
      </c>
      <c r="O17" s="121" t="n">
        <v>22577</v>
      </c>
      <c r="P17" s="121" t="n">
        <v>22403</v>
      </c>
      <c r="Q17" s="121" t="n">
        <v>22608</v>
      </c>
      <c r="R17" s="121" t="n">
        <v>22852</v>
      </c>
      <c r="S17" s="121" t="n">
        <v>23358</v>
      </c>
      <c r="T17" s="121" t="n">
        <v>24308</v>
      </c>
      <c r="U17" s="121" t="n">
        <v>25018</v>
      </c>
      <c r="V17" s="121" t="n">
        <v>25983</v>
      </c>
    </row>
    <row r="18" customFormat="false" ht="12.75" hidden="false" customHeight="true" outlineLevel="0" collapsed="false">
      <c r="A18" s="98" t="n">
        <v>12</v>
      </c>
      <c r="B18" s="98" t="s">
        <v>314</v>
      </c>
      <c r="C18" s="98" t="s">
        <v>315</v>
      </c>
      <c r="D18" s="98" t="s">
        <v>280</v>
      </c>
      <c r="E18" s="98"/>
      <c r="F18" s="98"/>
      <c r="G18" s="98" t="s">
        <v>288</v>
      </c>
      <c r="H18" s="98" t="s">
        <v>316</v>
      </c>
      <c r="I18" s="121" t="n">
        <v>17024</v>
      </c>
      <c r="J18" s="121" t="n">
        <v>17110</v>
      </c>
      <c r="K18" s="121" t="n">
        <v>17441</v>
      </c>
      <c r="L18" s="121" t="n">
        <v>17902</v>
      </c>
      <c r="M18" s="121" t="n">
        <v>18435</v>
      </c>
      <c r="N18" s="121" t="n">
        <v>19299</v>
      </c>
      <c r="O18" s="121" t="n">
        <v>19917</v>
      </c>
      <c r="P18" s="121" t="n">
        <v>19829</v>
      </c>
      <c r="Q18" s="121" t="n">
        <v>20001</v>
      </c>
      <c r="R18" s="121" t="n">
        <v>20128</v>
      </c>
      <c r="S18" s="121" t="n">
        <v>20415</v>
      </c>
      <c r="T18" s="121" t="n">
        <v>21186</v>
      </c>
      <c r="U18" s="121" t="n">
        <v>21884</v>
      </c>
      <c r="V18" s="121" t="n">
        <v>22670</v>
      </c>
    </row>
    <row r="19" customFormat="false" ht="12.75" hidden="false" customHeight="true" outlineLevel="0" collapsed="false">
      <c r="A19" s="98" t="n">
        <v>13</v>
      </c>
      <c r="B19" s="98" t="s">
        <v>317</v>
      </c>
      <c r="C19" s="98" t="s">
        <v>318</v>
      </c>
      <c r="D19" s="98" t="s">
        <v>280</v>
      </c>
      <c r="E19" s="98"/>
      <c r="F19" s="98"/>
      <c r="G19" s="98" t="s">
        <v>288</v>
      </c>
      <c r="H19" s="98" t="s">
        <v>319</v>
      </c>
      <c r="I19" s="121" t="n">
        <v>16939</v>
      </c>
      <c r="J19" s="121" t="n">
        <v>17225</v>
      </c>
      <c r="K19" s="121" t="n">
        <v>17792</v>
      </c>
      <c r="L19" s="121" t="n">
        <v>18473</v>
      </c>
      <c r="M19" s="121" t="n">
        <v>18691</v>
      </c>
      <c r="N19" s="121" t="n">
        <v>19140</v>
      </c>
      <c r="O19" s="121" t="n">
        <v>19368</v>
      </c>
      <c r="P19" s="121" t="n">
        <v>19241</v>
      </c>
      <c r="Q19" s="121" t="n">
        <v>19424</v>
      </c>
      <c r="R19" s="121" t="n">
        <v>19385</v>
      </c>
      <c r="S19" s="121" t="n">
        <v>19788</v>
      </c>
      <c r="T19" s="121" t="n">
        <v>20669</v>
      </c>
      <c r="U19" s="121" t="n">
        <v>21455</v>
      </c>
      <c r="V19" s="121" t="n">
        <v>22296</v>
      </c>
    </row>
    <row r="20" customFormat="false" ht="12.75" hidden="false" customHeight="true" outlineLevel="0" collapsed="false">
      <c r="A20" s="98" t="n">
        <v>14</v>
      </c>
      <c r="B20" s="98" t="s">
        <v>320</v>
      </c>
      <c r="C20" s="98" t="s">
        <v>321</v>
      </c>
      <c r="D20" s="98" t="s">
        <v>280</v>
      </c>
      <c r="E20" s="98"/>
      <c r="F20" s="98"/>
      <c r="G20" s="98" t="s">
        <v>288</v>
      </c>
      <c r="H20" s="98" t="s">
        <v>322</v>
      </c>
      <c r="I20" s="121" t="n">
        <v>17881</v>
      </c>
      <c r="J20" s="121" t="n">
        <v>17816</v>
      </c>
      <c r="K20" s="121" t="n">
        <v>18036</v>
      </c>
      <c r="L20" s="121" t="n">
        <v>18398</v>
      </c>
      <c r="M20" s="121" t="n">
        <v>18868</v>
      </c>
      <c r="N20" s="121" t="n">
        <v>19653</v>
      </c>
      <c r="O20" s="121" t="n">
        <v>20165</v>
      </c>
      <c r="P20" s="121" t="n">
        <v>20201</v>
      </c>
      <c r="Q20" s="121" t="n">
        <v>20442</v>
      </c>
      <c r="R20" s="121" t="n">
        <v>20580</v>
      </c>
      <c r="S20" s="121" t="n">
        <v>21038</v>
      </c>
      <c r="T20" s="121" t="n">
        <v>21976</v>
      </c>
      <c r="U20" s="121" t="n">
        <v>22807</v>
      </c>
      <c r="V20" s="121" t="n">
        <v>23779</v>
      </c>
    </row>
    <row r="21" customFormat="false" ht="12.75" hidden="false" customHeight="true" outlineLevel="0" collapsed="false">
      <c r="A21" s="98" t="n">
        <v>15</v>
      </c>
      <c r="B21" s="98" t="s">
        <v>323</v>
      </c>
      <c r="C21" s="98" t="s">
        <v>324</v>
      </c>
      <c r="D21" s="98" t="s">
        <v>280</v>
      </c>
      <c r="E21" s="98"/>
      <c r="F21" s="98"/>
      <c r="G21" s="98" t="s">
        <v>288</v>
      </c>
      <c r="H21" s="98" t="s">
        <v>325</v>
      </c>
      <c r="I21" s="121" t="n">
        <v>17806</v>
      </c>
      <c r="J21" s="121" t="n">
        <v>17974</v>
      </c>
      <c r="K21" s="121" t="n">
        <v>18436</v>
      </c>
      <c r="L21" s="121" t="n">
        <v>19022</v>
      </c>
      <c r="M21" s="121" t="n">
        <v>19525</v>
      </c>
      <c r="N21" s="121" t="n">
        <v>20315</v>
      </c>
      <c r="O21" s="121" t="n">
        <v>20903</v>
      </c>
      <c r="P21" s="121" t="n">
        <v>20932</v>
      </c>
      <c r="Q21" s="121" t="n">
        <v>21206</v>
      </c>
      <c r="R21" s="121" t="n">
        <v>21348</v>
      </c>
      <c r="S21" s="121" t="n">
        <v>21776</v>
      </c>
      <c r="T21" s="121" t="n">
        <v>22679</v>
      </c>
      <c r="U21" s="121" t="n">
        <v>23436</v>
      </c>
      <c r="V21" s="121" t="n">
        <v>24360</v>
      </c>
    </row>
    <row r="22" customFormat="false" ht="12.75" hidden="false" customHeight="true" outlineLevel="0" collapsed="false">
      <c r="A22" s="98" t="n">
        <v>16</v>
      </c>
      <c r="B22" s="98" t="s">
        <v>326</v>
      </c>
      <c r="C22" s="98" t="s">
        <v>327</v>
      </c>
      <c r="D22" s="98" t="s">
        <v>280</v>
      </c>
      <c r="E22" s="98"/>
      <c r="F22" s="98" t="s">
        <v>284</v>
      </c>
      <c r="G22" s="98"/>
      <c r="H22" s="98" t="s">
        <v>328</v>
      </c>
      <c r="I22" s="121" t="n">
        <v>18969</v>
      </c>
      <c r="J22" s="121" t="n">
        <v>19084</v>
      </c>
      <c r="K22" s="121" t="n">
        <v>19458</v>
      </c>
      <c r="L22" s="121" t="n">
        <v>19965</v>
      </c>
      <c r="M22" s="121" t="n">
        <v>20536</v>
      </c>
      <c r="N22" s="121" t="n">
        <v>21435</v>
      </c>
      <c r="O22" s="121" t="n">
        <v>22070</v>
      </c>
      <c r="P22" s="121" t="n">
        <v>21982</v>
      </c>
      <c r="Q22" s="121" t="n">
        <v>22163</v>
      </c>
      <c r="R22" s="121" t="n">
        <v>22189</v>
      </c>
      <c r="S22" s="121" t="n">
        <v>22591</v>
      </c>
      <c r="T22" s="121" t="n">
        <v>23461</v>
      </c>
      <c r="U22" s="121" t="n">
        <v>24125</v>
      </c>
      <c r="V22" s="121" t="n">
        <v>24997</v>
      </c>
    </row>
    <row r="23" customFormat="false" ht="12.75" hidden="false" customHeight="true" outlineLevel="0" collapsed="false">
      <c r="A23" s="98" t="n">
        <v>17</v>
      </c>
      <c r="B23" s="98" t="s">
        <v>329</v>
      </c>
      <c r="C23" s="98" t="s">
        <v>330</v>
      </c>
      <c r="D23" s="98" t="s">
        <v>280</v>
      </c>
      <c r="E23" s="98"/>
      <c r="F23" s="98"/>
      <c r="G23" s="98" t="s">
        <v>288</v>
      </c>
      <c r="H23" s="98" t="s">
        <v>331</v>
      </c>
      <c r="I23" s="121" t="n">
        <v>22554</v>
      </c>
      <c r="J23" s="121" t="n">
        <v>22759</v>
      </c>
      <c r="K23" s="121" t="n">
        <v>23731</v>
      </c>
      <c r="L23" s="121" t="n">
        <v>24974</v>
      </c>
      <c r="M23" s="121" t="n">
        <v>25421</v>
      </c>
      <c r="N23" s="121" t="n">
        <v>26332</v>
      </c>
      <c r="O23" s="121" t="n">
        <v>26794</v>
      </c>
      <c r="P23" s="121" t="n">
        <v>26084</v>
      </c>
      <c r="Q23" s="121" t="n">
        <v>26010</v>
      </c>
      <c r="R23" s="121" t="n">
        <v>25937</v>
      </c>
      <c r="S23" s="121" t="n">
        <v>26634</v>
      </c>
      <c r="T23" s="121" t="n">
        <v>27785</v>
      </c>
      <c r="U23" s="121" t="n">
        <v>28560</v>
      </c>
      <c r="V23" s="121" t="n">
        <v>29726</v>
      </c>
    </row>
    <row r="24" customFormat="false" ht="12.75" hidden="false" customHeight="true" outlineLevel="0" collapsed="false">
      <c r="A24" s="98" t="n">
        <v>18</v>
      </c>
      <c r="B24" s="98" t="s">
        <v>332</v>
      </c>
      <c r="C24" s="98" t="s">
        <v>333</v>
      </c>
      <c r="D24" s="98" t="s">
        <v>280</v>
      </c>
      <c r="E24" s="98"/>
      <c r="F24" s="98"/>
      <c r="G24" s="98" t="s">
        <v>288</v>
      </c>
      <c r="H24" s="98" t="s">
        <v>334</v>
      </c>
      <c r="I24" s="121" t="n">
        <v>19099</v>
      </c>
      <c r="J24" s="121" t="n">
        <v>19178</v>
      </c>
      <c r="K24" s="121" t="n">
        <v>19540</v>
      </c>
      <c r="L24" s="121" t="n">
        <v>20084</v>
      </c>
      <c r="M24" s="121" t="n">
        <v>20513</v>
      </c>
      <c r="N24" s="121" t="n">
        <v>21286</v>
      </c>
      <c r="O24" s="121" t="n">
        <v>21723</v>
      </c>
      <c r="P24" s="121" t="n">
        <v>21873</v>
      </c>
      <c r="Q24" s="121" t="n">
        <v>22330</v>
      </c>
      <c r="R24" s="121" t="n">
        <v>22551</v>
      </c>
      <c r="S24" s="121" t="n">
        <v>23001</v>
      </c>
      <c r="T24" s="121" t="n">
        <v>23818</v>
      </c>
      <c r="U24" s="121" t="n">
        <v>24404</v>
      </c>
      <c r="V24" s="121" t="n">
        <v>25068</v>
      </c>
    </row>
    <row r="25" customFormat="false" ht="12.75" hidden="false" customHeight="true" outlineLevel="0" collapsed="false">
      <c r="A25" s="98" t="n">
        <v>19</v>
      </c>
      <c r="B25" s="98" t="s">
        <v>335</v>
      </c>
      <c r="C25" s="98" t="s">
        <v>336</v>
      </c>
      <c r="D25" s="98" t="s">
        <v>280</v>
      </c>
      <c r="E25" s="98"/>
      <c r="F25" s="98"/>
      <c r="G25" s="98" t="s">
        <v>288</v>
      </c>
      <c r="H25" s="98" t="s">
        <v>337</v>
      </c>
      <c r="I25" s="121" t="n">
        <v>19673</v>
      </c>
      <c r="J25" s="121" t="n">
        <v>19794</v>
      </c>
      <c r="K25" s="121" t="n">
        <v>20210</v>
      </c>
      <c r="L25" s="121" t="n">
        <v>20739</v>
      </c>
      <c r="M25" s="121" t="n">
        <v>21352</v>
      </c>
      <c r="N25" s="121" t="n">
        <v>22227</v>
      </c>
      <c r="O25" s="121" t="n">
        <v>22836</v>
      </c>
      <c r="P25" s="121" t="n">
        <v>22710</v>
      </c>
      <c r="Q25" s="121" t="n">
        <v>22858</v>
      </c>
      <c r="R25" s="121" t="n">
        <v>22820</v>
      </c>
      <c r="S25" s="121" t="n">
        <v>23171</v>
      </c>
      <c r="T25" s="121" t="n">
        <v>24014</v>
      </c>
      <c r="U25" s="121" t="n">
        <v>24627</v>
      </c>
      <c r="V25" s="121" t="n">
        <v>25509</v>
      </c>
    </row>
    <row r="26" customFormat="false" ht="12.75" hidden="false" customHeight="true" outlineLevel="0" collapsed="false">
      <c r="A26" s="98" t="n">
        <v>20</v>
      </c>
      <c r="B26" s="98" t="s">
        <v>338</v>
      </c>
      <c r="C26" s="98" t="s">
        <v>339</v>
      </c>
      <c r="D26" s="98" t="s">
        <v>280</v>
      </c>
      <c r="E26" s="98"/>
      <c r="F26" s="98"/>
      <c r="G26" s="98" t="s">
        <v>288</v>
      </c>
      <c r="H26" s="98" t="s">
        <v>340</v>
      </c>
      <c r="I26" s="121" t="n">
        <v>18699</v>
      </c>
      <c r="J26" s="121" t="n">
        <v>18978</v>
      </c>
      <c r="K26" s="121" t="n">
        <v>19181</v>
      </c>
      <c r="L26" s="121" t="n">
        <v>19549</v>
      </c>
      <c r="M26" s="121" t="n">
        <v>19980</v>
      </c>
      <c r="N26" s="121" t="n">
        <v>20707</v>
      </c>
      <c r="O26" s="121" t="n">
        <v>21222</v>
      </c>
      <c r="P26" s="121" t="n">
        <v>21573</v>
      </c>
      <c r="Q26" s="121" t="n">
        <v>21983</v>
      </c>
      <c r="R26" s="121" t="n">
        <v>22244</v>
      </c>
      <c r="S26" s="121" t="n">
        <v>22475</v>
      </c>
      <c r="T26" s="121" t="n">
        <v>23303</v>
      </c>
      <c r="U26" s="121" t="n">
        <v>24008</v>
      </c>
      <c r="V26" s="121" t="n">
        <v>24940</v>
      </c>
    </row>
    <row r="27" customFormat="false" ht="12.75" hidden="false" customHeight="true" outlineLevel="0" collapsed="false">
      <c r="A27" s="98" t="n">
        <v>21</v>
      </c>
      <c r="B27" s="98" t="s">
        <v>341</v>
      </c>
      <c r="C27" s="98" t="s">
        <v>342</v>
      </c>
      <c r="D27" s="98" t="s">
        <v>280</v>
      </c>
      <c r="E27" s="98"/>
      <c r="F27" s="98"/>
      <c r="G27" s="98" t="s">
        <v>288</v>
      </c>
      <c r="H27" s="98" t="s">
        <v>343</v>
      </c>
      <c r="I27" s="121" t="n">
        <v>19263</v>
      </c>
      <c r="J27" s="121" t="n">
        <v>19545</v>
      </c>
      <c r="K27" s="121" t="n">
        <v>20180</v>
      </c>
      <c r="L27" s="121" t="n">
        <v>20908</v>
      </c>
      <c r="M27" s="121" t="n">
        <v>21683</v>
      </c>
      <c r="N27" s="121" t="n">
        <v>22782</v>
      </c>
      <c r="O27" s="121" t="n">
        <v>23535</v>
      </c>
      <c r="P27" s="121" t="n">
        <v>23227</v>
      </c>
      <c r="Q27" s="121" t="n">
        <v>23434</v>
      </c>
      <c r="R27" s="121" t="n">
        <v>23530</v>
      </c>
      <c r="S27" s="121" t="n">
        <v>24221</v>
      </c>
      <c r="T27" s="121" t="n">
        <v>25160</v>
      </c>
      <c r="U27" s="121" t="n">
        <v>25759</v>
      </c>
      <c r="V27" s="121" t="n">
        <v>26661</v>
      </c>
    </row>
    <row r="28" customFormat="false" ht="12.75" hidden="false" customHeight="true" outlineLevel="0" collapsed="false">
      <c r="A28" s="98" t="n">
        <v>22</v>
      </c>
      <c r="B28" s="98" t="s">
        <v>344</v>
      </c>
      <c r="C28" s="98" t="s">
        <v>345</v>
      </c>
      <c r="D28" s="98" t="s">
        <v>280</v>
      </c>
      <c r="E28" s="98"/>
      <c r="F28" s="98"/>
      <c r="G28" s="98" t="s">
        <v>288</v>
      </c>
      <c r="H28" s="98" t="s">
        <v>346</v>
      </c>
      <c r="I28" s="121" t="n">
        <v>16157</v>
      </c>
      <c r="J28" s="121" t="n">
        <v>16151</v>
      </c>
      <c r="K28" s="121" t="n">
        <v>16333</v>
      </c>
      <c r="L28" s="121" t="n">
        <v>16659</v>
      </c>
      <c r="M28" s="121" t="n">
        <v>17111</v>
      </c>
      <c r="N28" s="121" t="n">
        <v>17862</v>
      </c>
      <c r="O28" s="121" t="n">
        <v>18429</v>
      </c>
      <c r="P28" s="121" t="n">
        <v>18684</v>
      </c>
      <c r="Q28" s="121" t="n">
        <v>19116</v>
      </c>
      <c r="R28" s="121" t="n">
        <v>19415</v>
      </c>
      <c r="S28" s="121" t="n">
        <v>19741</v>
      </c>
      <c r="T28" s="121" t="n">
        <v>20496</v>
      </c>
      <c r="U28" s="121" t="n">
        <v>21038</v>
      </c>
      <c r="V28" s="121" t="n">
        <v>21704</v>
      </c>
    </row>
    <row r="29" customFormat="false" ht="12.75" hidden="false" customHeight="true" outlineLevel="0" collapsed="false">
      <c r="A29" s="98" t="n">
        <v>23</v>
      </c>
      <c r="B29" s="98" t="s">
        <v>347</v>
      </c>
      <c r="C29" s="98" t="s">
        <v>348</v>
      </c>
      <c r="D29" s="98" t="s">
        <v>280</v>
      </c>
      <c r="E29" s="98"/>
      <c r="F29" s="98"/>
      <c r="G29" s="98" t="s">
        <v>288</v>
      </c>
      <c r="H29" s="98" t="s">
        <v>349</v>
      </c>
      <c r="I29" s="121" t="n">
        <v>16648</v>
      </c>
      <c r="J29" s="121" t="n">
        <v>16583</v>
      </c>
      <c r="K29" s="121" t="n">
        <v>16728</v>
      </c>
      <c r="L29" s="121" t="n">
        <v>17000</v>
      </c>
      <c r="M29" s="121" t="n">
        <v>17519</v>
      </c>
      <c r="N29" s="121" t="n">
        <v>18325</v>
      </c>
      <c r="O29" s="121" t="n">
        <v>18939</v>
      </c>
      <c r="P29" s="121" t="n">
        <v>18837</v>
      </c>
      <c r="Q29" s="121" t="n">
        <v>18931</v>
      </c>
      <c r="R29" s="121" t="n">
        <v>18861</v>
      </c>
      <c r="S29" s="121" t="n">
        <v>19187</v>
      </c>
      <c r="T29" s="121" t="n">
        <v>19994</v>
      </c>
      <c r="U29" s="121" t="n">
        <v>20709</v>
      </c>
      <c r="V29" s="121" t="n">
        <v>21573</v>
      </c>
    </row>
    <row r="30" customFormat="false" ht="12.75" hidden="false" customHeight="true" outlineLevel="0" collapsed="false">
      <c r="A30" s="98" t="n">
        <v>24</v>
      </c>
      <c r="B30" s="98" t="s">
        <v>350</v>
      </c>
      <c r="C30" s="98" t="s">
        <v>351</v>
      </c>
      <c r="D30" s="98" t="s">
        <v>280</v>
      </c>
      <c r="E30" s="98"/>
      <c r="F30" s="98"/>
      <c r="G30" s="98" t="s">
        <v>288</v>
      </c>
      <c r="H30" s="98" t="s">
        <v>352</v>
      </c>
      <c r="I30" s="121" t="n">
        <v>19807</v>
      </c>
      <c r="J30" s="121" t="n">
        <v>19959</v>
      </c>
      <c r="K30" s="121" t="n">
        <v>20409</v>
      </c>
      <c r="L30" s="121" t="n">
        <v>20988</v>
      </c>
      <c r="M30" s="121" t="n">
        <v>21605</v>
      </c>
      <c r="N30" s="121" t="n">
        <v>22613</v>
      </c>
      <c r="O30" s="121" t="n">
        <v>23328</v>
      </c>
      <c r="P30" s="121" t="n">
        <v>23152</v>
      </c>
      <c r="Q30" s="121" t="n">
        <v>23250</v>
      </c>
      <c r="R30" s="121" t="n">
        <v>23206</v>
      </c>
      <c r="S30" s="121" t="n">
        <v>23590</v>
      </c>
      <c r="T30" s="121" t="n">
        <v>24478</v>
      </c>
      <c r="U30" s="121" t="n">
        <v>25176</v>
      </c>
      <c r="V30" s="121" t="n">
        <v>26088</v>
      </c>
    </row>
    <row r="31" customFormat="false" ht="12.75" hidden="false" customHeight="true" outlineLevel="0" collapsed="false">
      <c r="A31" s="98" t="n">
        <v>25</v>
      </c>
      <c r="B31" s="98" t="s">
        <v>353</v>
      </c>
      <c r="C31" s="98" t="s">
        <v>354</v>
      </c>
      <c r="D31" s="98" t="s">
        <v>280</v>
      </c>
      <c r="E31" s="98"/>
      <c r="F31" s="98"/>
      <c r="G31" s="98" t="s">
        <v>288</v>
      </c>
      <c r="H31" s="98" t="s">
        <v>355</v>
      </c>
      <c r="I31" s="121" t="n">
        <v>20157</v>
      </c>
      <c r="J31" s="121" t="n">
        <v>19664</v>
      </c>
      <c r="K31" s="121" t="n">
        <v>19791</v>
      </c>
      <c r="L31" s="121" t="n">
        <v>19976</v>
      </c>
      <c r="M31" s="121" t="n">
        <v>20892</v>
      </c>
      <c r="N31" s="121" t="n">
        <v>22106</v>
      </c>
      <c r="O31" s="121" t="n">
        <v>23047</v>
      </c>
      <c r="P31" s="121" t="n">
        <v>22021</v>
      </c>
      <c r="Q31" s="121" t="n">
        <v>21464</v>
      </c>
      <c r="R31" s="121" t="n">
        <v>20839</v>
      </c>
      <c r="S31" s="121" t="n">
        <v>21392</v>
      </c>
      <c r="T31" s="121" t="n">
        <v>22266</v>
      </c>
      <c r="U31" s="121" t="n">
        <v>22934</v>
      </c>
      <c r="V31" s="121" t="n">
        <v>23795</v>
      </c>
    </row>
    <row r="32" customFormat="false" ht="12.75" hidden="false" customHeight="true" outlineLevel="0" collapsed="false">
      <c r="A32" s="98" t="n">
        <v>26</v>
      </c>
      <c r="B32" s="98" t="s">
        <v>356</v>
      </c>
      <c r="C32" s="98" t="s">
        <v>357</v>
      </c>
      <c r="D32" s="98" t="s">
        <v>280</v>
      </c>
      <c r="E32" s="98"/>
      <c r="F32" s="98"/>
      <c r="G32" s="98" t="s">
        <v>288</v>
      </c>
      <c r="H32" s="98" t="s">
        <v>358</v>
      </c>
      <c r="I32" s="121" t="n">
        <v>18724</v>
      </c>
      <c r="J32" s="121" t="n">
        <v>18826</v>
      </c>
      <c r="K32" s="121" t="n">
        <v>19196</v>
      </c>
      <c r="L32" s="121" t="n">
        <v>19684</v>
      </c>
      <c r="M32" s="121" t="n">
        <v>20339</v>
      </c>
      <c r="N32" s="121" t="n">
        <v>21264</v>
      </c>
      <c r="O32" s="121" t="n">
        <v>21931</v>
      </c>
      <c r="P32" s="121" t="n">
        <v>21698</v>
      </c>
      <c r="Q32" s="121" t="n">
        <v>21754</v>
      </c>
      <c r="R32" s="121" t="n">
        <v>21659</v>
      </c>
      <c r="S32" s="121" t="n">
        <v>22071</v>
      </c>
      <c r="T32" s="121" t="n">
        <v>23043</v>
      </c>
      <c r="U32" s="121" t="n">
        <v>23823</v>
      </c>
      <c r="V32" s="121" t="n">
        <v>24824</v>
      </c>
    </row>
    <row r="33" customFormat="false" ht="12.75" hidden="false" customHeight="true" outlineLevel="0" collapsed="false">
      <c r="A33" s="98" t="n">
        <v>27</v>
      </c>
      <c r="B33" s="98" t="s">
        <v>359</v>
      </c>
      <c r="C33" s="98" t="s">
        <v>360</v>
      </c>
      <c r="D33" s="98" t="s">
        <v>280</v>
      </c>
      <c r="E33" s="98"/>
      <c r="F33" s="98"/>
      <c r="G33" s="98" t="s">
        <v>288</v>
      </c>
      <c r="H33" s="98" t="s">
        <v>361</v>
      </c>
      <c r="I33" s="121" t="n">
        <v>20473</v>
      </c>
      <c r="J33" s="121" t="n">
        <v>20724</v>
      </c>
      <c r="K33" s="121" t="n">
        <v>21277</v>
      </c>
      <c r="L33" s="121" t="n">
        <v>21951</v>
      </c>
      <c r="M33" s="121" t="n">
        <v>22475</v>
      </c>
      <c r="N33" s="121" t="n">
        <v>23416</v>
      </c>
      <c r="O33" s="121" t="n">
        <v>24117</v>
      </c>
      <c r="P33" s="121" t="n">
        <v>23941</v>
      </c>
      <c r="Q33" s="121" t="n">
        <v>23988</v>
      </c>
      <c r="R33" s="121" t="n">
        <v>23858</v>
      </c>
      <c r="S33" s="121" t="n">
        <v>24274</v>
      </c>
      <c r="T33" s="121" t="n">
        <v>25211</v>
      </c>
      <c r="U33" s="121" t="n">
        <v>25973</v>
      </c>
      <c r="V33" s="121" t="n">
        <v>27018</v>
      </c>
    </row>
    <row r="34" customFormat="false" ht="12.75" hidden="false" customHeight="true" outlineLevel="0" collapsed="false">
      <c r="A34" s="98" t="n">
        <v>28</v>
      </c>
      <c r="B34" s="98" t="s">
        <v>362</v>
      </c>
      <c r="C34" s="98" t="s">
        <v>363</v>
      </c>
      <c r="D34" s="98" t="s">
        <v>280</v>
      </c>
      <c r="E34" s="98"/>
      <c r="F34" s="98"/>
      <c r="G34" s="98" t="s">
        <v>288</v>
      </c>
      <c r="H34" s="98" t="s">
        <v>364</v>
      </c>
      <c r="I34" s="121" t="n">
        <v>18326</v>
      </c>
      <c r="J34" s="121" t="n">
        <v>18639</v>
      </c>
      <c r="K34" s="121" t="n">
        <v>19031</v>
      </c>
      <c r="L34" s="121" t="n">
        <v>19502</v>
      </c>
      <c r="M34" s="121" t="n">
        <v>20068</v>
      </c>
      <c r="N34" s="121" t="n">
        <v>20948</v>
      </c>
      <c r="O34" s="121" t="n">
        <v>21650</v>
      </c>
      <c r="P34" s="121" t="n">
        <v>21580</v>
      </c>
      <c r="Q34" s="121" t="n">
        <v>21783</v>
      </c>
      <c r="R34" s="121" t="n">
        <v>21832</v>
      </c>
      <c r="S34" s="121" t="n">
        <v>22291</v>
      </c>
      <c r="T34" s="121" t="n">
        <v>23230</v>
      </c>
      <c r="U34" s="121" t="n">
        <v>23992</v>
      </c>
      <c r="V34" s="121" t="n">
        <v>24974</v>
      </c>
    </row>
    <row r="35" customFormat="false" ht="12.75" hidden="false" customHeight="true" outlineLevel="0" collapsed="false">
      <c r="A35" s="98" t="n">
        <v>29</v>
      </c>
      <c r="B35" s="98" t="s">
        <v>365</v>
      </c>
      <c r="C35" s="98" t="s">
        <v>366</v>
      </c>
      <c r="D35" s="98" t="s">
        <v>280</v>
      </c>
      <c r="E35" s="98"/>
      <c r="F35" s="98" t="s">
        <v>284</v>
      </c>
      <c r="G35" s="98"/>
      <c r="H35" s="98" t="s">
        <v>367</v>
      </c>
      <c r="I35" s="121" t="n">
        <v>18067</v>
      </c>
      <c r="J35" s="121" t="n">
        <v>18134</v>
      </c>
      <c r="K35" s="121" t="n">
        <v>18516</v>
      </c>
      <c r="L35" s="121" t="n">
        <v>18983</v>
      </c>
      <c r="M35" s="121" t="n">
        <v>19517</v>
      </c>
      <c r="N35" s="121" t="n">
        <v>20283</v>
      </c>
      <c r="O35" s="121" t="n">
        <v>20862</v>
      </c>
      <c r="P35" s="121" t="n">
        <v>20898</v>
      </c>
      <c r="Q35" s="121" t="n">
        <v>21262</v>
      </c>
      <c r="R35" s="121" t="n">
        <v>21453</v>
      </c>
      <c r="S35" s="121" t="n">
        <v>21882</v>
      </c>
      <c r="T35" s="121" t="n">
        <v>22718</v>
      </c>
      <c r="U35" s="121" t="n">
        <v>23337</v>
      </c>
      <c r="V35" s="121" t="n">
        <v>24168</v>
      </c>
    </row>
    <row r="36" customFormat="false" ht="12.75" hidden="false" customHeight="true" outlineLevel="0" collapsed="false">
      <c r="A36" s="98" t="n">
        <v>30</v>
      </c>
      <c r="B36" s="98" t="s">
        <v>368</v>
      </c>
      <c r="C36" s="98" t="s">
        <v>369</v>
      </c>
      <c r="D36" s="98" t="s">
        <v>280</v>
      </c>
      <c r="E36" s="98"/>
      <c r="F36" s="98"/>
      <c r="G36" s="98" t="s">
        <v>288</v>
      </c>
      <c r="H36" s="98" t="s">
        <v>370</v>
      </c>
      <c r="I36" s="121" t="n">
        <v>16194</v>
      </c>
      <c r="J36" s="121" t="n">
        <v>16165</v>
      </c>
      <c r="K36" s="121" t="n">
        <v>16536</v>
      </c>
      <c r="L36" s="121" t="n">
        <v>16847</v>
      </c>
      <c r="M36" s="121" t="n">
        <v>17653</v>
      </c>
      <c r="N36" s="121" t="n">
        <v>18518</v>
      </c>
      <c r="O36" s="121" t="n">
        <v>19308</v>
      </c>
      <c r="P36" s="121" t="n">
        <v>19237</v>
      </c>
      <c r="Q36" s="121" t="n">
        <v>19659</v>
      </c>
      <c r="R36" s="121" t="n">
        <v>19845</v>
      </c>
      <c r="S36" s="121" t="n">
        <v>20246</v>
      </c>
      <c r="T36" s="121" t="n">
        <v>20949</v>
      </c>
      <c r="U36" s="121" t="n">
        <v>21356</v>
      </c>
      <c r="V36" s="121" t="n">
        <v>22016</v>
      </c>
    </row>
    <row r="37" customFormat="false" ht="12.75" hidden="false" customHeight="true" outlineLevel="0" collapsed="false">
      <c r="A37" s="98" t="n">
        <v>31</v>
      </c>
      <c r="B37" s="98" t="s">
        <v>371</v>
      </c>
      <c r="C37" s="98" t="s">
        <v>372</v>
      </c>
      <c r="D37" s="98" t="s">
        <v>280</v>
      </c>
      <c r="E37" s="98"/>
      <c r="F37" s="98"/>
      <c r="G37" s="98" t="s">
        <v>288</v>
      </c>
      <c r="H37" s="98" t="s">
        <v>373</v>
      </c>
      <c r="I37" s="121" t="n">
        <v>18648</v>
      </c>
      <c r="J37" s="121" t="n">
        <v>18705</v>
      </c>
      <c r="K37" s="121" t="n">
        <v>19088</v>
      </c>
      <c r="L37" s="121" t="n">
        <v>19529</v>
      </c>
      <c r="M37" s="121" t="n">
        <v>19969</v>
      </c>
      <c r="N37" s="121" t="n">
        <v>20714</v>
      </c>
      <c r="O37" s="121" t="n">
        <v>21307</v>
      </c>
      <c r="P37" s="121" t="n">
        <v>21381</v>
      </c>
      <c r="Q37" s="121" t="n">
        <v>21839</v>
      </c>
      <c r="R37" s="121" t="n">
        <v>22142</v>
      </c>
      <c r="S37" s="121" t="n">
        <v>22609</v>
      </c>
      <c r="T37" s="121" t="n">
        <v>23485</v>
      </c>
      <c r="U37" s="121" t="n">
        <v>24137</v>
      </c>
      <c r="V37" s="121" t="n">
        <v>25004</v>
      </c>
    </row>
    <row r="38" customFormat="false" ht="12.75" hidden="false" customHeight="true" outlineLevel="0" collapsed="false">
      <c r="A38" s="98" t="n">
        <v>32</v>
      </c>
      <c r="B38" s="98" t="s">
        <v>374</v>
      </c>
      <c r="C38" s="98" t="s">
        <v>375</v>
      </c>
      <c r="D38" s="98" t="s">
        <v>280</v>
      </c>
      <c r="E38" s="98"/>
      <c r="F38" s="98"/>
      <c r="G38" s="98" t="s">
        <v>288</v>
      </c>
      <c r="H38" s="98" t="s">
        <v>376</v>
      </c>
      <c r="I38" s="121" t="n">
        <v>17899</v>
      </c>
      <c r="J38" s="121" t="n">
        <v>17959</v>
      </c>
      <c r="K38" s="121" t="n">
        <v>18309</v>
      </c>
      <c r="L38" s="121" t="n">
        <v>18760</v>
      </c>
      <c r="M38" s="121" t="n">
        <v>19362</v>
      </c>
      <c r="N38" s="121" t="n">
        <v>20287</v>
      </c>
      <c r="O38" s="121" t="n">
        <v>21051</v>
      </c>
      <c r="P38" s="121" t="n">
        <v>20984</v>
      </c>
      <c r="Q38" s="121" t="n">
        <v>21235</v>
      </c>
      <c r="R38" s="121" t="n">
        <v>21324</v>
      </c>
      <c r="S38" s="121" t="n">
        <v>21617</v>
      </c>
      <c r="T38" s="121" t="n">
        <v>22352</v>
      </c>
      <c r="U38" s="121" t="n">
        <v>22904</v>
      </c>
      <c r="V38" s="121" t="n">
        <v>23701</v>
      </c>
    </row>
    <row r="39" customFormat="false" ht="12.75" hidden="false" customHeight="true" outlineLevel="0" collapsed="false">
      <c r="A39" s="98" t="n">
        <v>33</v>
      </c>
      <c r="B39" s="98" t="s">
        <v>377</v>
      </c>
      <c r="C39" s="98" t="s">
        <v>378</v>
      </c>
      <c r="D39" s="98" t="s">
        <v>280</v>
      </c>
      <c r="E39" s="98"/>
      <c r="F39" s="98"/>
      <c r="G39" s="98" t="s">
        <v>288</v>
      </c>
      <c r="H39" s="98" t="s">
        <v>379</v>
      </c>
      <c r="I39" s="121" t="n">
        <v>17995</v>
      </c>
      <c r="J39" s="121" t="n">
        <v>18248</v>
      </c>
      <c r="K39" s="121" t="n">
        <v>18826</v>
      </c>
      <c r="L39" s="121" t="n">
        <v>19490</v>
      </c>
      <c r="M39" s="121" t="n">
        <v>19741</v>
      </c>
      <c r="N39" s="121" t="n">
        <v>20243</v>
      </c>
      <c r="O39" s="121" t="n">
        <v>20473</v>
      </c>
      <c r="P39" s="121" t="n">
        <v>20606</v>
      </c>
      <c r="Q39" s="121" t="n">
        <v>21045</v>
      </c>
      <c r="R39" s="121" t="n">
        <v>21311</v>
      </c>
      <c r="S39" s="121" t="n">
        <v>21732</v>
      </c>
      <c r="T39" s="121" t="n">
        <v>22557</v>
      </c>
      <c r="U39" s="121" t="n">
        <v>23161</v>
      </c>
      <c r="V39" s="121" t="n">
        <v>23962</v>
      </c>
    </row>
    <row r="40" customFormat="false" ht="12.75" hidden="false" customHeight="true" outlineLevel="0" collapsed="false">
      <c r="A40" s="98" t="n">
        <v>34</v>
      </c>
      <c r="B40" s="98" t="s">
        <v>380</v>
      </c>
      <c r="C40" s="98" t="s">
        <v>381</v>
      </c>
      <c r="D40" s="98" t="s">
        <v>280</v>
      </c>
      <c r="E40" s="98"/>
      <c r="F40" s="98"/>
      <c r="G40" s="98" t="s">
        <v>288</v>
      </c>
      <c r="H40" s="98" t="s">
        <v>382</v>
      </c>
      <c r="I40" s="121" t="n">
        <v>18411</v>
      </c>
      <c r="J40" s="121" t="n">
        <v>18463</v>
      </c>
      <c r="K40" s="121" t="n">
        <v>18795</v>
      </c>
      <c r="L40" s="121" t="n">
        <v>19214</v>
      </c>
      <c r="M40" s="121" t="n">
        <v>20011</v>
      </c>
      <c r="N40" s="121" t="n">
        <v>21029</v>
      </c>
      <c r="O40" s="121" t="n">
        <v>21833</v>
      </c>
      <c r="P40" s="121" t="n">
        <v>21861</v>
      </c>
      <c r="Q40" s="121" t="n">
        <v>22203</v>
      </c>
      <c r="R40" s="121" t="n">
        <v>22332</v>
      </c>
      <c r="S40" s="121" t="n">
        <v>22830</v>
      </c>
      <c r="T40" s="121" t="n">
        <v>23762</v>
      </c>
      <c r="U40" s="121" t="n">
        <v>24501</v>
      </c>
      <c r="V40" s="121" t="n">
        <v>25420</v>
      </c>
    </row>
    <row r="41" customFormat="false" ht="12.75" hidden="false" customHeight="true" outlineLevel="0" collapsed="false">
      <c r="A41" s="98" t="n">
        <v>35</v>
      </c>
      <c r="B41" s="98" t="s">
        <v>383</v>
      </c>
      <c r="C41" s="98" t="s">
        <v>384</v>
      </c>
      <c r="D41" s="98" t="s">
        <v>280</v>
      </c>
      <c r="E41" s="98"/>
      <c r="F41" s="98"/>
      <c r="G41" s="98" t="s">
        <v>288</v>
      </c>
      <c r="H41" s="98" t="s">
        <v>385</v>
      </c>
      <c r="I41" s="121" t="n">
        <v>19125</v>
      </c>
      <c r="J41" s="121" t="n">
        <v>19187</v>
      </c>
      <c r="K41" s="121" t="n">
        <v>19588</v>
      </c>
      <c r="L41" s="121" t="n">
        <v>20117</v>
      </c>
      <c r="M41" s="121" t="n">
        <v>20522</v>
      </c>
      <c r="N41" s="121" t="n">
        <v>21143</v>
      </c>
      <c r="O41" s="121" t="n">
        <v>21556</v>
      </c>
      <c r="P41" s="121" t="n">
        <v>21440</v>
      </c>
      <c r="Q41" s="121" t="n">
        <v>21649</v>
      </c>
      <c r="R41" s="121" t="n">
        <v>21749</v>
      </c>
      <c r="S41" s="121" t="n">
        <v>22327</v>
      </c>
      <c r="T41" s="121" t="n">
        <v>23365</v>
      </c>
      <c r="U41" s="121" t="n">
        <v>24146</v>
      </c>
      <c r="V41" s="121" t="n">
        <v>25151</v>
      </c>
    </row>
    <row r="42" customFormat="false" ht="12.75" hidden="false" customHeight="true" outlineLevel="0" collapsed="false">
      <c r="A42" s="98" t="n">
        <v>36</v>
      </c>
      <c r="B42" s="98" t="s">
        <v>386</v>
      </c>
      <c r="C42" s="98" t="s">
        <v>387</v>
      </c>
      <c r="D42" s="98" t="s">
        <v>280</v>
      </c>
      <c r="E42" s="98"/>
      <c r="F42" s="98"/>
      <c r="G42" s="98" t="s">
        <v>288</v>
      </c>
      <c r="H42" s="98" t="s">
        <v>388</v>
      </c>
      <c r="I42" s="121" t="n">
        <v>19387</v>
      </c>
      <c r="J42" s="121" t="n">
        <v>19341</v>
      </c>
      <c r="K42" s="121" t="n">
        <v>19665</v>
      </c>
      <c r="L42" s="121" t="n">
        <v>20103</v>
      </c>
      <c r="M42" s="121" t="n">
        <v>20855</v>
      </c>
      <c r="N42" s="121" t="n">
        <v>21826</v>
      </c>
      <c r="O42" s="121" t="n">
        <v>22662</v>
      </c>
      <c r="P42" s="121" t="n">
        <v>22650</v>
      </c>
      <c r="Q42" s="121" t="n">
        <v>23038</v>
      </c>
      <c r="R42" s="121" t="n">
        <v>23114</v>
      </c>
      <c r="S42" s="121" t="n">
        <v>23622</v>
      </c>
      <c r="T42" s="121" t="n">
        <v>24531</v>
      </c>
      <c r="U42" s="121" t="n">
        <v>25194</v>
      </c>
      <c r="V42" s="121" t="n">
        <v>26115</v>
      </c>
    </row>
    <row r="43" customFormat="false" ht="12.75" hidden="false" customHeight="true" outlineLevel="0" collapsed="false">
      <c r="A43" s="98" t="n">
        <v>37</v>
      </c>
      <c r="B43" s="98" t="s">
        <v>389</v>
      </c>
      <c r="C43" s="98" t="s">
        <v>390</v>
      </c>
      <c r="D43" s="98" t="s">
        <v>280</v>
      </c>
      <c r="E43" s="98"/>
      <c r="F43" s="98"/>
      <c r="G43" s="98" t="s">
        <v>288</v>
      </c>
      <c r="H43" s="98" t="s">
        <v>391</v>
      </c>
      <c r="I43" s="121" t="n">
        <v>17679</v>
      </c>
      <c r="J43" s="121" t="n">
        <v>17696</v>
      </c>
      <c r="K43" s="121" t="n">
        <v>17980</v>
      </c>
      <c r="L43" s="121" t="n">
        <v>18339</v>
      </c>
      <c r="M43" s="121" t="n">
        <v>18909</v>
      </c>
      <c r="N43" s="121" t="n">
        <v>19690</v>
      </c>
      <c r="O43" s="121" t="n">
        <v>20263</v>
      </c>
      <c r="P43" s="121" t="n">
        <v>20436</v>
      </c>
      <c r="Q43" s="121" t="n">
        <v>20900</v>
      </c>
      <c r="R43" s="121" t="n">
        <v>21215</v>
      </c>
      <c r="S43" s="121" t="n">
        <v>21634</v>
      </c>
      <c r="T43" s="121" t="n">
        <v>22483</v>
      </c>
      <c r="U43" s="121" t="n">
        <v>23098</v>
      </c>
      <c r="V43" s="121" t="n">
        <v>23896</v>
      </c>
    </row>
    <row r="44" customFormat="false" ht="12.75" hidden="false" customHeight="true" outlineLevel="0" collapsed="false">
      <c r="A44" s="98" t="n">
        <v>38</v>
      </c>
      <c r="B44" s="98" t="s">
        <v>392</v>
      </c>
      <c r="C44" s="98" t="s">
        <v>393</v>
      </c>
      <c r="D44" s="98" t="s">
        <v>280</v>
      </c>
      <c r="E44" s="98"/>
      <c r="F44" s="98"/>
      <c r="G44" s="98" t="s">
        <v>288</v>
      </c>
      <c r="H44" s="98" t="s">
        <v>394</v>
      </c>
      <c r="I44" s="121" t="n">
        <v>18141</v>
      </c>
      <c r="J44" s="121" t="n">
        <v>18218</v>
      </c>
      <c r="K44" s="121" t="n">
        <v>18566</v>
      </c>
      <c r="L44" s="121" t="n">
        <v>19049</v>
      </c>
      <c r="M44" s="121" t="n">
        <v>19609</v>
      </c>
      <c r="N44" s="121" t="n">
        <v>20374</v>
      </c>
      <c r="O44" s="121" t="n">
        <v>20970</v>
      </c>
      <c r="P44" s="121" t="n">
        <v>21100</v>
      </c>
      <c r="Q44" s="121" t="n">
        <v>21466</v>
      </c>
      <c r="R44" s="121" t="n">
        <v>21705</v>
      </c>
      <c r="S44" s="121" t="n">
        <v>22060</v>
      </c>
      <c r="T44" s="121" t="n">
        <v>22807</v>
      </c>
      <c r="U44" s="121" t="n">
        <v>23418</v>
      </c>
      <c r="V44" s="121" t="n">
        <v>24244</v>
      </c>
    </row>
    <row r="45" customFormat="false" ht="12.75" hidden="false" customHeight="true" outlineLevel="0" collapsed="false">
      <c r="A45" s="98" t="n">
        <v>39</v>
      </c>
      <c r="B45" s="98" t="s">
        <v>395</v>
      </c>
      <c r="C45" s="98" t="s">
        <v>396</v>
      </c>
      <c r="D45" s="98" t="s">
        <v>280</v>
      </c>
      <c r="E45" s="98"/>
      <c r="F45" s="98"/>
      <c r="G45" s="98" t="s">
        <v>288</v>
      </c>
      <c r="H45" s="98" t="s">
        <v>397</v>
      </c>
      <c r="I45" s="121" t="n">
        <v>17688</v>
      </c>
      <c r="J45" s="121" t="n">
        <v>17612</v>
      </c>
      <c r="K45" s="121" t="n">
        <v>17810</v>
      </c>
      <c r="L45" s="121" t="n">
        <v>18167</v>
      </c>
      <c r="M45" s="121" t="n">
        <v>18809</v>
      </c>
      <c r="N45" s="121" t="n">
        <v>19783</v>
      </c>
      <c r="O45" s="121" t="n">
        <v>20599</v>
      </c>
      <c r="P45" s="121" t="n">
        <v>20477</v>
      </c>
      <c r="Q45" s="121" t="n">
        <v>20595</v>
      </c>
      <c r="R45" s="121" t="n">
        <v>20547</v>
      </c>
      <c r="S45" s="121" t="n">
        <v>20920</v>
      </c>
      <c r="T45" s="121" t="n">
        <v>21710</v>
      </c>
      <c r="U45" s="121" t="n">
        <v>22349</v>
      </c>
      <c r="V45" s="121" t="n">
        <v>23175</v>
      </c>
    </row>
    <row r="46" customFormat="false" ht="12.75" hidden="false" customHeight="true" outlineLevel="0" collapsed="false">
      <c r="A46" s="98" t="n">
        <v>40</v>
      </c>
      <c r="B46" s="98" t="s">
        <v>398</v>
      </c>
      <c r="C46" s="98" t="s">
        <v>399</v>
      </c>
      <c r="D46" s="98" t="s">
        <v>280</v>
      </c>
      <c r="E46" s="98"/>
      <c r="F46" s="98" t="s">
        <v>284</v>
      </c>
      <c r="G46" s="98"/>
      <c r="H46" s="98" t="s">
        <v>400</v>
      </c>
      <c r="I46" s="121" t="n">
        <v>18688</v>
      </c>
      <c r="J46" s="121" t="n">
        <v>18849</v>
      </c>
      <c r="K46" s="121" t="n">
        <v>19334</v>
      </c>
      <c r="L46" s="121" t="n">
        <v>19920</v>
      </c>
      <c r="M46" s="121" t="n">
        <v>20482</v>
      </c>
      <c r="N46" s="121" t="n">
        <v>21336</v>
      </c>
      <c r="O46" s="121" t="n">
        <v>22020</v>
      </c>
      <c r="P46" s="121" t="n">
        <v>21870</v>
      </c>
      <c r="Q46" s="121" t="n">
        <v>22030</v>
      </c>
      <c r="R46" s="121" t="n">
        <v>22054</v>
      </c>
      <c r="S46" s="121" t="n">
        <v>22486</v>
      </c>
      <c r="T46" s="121" t="n">
        <v>23350</v>
      </c>
      <c r="U46" s="121" t="n">
        <v>24025</v>
      </c>
      <c r="V46" s="121" t="n">
        <v>24883</v>
      </c>
    </row>
    <row r="47" customFormat="false" ht="12.75" hidden="false" customHeight="true" outlineLevel="0" collapsed="false">
      <c r="A47" s="98" t="n">
        <v>41</v>
      </c>
      <c r="B47" s="98" t="s">
        <v>401</v>
      </c>
      <c r="C47" s="98" t="s">
        <v>402</v>
      </c>
      <c r="D47" s="98" t="s">
        <v>280</v>
      </c>
      <c r="E47" s="98"/>
      <c r="F47" s="98"/>
      <c r="G47" s="98" t="s">
        <v>288</v>
      </c>
      <c r="H47" s="98" t="s">
        <v>403</v>
      </c>
      <c r="I47" s="121" t="n">
        <v>19714</v>
      </c>
      <c r="J47" s="121" t="n">
        <v>19783</v>
      </c>
      <c r="K47" s="121" t="n">
        <v>20226</v>
      </c>
      <c r="L47" s="121" t="n">
        <v>20790</v>
      </c>
      <c r="M47" s="121" t="n">
        <v>21360</v>
      </c>
      <c r="N47" s="121" t="n">
        <v>22259</v>
      </c>
      <c r="O47" s="121" t="n">
        <v>23001</v>
      </c>
      <c r="P47" s="121" t="n">
        <v>22958</v>
      </c>
      <c r="Q47" s="121" t="n">
        <v>23135</v>
      </c>
      <c r="R47" s="121" t="n">
        <v>23163</v>
      </c>
      <c r="S47" s="121" t="n">
        <v>23635</v>
      </c>
      <c r="T47" s="121" t="n">
        <v>24546</v>
      </c>
      <c r="U47" s="121" t="n">
        <v>25259</v>
      </c>
      <c r="V47" s="121" t="n">
        <v>26246</v>
      </c>
    </row>
    <row r="48" customFormat="false" ht="12.75" hidden="false" customHeight="true" outlineLevel="0" collapsed="false">
      <c r="A48" s="98" t="n">
        <v>42</v>
      </c>
      <c r="B48" s="98" t="s">
        <v>404</v>
      </c>
      <c r="C48" s="98" t="s">
        <v>405</v>
      </c>
      <c r="D48" s="98" t="s">
        <v>280</v>
      </c>
      <c r="E48" s="98"/>
      <c r="F48" s="98"/>
      <c r="G48" s="98" t="s">
        <v>288</v>
      </c>
      <c r="H48" s="98" t="s">
        <v>406</v>
      </c>
      <c r="I48" s="121" t="n">
        <v>18220</v>
      </c>
      <c r="J48" s="121" t="n">
        <v>18461</v>
      </c>
      <c r="K48" s="121" t="n">
        <v>18976</v>
      </c>
      <c r="L48" s="121" t="n">
        <v>19569</v>
      </c>
      <c r="M48" s="121" t="n">
        <v>20328</v>
      </c>
      <c r="N48" s="121" t="n">
        <v>21281</v>
      </c>
      <c r="O48" s="121" t="n">
        <v>22003</v>
      </c>
      <c r="P48" s="121" t="n">
        <v>22057</v>
      </c>
      <c r="Q48" s="121" t="n">
        <v>22441</v>
      </c>
      <c r="R48" s="121" t="n">
        <v>22578</v>
      </c>
      <c r="S48" s="121" t="n">
        <v>22971</v>
      </c>
      <c r="T48" s="121" t="n">
        <v>23781</v>
      </c>
      <c r="U48" s="121" t="n">
        <v>24374</v>
      </c>
      <c r="V48" s="121" t="n">
        <v>25231</v>
      </c>
    </row>
    <row r="49" customFormat="false" ht="12.75" hidden="false" customHeight="true" outlineLevel="0" collapsed="false">
      <c r="A49" s="98" t="n">
        <v>43</v>
      </c>
      <c r="B49" s="98" t="s">
        <v>407</v>
      </c>
      <c r="C49" s="98" t="s">
        <v>408</v>
      </c>
      <c r="D49" s="98" t="s">
        <v>280</v>
      </c>
      <c r="E49" s="98"/>
      <c r="F49" s="98"/>
      <c r="G49" s="98" t="s">
        <v>288</v>
      </c>
      <c r="H49" s="98" t="s">
        <v>409</v>
      </c>
      <c r="I49" s="121" t="n">
        <v>19689</v>
      </c>
      <c r="J49" s="121" t="n">
        <v>19908</v>
      </c>
      <c r="K49" s="121" t="n">
        <v>20584</v>
      </c>
      <c r="L49" s="121" t="n">
        <v>21355</v>
      </c>
      <c r="M49" s="121" t="n">
        <v>21727</v>
      </c>
      <c r="N49" s="121" t="n">
        <v>22392</v>
      </c>
      <c r="O49" s="121" t="n">
        <v>22865</v>
      </c>
      <c r="P49" s="121" t="n">
        <v>22268</v>
      </c>
      <c r="Q49" s="121" t="n">
        <v>22068</v>
      </c>
      <c r="R49" s="121" t="n">
        <v>21672</v>
      </c>
      <c r="S49" s="121" t="n">
        <v>22237</v>
      </c>
      <c r="T49" s="121" t="n">
        <v>23188</v>
      </c>
      <c r="U49" s="121" t="n">
        <v>23949</v>
      </c>
      <c r="V49" s="121" t="n">
        <v>24934</v>
      </c>
    </row>
    <row r="50" customFormat="false" ht="12.75" hidden="false" customHeight="true" outlineLevel="0" collapsed="false">
      <c r="A50" s="98" t="n">
        <v>44</v>
      </c>
      <c r="B50" s="98" t="s">
        <v>410</v>
      </c>
      <c r="C50" s="98" t="s">
        <v>411</v>
      </c>
      <c r="D50" s="98" t="s">
        <v>280</v>
      </c>
      <c r="E50" s="98"/>
      <c r="F50" s="98"/>
      <c r="G50" s="98" t="s">
        <v>288</v>
      </c>
      <c r="H50" s="98" t="s">
        <v>412</v>
      </c>
      <c r="I50" s="121" t="n">
        <v>19182</v>
      </c>
      <c r="J50" s="121" t="n">
        <v>19349</v>
      </c>
      <c r="K50" s="121" t="n">
        <v>20024</v>
      </c>
      <c r="L50" s="121" t="n">
        <v>20851</v>
      </c>
      <c r="M50" s="121" t="n">
        <v>21407</v>
      </c>
      <c r="N50" s="121" t="n">
        <v>22174</v>
      </c>
      <c r="O50" s="121" t="n">
        <v>22728</v>
      </c>
      <c r="P50" s="121" t="n">
        <v>22987</v>
      </c>
      <c r="Q50" s="121" t="n">
        <v>23645</v>
      </c>
      <c r="R50" s="121" t="n">
        <v>24162</v>
      </c>
      <c r="S50" s="121" t="n">
        <v>24836</v>
      </c>
      <c r="T50" s="121" t="n">
        <v>25842</v>
      </c>
      <c r="U50" s="121" t="n">
        <v>26433</v>
      </c>
      <c r="V50" s="121" t="n">
        <v>27382</v>
      </c>
    </row>
    <row r="51" customFormat="false" ht="12.75" hidden="false" customHeight="true" outlineLevel="0" collapsed="false">
      <c r="A51" s="98" t="n">
        <v>45</v>
      </c>
      <c r="B51" s="98" t="s">
        <v>413</v>
      </c>
      <c r="C51" s="98" t="s">
        <v>414</v>
      </c>
      <c r="D51" s="98" t="s">
        <v>280</v>
      </c>
      <c r="E51" s="98"/>
      <c r="F51" s="98"/>
      <c r="G51" s="98" t="s">
        <v>288</v>
      </c>
      <c r="H51" s="98" t="s">
        <v>415</v>
      </c>
      <c r="I51" s="121" t="n">
        <v>19254</v>
      </c>
      <c r="J51" s="121" t="n">
        <v>19538</v>
      </c>
      <c r="K51" s="121" t="n">
        <v>20100</v>
      </c>
      <c r="L51" s="121" t="n">
        <v>20778</v>
      </c>
      <c r="M51" s="121" t="n">
        <v>21379</v>
      </c>
      <c r="N51" s="121" t="n">
        <v>22247</v>
      </c>
      <c r="O51" s="121" t="n">
        <v>22975</v>
      </c>
      <c r="P51" s="121" t="n">
        <v>22364</v>
      </c>
      <c r="Q51" s="121" t="n">
        <v>22091</v>
      </c>
      <c r="R51" s="121" t="n">
        <v>21723</v>
      </c>
      <c r="S51" s="121" t="n">
        <v>22030</v>
      </c>
      <c r="T51" s="121" t="n">
        <v>22844</v>
      </c>
      <c r="U51" s="121" t="n">
        <v>23558</v>
      </c>
      <c r="V51" s="121" t="n">
        <v>24345</v>
      </c>
    </row>
    <row r="52" customFormat="false" ht="12.75" hidden="false" customHeight="true" outlineLevel="0" collapsed="false">
      <c r="A52" s="98" t="n">
        <v>46</v>
      </c>
      <c r="B52" s="98" t="s">
        <v>416</v>
      </c>
      <c r="C52" s="98" t="s">
        <v>417</v>
      </c>
      <c r="D52" s="98" t="s">
        <v>280</v>
      </c>
      <c r="E52" s="98"/>
      <c r="F52" s="98"/>
      <c r="G52" s="98" t="s">
        <v>288</v>
      </c>
      <c r="H52" s="98" t="s">
        <v>418</v>
      </c>
      <c r="I52" s="121" t="n">
        <v>18068</v>
      </c>
      <c r="J52" s="121" t="n">
        <v>18145</v>
      </c>
      <c r="K52" s="121" t="n">
        <v>18414</v>
      </c>
      <c r="L52" s="121" t="n">
        <v>18834</v>
      </c>
      <c r="M52" s="121" t="n">
        <v>19559</v>
      </c>
      <c r="N52" s="121" t="n">
        <v>20633</v>
      </c>
      <c r="O52" s="121" t="n">
        <v>21544</v>
      </c>
      <c r="P52" s="121" t="n">
        <v>21255</v>
      </c>
      <c r="Q52" s="121" t="n">
        <v>21215</v>
      </c>
      <c r="R52" s="121" t="n">
        <v>21100</v>
      </c>
      <c r="S52" s="121" t="n">
        <v>21368</v>
      </c>
      <c r="T52" s="121" t="n">
        <v>22116</v>
      </c>
      <c r="U52" s="121" t="n">
        <v>22767</v>
      </c>
      <c r="V52" s="121" t="n">
        <v>23504</v>
      </c>
    </row>
    <row r="53" customFormat="false" ht="12.75" hidden="false" customHeight="true" outlineLevel="0" collapsed="false">
      <c r="A53" s="98" t="n">
        <v>47</v>
      </c>
      <c r="B53" s="98" t="s">
        <v>419</v>
      </c>
      <c r="C53" s="98" t="s">
        <v>420</v>
      </c>
      <c r="D53" s="98" t="s">
        <v>280</v>
      </c>
      <c r="E53" s="98"/>
      <c r="F53" s="98"/>
      <c r="G53" s="98" t="s">
        <v>288</v>
      </c>
      <c r="H53" s="98" t="s">
        <v>421</v>
      </c>
      <c r="I53" s="121" t="n">
        <v>18789</v>
      </c>
      <c r="J53" s="121" t="n">
        <v>18965</v>
      </c>
      <c r="K53" s="121" t="n">
        <v>19477</v>
      </c>
      <c r="L53" s="121" t="n">
        <v>20053</v>
      </c>
      <c r="M53" s="121" t="n">
        <v>20659</v>
      </c>
      <c r="N53" s="121" t="n">
        <v>21578</v>
      </c>
      <c r="O53" s="121" t="n">
        <v>22318</v>
      </c>
      <c r="P53" s="121" t="n">
        <v>22362</v>
      </c>
      <c r="Q53" s="121" t="n">
        <v>22690</v>
      </c>
      <c r="R53" s="121" t="n">
        <v>22967</v>
      </c>
      <c r="S53" s="121" t="n">
        <v>23361</v>
      </c>
      <c r="T53" s="121" t="n">
        <v>24234</v>
      </c>
      <c r="U53" s="121" t="n">
        <v>24906</v>
      </c>
      <c r="V53" s="121" t="n">
        <v>25670</v>
      </c>
    </row>
    <row r="54" customFormat="false" ht="12.75" hidden="false" customHeight="true" outlineLevel="0" collapsed="false">
      <c r="A54" s="98" t="n">
        <v>48</v>
      </c>
      <c r="B54" s="98" t="s">
        <v>422</v>
      </c>
      <c r="C54" s="98" t="s">
        <v>423</v>
      </c>
      <c r="D54" s="98" t="s">
        <v>280</v>
      </c>
      <c r="E54" s="98"/>
      <c r="F54" s="98"/>
      <c r="G54" s="98" t="s">
        <v>288</v>
      </c>
      <c r="H54" s="98" t="s">
        <v>424</v>
      </c>
      <c r="I54" s="121" t="n">
        <v>17964</v>
      </c>
      <c r="J54" s="121" t="n">
        <v>18157</v>
      </c>
      <c r="K54" s="121" t="n">
        <v>18636</v>
      </c>
      <c r="L54" s="121" t="n">
        <v>19180</v>
      </c>
      <c r="M54" s="121" t="n">
        <v>19655</v>
      </c>
      <c r="N54" s="121" t="n">
        <v>20467</v>
      </c>
      <c r="O54" s="121" t="n">
        <v>21114</v>
      </c>
      <c r="P54" s="121" t="n">
        <v>21032</v>
      </c>
      <c r="Q54" s="121" t="n">
        <v>21294</v>
      </c>
      <c r="R54" s="121" t="n">
        <v>21404</v>
      </c>
      <c r="S54" s="121" t="n">
        <v>21862</v>
      </c>
      <c r="T54" s="121" t="n">
        <v>22731</v>
      </c>
      <c r="U54" s="121" t="n">
        <v>23374</v>
      </c>
      <c r="V54" s="121" t="n">
        <v>24184</v>
      </c>
    </row>
    <row r="55" customFormat="false" ht="12.75" hidden="false" customHeight="true" outlineLevel="0" collapsed="false">
      <c r="A55" s="98" t="n">
        <v>49</v>
      </c>
      <c r="B55" s="98" t="s">
        <v>425</v>
      </c>
      <c r="C55" s="98" t="s">
        <v>426</v>
      </c>
      <c r="D55" s="98" t="s">
        <v>280</v>
      </c>
      <c r="E55" s="98"/>
      <c r="F55" s="98"/>
      <c r="G55" s="98" t="s">
        <v>288</v>
      </c>
      <c r="H55" s="98" t="s">
        <v>427</v>
      </c>
      <c r="I55" s="121" t="n">
        <v>16714</v>
      </c>
      <c r="J55" s="121" t="n">
        <v>16714</v>
      </c>
      <c r="K55" s="121" t="n">
        <v>16973</v>
      </c>
      <c r="L55" s="121" t="n">
        <v>17327</v>
      </c>
      <c r="M55" s="121" t="n">
        <v>17690</v>
      </c>
      <c r="N55" s="121" t="n">
        <v>18320</v>
      </c>
      <c r="O55" s="121" t="n">
        <v>18854</v>
      </c>
      <c r="P55" s="121" t="n">
        <v>18845</v>
      </c>
      <c r="Q55" s="121" t="n">
        <v>19102</v>
      </c>
      <c r="R55" s="121" t="n">
        <v>19281</v>
      </c>
      <c r="S55" s="121" t="n">
        <v>19689</v>
      </c>
      <c r="T55" s="121" t="n">
        <v>20478</v>
      </c>
      <c r="U55" s="121" t="n">
        <v>21186</v>
      </c>
      <c r="V55" s="121" t="n">
        <v>22011</v>
      </c>
    </row>
    <row r="56" s="85" customFormat="true" ht="24.75" hidden="false" customHeight="true" outlineLevel="0" collapsed="false">
      <c r="A56" s="98" t="n">
        <v>50</v>
      </c>
      <c r="B56" s="99" t="s">
        <v>428</v>
      </c>
      <c r="C56" s="99" t="s">
        <v>429</v>
      </c>
      <c r="D56" s="99" t="s">
        <v>430</v>
      </c>
      <c r="E56" s="98" t="s">
        <v>281</v>
      </c>
      <c r="F56" s="98"/>
      <c r="G56" s="98"/>
      <c r="H56" s="99" t="s">
        <v>431</v>
      </c>
      <c r="I56" s="120" t="n">
        <v>18925</v>
      </c>
      <c r="J56" s="120" t="n">
        <v>19003</v>
      </c>
      <c r="K56" s="120" t="n">
        <v>19305</v>
      </c>
      <c r="L56" s="120" t="n">
        <v>19854</v>
      </c>
      <c r="M56" s="120" t="n">
        <v>20328</v>
      </c>
      <c r="N56" s="120" t="n">
        <v>21054</v>
      </c>
      <c r="O56" s="120" t="n">
        <v>21612</v>
      </c>
      <c r="P56" s="120" t="n">
        <v>21522</v>
      </c>
      <c r="Q56" s="120" t="n">
        <v>21799</v>
      </c>
      <c r="R56" s="120" t="n">
        <v>22000</v>
      </c>
      <c r="S56" s="120" t="n">
        <v>22414</v>
      </c>
      <c r="T56" s="120" t="n">
        <v>23421</v>
      </c>
      <c r="U56" s="120" t="n">
        <v>24287</v>
      </c>
      <c r="V56" s="120" t="n">
        <v>25261</v>
      </c>
    </row>
    <row r="57" customFormat="false" ht="12.75" hidden="false" customHeight="true" outlineLevel="0" collapsed="false">
      <c r="A57" s="98" t="n">
        <v>51</v>
      </c>
      <c r="B57" s="98" t="s">
        <v>432</v>
      </c>
      <c r="C57" s="98" t="s">
        <v>433</v>
      </c>
      <c r="D57" s="98" t="s">
        <v>430</v>
      </c>
      <c r="E57" s="98"/>
      <c r="F57" s="98" t="s">
        <v>284</v>
      </c>
      <c r="G57" s="98"/>
      <c r="H57" s="98" t="s">
        <v>434</v>
      </c>
      <c r="I57" s="121" t="n">
        <v>21501</v>
      </c>
      <c r="J57" s="121" t="n">
        <v>21783</v>
      </c>
      <c r="K57" s="121" t="n">
        <v>22341</v>
      </c>
      <c r="L57" s="121" t="n">
        <v>23216</v>
      </c>
      <c r="M57" s="121" t="n">
        <v>23925</v>
      </c>
      <c r="N57" s="121" t="n">
        <v>24873</v>
      </c>
      <c r="O57" s="121" t="n">
        <v>25551</v>
      </c>
      <c r="P57" s="121" t="n">
        <v>25333</v>
      </c>
      <c r="Q57" s="121" t="n">
        <v>25572</v>
      </c>
      <c r="R57" s="121" t="n">
        <v>25677</v>
      </c>
      <c r="S57" s="121" t="n">
        <v>26093</v>
      </c>
      <c r="T57" s="121" t="n">
        <v>27102</v>
      </c>
      <c r="U57" s="121" t="n">
        <v>27901</v>
      </c>
      <c r="V57" s="121" t="n">
        <v>28915</v>
      </c>
    </row>
    <row r="58" customFormat="false" ht="12.75" hidden="false" customHeight="true" outlineLevel="0" collapsed="false">
      <c r="A58" s="98" t="n">
        <v>52</v>
      </c>
      <c r="B58" s="98" t="s">
        <v>435</v>
      </c>
      <c r="C58" s="98" t="s">
        <v>436</v>
      </c>
      <c r="D58" s="98" t="s">
        <v>430</v>
      </c>
      <c r="E58" s="98"/>
      <c r="F58" s="98"/>
      <c r="G58" s="98" t="s">
        <v>288</v>
      </c>
      <c r="H58" s="98" t="s">
        <v>437</v>
      </c>
      <c r="I58" s="121" t="n">
        <v>18103</v>
      </c>
      <c r="J58" s="121" t="n">
        <v>18285</v>
      </c>
      <c r="K58" s="121" t="n">
        <v>18620</v>
      </c>
      <c r="L58" s="121" t="n">
        <v>19320</v>
      </c>
      <c r="M58" s="121" t="n">
        <v>19833</v>
      </c>
      <c r="N58" s="121" t="n">
        <v>20507</v>
      </c>
      <c r="O58" s="121" t="n">
        <v>21028</v>
      </c>
      <c r="P58" s="121" t="n">
        <v>21143</v>
      </c>
      <c r="Q58" s="121" t="n">
        <v>21476</v>
      </c>
      <c r="R58" s="121" t="n">
        <v>21710</v>
      </c>
      <c r="S58" s="121" t="n">
        <v>21909</v>
      </c>
      <c r="T58" s="121" t="n">
        <v>22647</v>
      </c>
      <c r="U58" s="121" t="n">
        <v>23363</v>
      </c>
      <c r="V58" s="121" t="n">
        <v>24107</v>
      </c>
    </row>
    <row r="59" customFormat="false" ht="12.75" hidden="false" customHeight="true" outlineLevel="0" collapsed="false">
      <c r="A59" s="98" t="n">
        <v>53</v>
      </c>
      <c r="B59" s="98" t="s">
        <v>438</v>
      </c>
      <c r="C59" s="98" t="s">
        <v>439</v>
      </c>
      <c r="D59" s="98" t="s">
        <v>430</v>
      </c>
      <c r="E59" s="98"/>
      <c r="F59" s="98"/>
      <c r="G59" s="98" t="s">
        <v>288</v>
      </c>
      <c r="H59" s="98" t="s">
        <v>440</v>
      </c>
      <c r="I59" s="121" t="n">
        <v>23764</v>
      </c>
      <c r="J59" s="121" t="n">
        <v>24197</v>
      </c>
      <c r="K59" s="121" t="n">
        <v>25004</v>
      </c>
      <c r="L59" s="121" t="n">
        <v>26281</v>
      </c>
      <c r="M59" s="121" t="n">
        <v>27326</v>
      </c>
      <c r="N59" s="121" t="n">
        <v>28539</v>
      </c>
      <c r="O59" s="121" t="n">
        <v>29322</v>
      </c>
      <c r="P59" s="121" t="n">
        <v>29111</v>
      </c>
      <c r="Q59" s="121" t="n">
        <v>29467</v>
      </c>
      <c r="R59" s="121" t="n">
        <v>29234</v>
      </c>
      <c r="S59" s="121" t="n">
        <v>29599</v>
      </c>
      <c r="T59" s="121" t="n">
        <v>30320</v>
      </c>
      <c r="U59" s="121" t="n">
        <v>30911</v>
      </c>
      <c r="V59" s="121" t="n">
        <v>31892</v>
      </c>
    </row>
    <row r="60" customFormat="false" ht="12.75" hidden="false" customHeight="true" outlineLevel="0" collapsed="false">
      <c r="A60" s="98" t="n">
        <v>54</v>
      </c>
      <c r="B60" s="98" t="s">
        <v>441</v>
      </c>
      <c r="C60" s="98" t="s">
        <v>442</v>
      </c>
      <c r="D60" s="98" t="s">
        <v>430</v>
      </c>
      <c r="E60" s="98"/>
      <c r="F60" s="98"/>
      <c r="G60" s="98" t="s">
        <v>288</v>
      </c>
      <c r="H60" s="98" t="s">
        <v>443</v>
      </c>
      <c r="I60" s="121" t="n">
        <v>18365</v>
      </c>
      <c r="J60" s="121" t="n">
        <v>18493</v>
      </c>
      <c r="K60" s="121" t="n">
        <v>18837</v>
      </c>
      <c r="L60" s="121" t="n">
        <v>19583</v>
      </c>
      <c r="M60" s="121" t="n">
        <v>19791</v>
      </c>
      <c r="N60" s="121" t="n">
        <v>20175</v>
      </c>
      <c r="O60" s="121" t="n">
        <v>20433</v>
      </c>
      <c r="P60" s="121" t="n">
        <v>21248</v>
      </c>
      <c r="Q60" s="121" t="n">
        <v>22535</v>
      </c>
      <c r="R60" s="121" t="n">
        <v>24162</v>
      </c>
      <c r="S60" s="121" t="n">
        <v>24968</v>
      </c>
      <c r="T60" s="121" t="n">
        <v>26212</v>
      </c>
      <c r="U60" s="121" t="n">
        <v>26933</v>
      </c>
      <c r="V60" s="121" t="n">
        <v>27991</v>
      </c>
    </row>
    <row r="61" customFormat="false" ht="12.75" hidden="false" customHeight="true" outlineLevel="0" collapsed="false">
      <c r="A61" s="98" t="n">
        <v>55</v>
      </c>
      <c r="B61" s="98" t="s">
        <v>444</v>
      </c>
      <c r="C61" s="98" t="s">
        <v>445</v>
      </c>
      <c r="D61" s="98" t="s">
        <v>430</v>
      </c>
      <c r="E61" s="98"/>
      <c r="F61" s="98"/>
      <c r="G61" s="98" t="s">
        <v>288</v>
      </c>
      <c r="H61" s="98" t="s">
        <v>446</v>
      </c>
      <c r="I61" s="121" t="n">
        <v>17101</v>
      </c>
      <c r="J61" s="121" t="n">
        <v>17156</v>
      </c>
      <c r="K61" s="121" t="n">
        <v>17469</v>
      </c>
      <c r="L61" s="121" t="n">
        <v>17976</v>
      </c>
      <c r="M61" s="121" t="n">
        <v>18215</v>
      </c>
      <c r="N61" s="121" t="n">
        <v>18728</v>
      </c>
      <c r="O61" s="121" t="n">
        <v>19058</v>
      </c>
      <c r="P61" s="121" t="n">
        <v>19091</v>
      </c>
      <c r="Q61" s="121" t="n">
        <v>19472</v>
      </c>
      <c r="R61" s="121" t="n">
        <v>19843</v>
      </c>
      <c r="S61" s="121" t="n">
        <v>20239</v>
      </c>
      <c r="T61" s="121" t="n">
        <v>21255</v>
      </c>
      <c r="U61" s="121" t="n">
        <v>22113</v>
      </c>
      <c r="V61" s="121" t="n">
        <v>23087</v>
      </c>
    </row>
    <row r="62" customFormat="false" ht="12.75" hidden="false" customHeight="true" outlineLevel="0" collapsed="false">
      <c r="A62" s="98" t="n">
        <v>56</v>
      </c>
      <c r="B62" s="98" t="s">
        <v>447</v>
      </c>
      <c r="C62" s="98" t="s">
        <v>448</v>
      </c>
      <c r="D62" s="98" t="s">
        <v>430</v>
      </c>
      <c r="E62" s="98"/>
      <c r="F62" s="98"/>
      <c r="G62" s="98" t="s">
        <v>288</v>
      </c>
      <c r="H62" s="98" t="s">
        <v>449</v>
      </c>
      <c r="I62" s="121" t="n">
        <v>16182</v>
      </c>
      <c r="J62" s="121" t="n">
        <v>15878</v>
      </c>
      <c r="K62" s="121" t="n">
        <v>15775</v>
      </c>
      <c r="L62" s="121" t="n">
        <v>15873</v>
      </c>
      <c r="M62" s="121" t="n">
        <v>16380</v>
      </c>
      <c r="N62" s="121" t="n">
        <v>17087</v>
      </c>
      <c r="O62" s="121" t="n">
        <v>17612</v>
      </c>
      <c r="P62" s="121" t="n">
        <v>17537</v>
      </c>
      <c r="Q62" s="121" t="n">
        <v>17824</v>
      </c>
      <c r="R62" s="121" t="n">
        <v>18012</v>
      </c>
      <c r="S62" s="121" t="n">
        <v>18398</v>
      </c>
      <c r="T62" s="121" t="n">
        <v>19391</v>
      </c>
      <c r="U62" s="121" t="n">
        <v>20117</v>
      </c>
      <c r="V62" s="121" t="n">
        <v>20957</v>
      </c>
    </row>
    <row r="63" customFormat="false" ht="12.75" hidden="false" customHeight="true" outlineLevel="0" collapsed="false">
      <c r="A63" s="98" t="n">
        <v>57</v>
      </c>
      <c r="B63" s="98" t="s">
        <v>450</v>
      </c>
      <c r="C63" s="98" t="s">
        <v>451</v>
      </c>
      <c r="D63" s="98" t="s">
        <v>430</v>
      </c>
      <c r="E63" s="98"/>
      <c r="F63" s="98"/>
      <c r="G63" s="98" t="s">
        <v>288</v>
      </c>
      <c r="H63" s="98" t="s">
        <v>452</v>
      </c>
      <c r="I63" s="121" t="n">
        <v>21075</v>
      </c>
      <c r="J63" s="121" t="n">
        <v>21179</v>
      </c>
      <c r="K63" s="121" t="n">
        <v>21560</v>
      </c>
      <c r="L63" s="121" t="n">
        <v>22141</v>
      </c>
      <c r="M63" s="121" t="n">
        <v>22897</v>
      </c>
      <c r="N63" s="121" t="n">
        <v>23942</v>
      </c>
      <c r="O63" s="121" t="n">
        <v>24819</v>
      </c>
      <c r="P63" s="121" t="n">
        <v>24388</v>
      </c>
      <c r="Q63" s="121" t="n">
        <v>24492</v>
      </c>
      <c r="R63" s="121" t="n">
        <v>24536</v>
      </c>
      <c r="S63" s="121" t="n">
        <v>24995</v>
      </c>
      <c r="T63" s="121" t="n">
        <v>26208</v>
      </c>
      <c r="U63" s="121" t="n">
        <v>27196</v>
      </c>
      <c r="V63" s="121" t="n">
        <v>28288</v>
      </c>
    </row>
    <row r="64" customFormat="false" ht="12.75" hidden="false" customHeight="true" outlineLevel="0" collapsed="false">
      <c r="A64" s="98" t="n">
        <v>58</v>
      </c>
      <c r="B64" s="98" t="s">
        <v>453</v>
      </c>
      <c r="C64" s="98" t="s">
        <v>454</v>
      </c>
      <c r="D64" s="98" t="s">
        <v>430</v>
      </c>
      <c r="E64" s="98"/>
      <c r="F64" s="98"/>
      <c r="G64" s="98" t="s">
        <v>288</v>
      </c>
      <c r="H64" s="98" t="s">
        <v>455</v>
      </c>
      <c r="I64" s="121" t="n">
        <v>21470</v>
      </c>
      <c r="J64" s="121" t="n">
        <v>21715</v>
      </c>
      <c r="K64" s="121" t="n">
        <v>22284</v>
      </c>
      <c r="L64" s="121" t="n">
        <v>23084</v>
      </c>
      <c r="M64" s="121" t="n">
        <v>23813</v>
      </c>
      <c r="N64" s="121" t="n">
        <v>24901</v>
      </c>
      <c r="O64" s="121" t="n">
        <v>25694</v>
      </c>
      <c r="P64" s="121" t="n">
        <v>25519</v>
      </c>
      <c r="Q64" s="121" t="n">
        <v>25676</v>
      </c>
      <c r="R64" s="121" t="n">
        <v>25833</v>
      </c>
      <c r="S64" s="121" t="n">
        <v>26146</v>
      </c>
      <c r="T64" s="121" t="n">
        <v>27207</v>
      </c>
      <c r="U64" s="121" t="n">
        <v>28029</v>
      </c>
      <c r="V64" s="121" t="n">
        <v>28991</v>
      </c>
    </row>
    <row r="65" customFormat="false" ht="12.75" hidden="false" customHeight="true" outlineLevel="0" collapsed="false">
      <c r="A65" s="98" t="n">
        <v>59</v>
      </c>
      <c r="B65" s="98" t="s">
        <v>456</v>
      </c>
      <c r="C65" s="98" t="s">
        <v>457</v>
      </c>
      <c r="D65" s="98" t="s">
        <v>430</v>
      </c>
      <c r="E65" s="98"/>
      <c r="F65" s="98"/>
      <c r="G65" s="98" t="s">
        <v>288</v>
      </c>
      <c r="H65" s="98" t="s">
        <v>458</v>
      </c>
      <c r="I65" s="121" t="n">
        <v>24042</v>
      </c>
      <c r="J65" s="121" t="n">
        <v>24787</v>
      </c>
      <c r="K65" s="121" t="n">
        <v>25766</v>
      </c>
      <c r="L65" s="121" t="n">
        <v>27050</v>
      </c>
      <c r="M65" s="121" t="n">
        <v>27360</v>
      </c>
      <c r="N65" s="121" t="n">
        <v>28028</v>
      </c>
      <c r="O65" s="121" t="n">
        <v>28421</v>
      </c>
      <c r="P65" s="121" t="n">
        <v>27997</v>
      </c>
      <c r="Q65" s="121" t="n">
        <v>27922</v>
      </c>
      <c r="R65" s="121" t="n">
        <v>27910</v>
      </c>
      <c r="S65" s="121" t="n">
        <v>28248</v>
      </c>
      <c r="T65" s="121" t="n">
        <v>29256</v>
      </c>
      <c r="U65" s="121" t="n">
        <v>30096</v>
      </c>
      <c r="V65" s="121" t="n">
        <v>31134</v>
      </c>
    </row>
    <row r="66" customFormat="false" ht="12.75" hidden="false" customHeight="true" outlineLevel="0" collapsed="false">
      <c r="A66" s="98" t="n">
        <v>60</v>
      </c>
      <c r="B66" s="98" t="s">
        <v>459</v>
      </c>
      <c r="C66" s="98" t="s">
        <v>460</v>
      </c>
      <c r="D66" s="98" t="s">
        <v>430</v>
      </c>
      <c r="E66" s="98"/>
      <c r="F66" s="98"/>
      <c r="G66" s="98" t="s">
        <v>288</v>
      </c>
      <c r="H66" s="98" t="s">
        <v>461</v>
      </c>
      <c r="I66" s="121" t="n">
        <v>17837</v>
      </c>
      <c r="J66" s="121" t="n">
        <v>18253</v>
      </c>
      <c r="K66" s="121" t="n">
        <v>18801</v>
      </c>
      <c r="L66" s="121" t="n">
        <v>19651</v>
      </c>
      <c r="M66" s="121" t="n">
        <v>19902</v>
      </c>
      <c r="N66" s="121" t="n">
        <v>20369</v>
      </c>
      <c r="O66" s="121" t="n">
        <v>20793</v>
      </c>
      <c r="P66" s="121" t="n">
        <v>20892</v>
      </c>
      <c r="Q66" s="121" t="n">
        <v>21266</v>
      </c>
      <c r="R66" s="121" t="n">
        <v>21758</v>
      </c>
      <c r="S66" s="121" t="n">
        <v>22020</v>
      </c>
      <c r="T66" s="121" t="n">
        <v>22978</v>
      </c>
      <c r="U66" s="121" t="n">
        <v>23765</v>
      </c>
      <c r="V66" s="121" t="n">
        <v>24653</v>
      </c>
    </row>
    <row r="67" customFormat="false" ht="12.75" hidden="false" customHeight="true" outlineLevel="0" collapsed="false">
      <c r="A67" s="98" t="n">
        <v>61</v>
      </c>
      <c r="B67" s="98" t="s">
        <v>462</v>
      </c>
      <c r="C67" s="98" t="s">
        <v>463</v>
      </c>
      <c r="D67" s="98" t="s">
        <v>430</v>
      </c>
      <c r="E67" s="98"/>
      <c r="F67" s="98"/>
      <c r="G67" s="98" t="s">
        <v>288</v>
      </c>
      <c r="H67" s="98" t="s">
        <v>464</v>
      </c>
      <c r="I67" s="121" t="n">
        <v>19754</v>
      </c>
      <c r="J67" s="121" t="n">
        <v>20071</v>
      </c>
      <c r="K67" s="121" t="n">
        <v>20441</v>
      </c>
      <c r="L67" s="121" t="n">
        <v>21091</v>
      </c>
      <c r="M67" s="121" t="n">
        <v>21707</v>
      </c>
      <c r="N67" s="121" t="n">
        <v>22548</v>
      </c>
      <c r="O67" s="121" t="n">
        <v>23398</v>
      </c>
      <c r="P67" s="121" t="n">
        <v>23425</v>
      </c>
      <c r="Q67" s="121" t="n">
        <v>23799</v>
      </c>
      <c r="R67" s="121" t="n">
        <v>24208</v>
      </c>
      <c r="S67" s="121" t="n">
        <v>24443</v>
      </c>
      <c r="T67" s="121" t="n">
        <v>25356</v>
      </c>
      <c r="U67" s="121" t="n">
        <v>26146</v>
      </c>
      <c r="V67" s="121" t="n">
        <v>27033</v>
      </c>
    </row>
    <row r="68" customFormat="false" ht="12.75" hidden="false" customHeight="true" outlineLevel="0" collapsed="false">
      <c r="A68" s="98" t="n">
        <v>62</v>
      </c>
      <c r="B68" s="98" t="s">
        <v>465</v>
      </c>
      <c r="C68" s="98" t="s">
        <v>466</v>
      </c>
      <c r="D68" s="98" t="s">
        <v>430</v>
      </c>
      <c r="E68" s="98"/>
      <c r="F68" s="98"/>
      <c r="G68" s="98" t="s">
        <v>288</v>
      </c>
      <c r="H68" s="98" t="s">
        <v>467</v>
      </c>
      <c r="I68" s="121" t="n">
        <v>21068</v>
      </c>
      <c r="J68" s="121" t="n">
        <v>21409</v>
      </c>
      <c r="K68" s="121" t="n">
        <v>21962</v>
      </c>
      <c r="L68" s="121" t="n">
        <v>22864</v>
      </c>
      <c r="M68" s="121" t="n">
        <v>23511</v>
      </c>
      <c r="N68" s="121" t="n">
        <v>24422</v>
      </c>
      <c r="O68" s="121" t="n">
        <v>24960</v>
      </c>
      <c r="P68" s="121" t="n">
        <v>24801</v>
      </c>
      <c r="Q68" s="121" t="n">
        <v>24873</v>
      </c>
      <c r="R68" s="121" t="n">
        <v>25037</v>
      </c>
      <c r="S68" s="121" t="n">
        <v>25238</v>
      </c>
      <c r="T68" s="121" t="n">
        <v>26134</v>
      </c>
      <c r="U68" s="121" t="n">
        <v>26767</v>
      </c>
      <c r="V68" s="121" t="n">
        <v>27618</v>
      </c>
    </row>
    <row r="69" customFormat="false" ht="12.75" hidden="false" customHeight="true" outlineLevel="0" collapsed="false">
      <c r="A69" s="98" t="n">
        <v>63</v>
      </c>
      <c r="B69" s="98" t="s">
        <v>468</v>
      </c>
      <c r="C69" s="98" t="s">
        <v>469</v>
      </c>
      <c r="D69" s="98" t="s">
        <v>430</v>
      </c>
      <c r="E69" s="98"/>
      <c r="F69" s="98"/>
      <c r="G69" s="98" t="s">
        <v>288</v>
      </c>
      <c r="H69" s="98" t="s">
        <v>470</v>
      </c>
      <c r="I69" s="121" t="n">
        <v>23050</v>
      </c>
      <c r="J69" s="121" t="n">
        <v>23448</v>
      </c>
      <c r="K69" s="121" t="n">
        <v>24012</v>
      </c>
      <c r="L69" s="121" t="n">
        <v>24864</v>
      </c>
      <c r="M69" s="121" t="n">
        <v>25236</v>
      </c>
      <c r="N69" s="121" t="n">
        <v>25843</v>
      </c>
      <c r="O69" s="121" t="n">
        <v>26139</v>
      </c>
      <c r="P69" s="121" t="n">
        <v>25778</v>
      </c>
      <c r="Q69" s="121" t="n">
        <v>25661</v>
      </c>
      <c r="R69" s="121" t="n">
        <v>25642</v>
      </c>
      <c r="S69" s="121" t="n">
        <v>26013</v>
      </c>
      <c r="T69" s="121" t="n">
        <v>27091</v>
      </c>
      <c r="U69" s="121" t="n">
        <v>28050</v>
      </c>
      <c r="V69" s="121" t="n">
        <v>29193</v>
      </c>
    </row>
    <row r="70" customFormat="false" ht="12.75" hidden="false" customHeight="true" outlineLevel="0" collapsed="false">
      <c r="A70" s="98" t="n">
        <v>64</v>
      </c>
      <c r="B70" s="98" t="s">
        <v>471</v>
      </c>
      <c r="C70" s="98" t="s">
        <v>472</v>
      </c>
      <c r="D70" s="98" t="s">
        <v>430</v>
      </c>
      <c r="E70" s="98"/>
      <c r="F70" s="98"/>
      <c r="G70" s="98" t="s">
        <v>288</v>
      </c>
      <c r="H70" s="98" t="s">
        <v>473</v>
      </c>
      <c r="I70" s="121" t="n">
        <v>18201</v>
      </c>
      <c r="J70" s="121" t="n">
        <v>17924</v>
      </c>
      <c r="K70" s="121" t="n">
        <v>17946</v>
      </c>
      <c r="L70" s="121" t="n">
        <v>18061</v>
      </c>
      <c r="M70" s="121" t="n">
        <v>18505</v>
      </c>
      <c r="N70" s="121" t="n">
        <v>19104</v>
      </c>
      <c r="O70" s="121" t="n">
        <v>19594</v>
      </c>
      <c r="P70" s="121" t="n">
        <v>19449</v>
      </c>
      <c r="Q70" s="121" t="n">
        <v>19798</v>
      </c>
      <c r="R70" s="121" t="n">
        <v>20061</v>
      </c>
      <c r="S70" s="121" t="n">
        <v>20641</v>
      </c>
      <c r="T70" s="121" t="n">
        <v>21796</v>
      </c>
      <c r="U70" s="121" t="n">
        <v>22707</v>
      </c>
      <c r="V70" s="121" t="n">
        <v>23699</v>
      </c>
    </row>
    <row r="71" customFormat="false" ht="12.75" hidden="false" customHeight="true" outlineLevel="0" collapsed="false">
      <c r="A71" s="98" t="n">
        <v>65</v>
      </c>
      <c r="B71" s="98" t="s">
        <v>474</v>
      </c>
      <c r="C71" s="98" t="s">
        <v>475</v>
      </c>
      <c r="D71" s="98" t="s">
        <v>430</v>
      </c>
      <c r="E71" s="98"/>
      <c r="F71" s="98"/>
      <c r="G71" s="98" t="s">
        <v>288</v>
      </c>
      <c r="H71" s="98" t="s">
        <v>476</v>
      </c>
      <c r="I71" s="121" t="n">
        <v>18994</v>
      </c>
      <c r="J71" s="121" t="n">
        <v>19451</v>
      </c>
      <c r="K71" s="121" t="n">
        <v>20145</v>
      </c>
      <c r="L71" s="121" t="n">
        <v>21158</v>
      </c>
      <c r="M71" s="121" t="n">
        <v>21819</v>
      </c>
      <c r="N71" s="121" t="n">
        <v>22800</v>
      </c>
      <c r="O71" s="121" t="n">
        <v>23508</v>
      </c>
      <c r="P71" s="121" t="n">
        <v>22956</v>
      </c>
      <c r="Q71" s="121" t="n">
        <v>22894</v>
      </c>
      <c r="R71" s="121" t="n">
        <v>23056</v>
      </c>
      <c r="S71" s="121" t="n">
        <v>23373</v>
      </c>
      <c r="T71" s="121" t="n">
        <v>24360</v>
      </c>
      <c r="U71" s="121" t="n">
        <v>25074</v>
      </c>
      <c r="V71" s="121" t="n">
        <v>26058</v>
      </c>
    </row>
    <row r="72" customFormat="false" ht="12.75" hidden="false" customHeight="true" outlineLevel="0" collapsed="false">
      <c r="A72" s="98" t="n">
        <v>66</v>
      </c>
      <c r="B72" s="98" t="s">
        <v>477</v>
      </c>
      <c r="C72" s="98" t="s">
        <v>478</v>
      </c>
      <c r="D72" s="98" t="s">
        <v>430</v>
      </c>
      <c r="E72" s="98"/>
      <c r="F72" s="98"/>
      <c r="G72" s="98" t="s">
        <v>288</v>
      </c>
      <c r="H72" s="98" t="s">
        <v>479</v>
      </c>
      <c r="I72" s="121" t="n">
        <v>21566</v>
      </c>
      <c r="J72" s="121" t="n">
        <v>21799</v>
      </c>
      <c r="K72" s="121" t="n">
        <v>22304</v>
      </c>
      <c r="L72" s="121" t="n">
        <v>23064</v>
      </c>
      <c r="M72" s="121" t="n">
        <v>23881</v>
      </c>
      <c r="N72" s="121" t="n">
        <v>24941</v>
      </c>
      <c r="O72" s="121" t="n">
        <v>25703</v>
      </c>
      <c r="P72" s="121" t="n">
        <v>25186</v>
      </c>
      <c r="Q72" s="121" t="n">
        <v>25275</v>
      </c>
      <c r="R72" s="121" t="n">
        <v>25334</v>
      </c>
      <c r="S72" s="121" t="n">
        <v>25974</v>
      </c>
      <c r="T72" s="121" t="n">
        <v>27284</v>
      </c>
      <c r="U72" s="121" t="n">
        <v>28262</v>
      </c>
      <c r="V72" s="121" t="n">
        <v>29470</v>
      </c>
    </row>
    <row r="73" customFormat="false" ht="12.75" hidden="false" customHeight="true" outlineLevel="0" collapsed="false">
      <c r="A73" s="98" t="n">
        <v>67</v>
      </c>
      <c r="B73" s="98" t="s">
        <v>480</v>
      </c>
      <c r="C73" s="98" t="s">
        <v>481</v>
      </c>
      <c r="D73" s="98" t="s">
        <v>430</v>
      </c>
      <c r="E73" s="98"/>
      <c r="F73" s="98"/>
      <c r="G73" s="98" t="s">
        <v>288</v>
      </c>
      <c r="H73" s="98" t="s">
        <v>482</v>
      </c>
      <c r="I73" s="121" t="n">
        <v>17694</v>
      </c>
      <c r="J73" s="121" t="n">
        <v>17783</v>
      </c>
      <c r="K73" s="121" t="n">
        <v>18048</v>
      </c>
      <c r="L73" s="121" t="n">
        <v>18485</v>
      </c>
      <c r="M73" s="121" t="n">
        <v>18835</v>
      </c>
      <c r="N73" s="121" t="n">
        <v>19445</v>
      </c>
      <c r="O73" s="121" t="n">
        <v>19851</v>
      </c>
      <c r="P73" s="121" t="n">
        <v>19728</v>
      </c>
      <c r="Q73" s="121" t="n">
        <v>20023</v>
      </c>
      <c r="R73" s="121" t="n">
        <v>20398</v>
      </c>
      <c r="S73" s="121" t="n">
        <v>20792</v>
      </c>
      <c r="T73" s="121" t="n">
        <v>21844</v>
      </c>
      <c r="U73" s="121" t="n">
        <v>22755</v>
      </c>
      <c r="V73" s="121" t="n">
        <v>23706</v>
      </c>
    </row>
    <row r="74" customFormat="false" ht="12.75" hidden="false" customHeight="true" outlineLevel="0" collapsed="false">
      <c r="A74" s="98" t="n">
        <v>68</v>
      </c>
      <c r="B74" s="98" t="s">
        <v>483</v>
      </c>
      <c r="C74" s="98" t="s">
        <v>484</v>
      </c>
      <c r="D74" s="98" t="s">
        <v>430</v>
      </c>
      <c r="E74" s="98"/>
      <c r="F74" s="98"/>
      <c r="G74" s="98" t="s">
        <v>288</v>
      </c>
      <c r="H74" s="98" t="s">
        <v>485</v>
      </c>
      <c r="I74" s="121" t="n">
        <v>25892</v>
      </c>
      <c r="J74" s="121" t="n">
        <v>26163</v>
      </c>
      <c r="K74" s="121" t="n">
        <v>26751</v>
      </c>
      <c r="L74" s="121" t="n">
        <v>27555</v>
      </c>
      <c r="M74" s="121" t="n">
        <v>28763</v>
      </c>
      <c r="N74" s="121" t="n">
        <v>30206</v>
      </c>
      <c r="O74" s="121" t="n">
        <v>31319</v>
      </c>
      <c r="P74" s="121" t="n">
        <v>30678</v>
      </c>
      <c r="Q74" s="121" t="n">
        <v>30690</v>
      </c>
      <c r="R74" s="121" t="n">
        <v>30800</v>
      </c>
      <c r="S74" s="121" t="n">
        <v>31403</v>
      </c>
      <c r="T74" s="121" t="n">
        <v>32721</v>
      </c>
      <c r="U74" s="121" t="n">
        <v>33664</v>
      </c>
      <c r="V74" s="121" t="n">
        <v>34852</v>
      </c>
    </row>
    <row r="75" customFormat="false" ht="12.75" hidden="false" customHeight="true" outlineLevel="0" collapsed="false">
      <c r="A75" s="98" t="n">
        <v>69</v>
      </c>
      <c r="B75" s="98" t="s">
        <v>486</v>
      </c>
      <c r="C75" s="98" t="s">
        <v>487</v>
      </c>
      <c r="D75" s="98" t="s">
        <v>430</v>
      </c>
      <c r="E75" s="98"/>
      <c r="F75" s="98"/>
      <c r="G75" s="98" t="s">
        <v>288</v>
      </c>
      <c r="H75" s="98" t="s">
        <v>488</v>
      </c>
      <c r="I75" s="121" t="n">
        <v>17415</v>
      </c>
      <c r="J75" s="121" t="n">
        <v>17400</v>
      </c>
      <c r="K75" s="121" t="n">
        <v>17558</v>
      </c>
      <c r="L75" s="121" t="n">
        <v>17898</v>
      </c>
      <c r="M75" s="121" t="n">
        <v>18397</v>
      </c>
      <c r="N75" s="121" t="n">
        <v>19201</v>
      </c>
      <c r="O75" s="121" t="n">
        <v>19894</v>
      </c>
      <c r="P75" s="121" t="n">
        <v>19817</v>
      </c>
      <c r="Q75" s="121" t="n">
        <v>20189</v>
      </c>
      <c r="R75" s="121" t="n">
        <v>20586</v>
      </c>
      <c r="S75" s="121" t="n">
        <v>20879</v>
      </c>
      <c r="T75" s="121" t="n">
        <v>21851</v>
      </c>
      <c r="U75" s="121" t="n">
        <v>22763</v>
      </c>
      <c r="V75" s="121" t="n">
        <v>23566</v>
      </c>
    </row>
    <row r="76" customFormat="false" ht="12.75" hidden="false" customHeight="true" outlineLevel="0" collapsed="false">
      <c r="A76" s="98" t="n">
        <v>70</v>
      </c>
      <c r="B76" s="98" t="s">
        <v>489</v>
      </c>
      <c r="C76" s="98" t="s">
        <v>490</v>
      </c>
      <c r="D76" s="98" t="s">
        <v>430</v>
      </c>
      <c r="E76" s="98"/>
      <c r="F76" s="98"/>
      <c r="G76" s="98" t="s">
        <v>288</v>
      </c>
      <c r="H76" s="98" t="s">
        <v>491</v>
      </c>
      <c r="I76" s="121" t="n">
        <v>18886</v>
      </c>
      <c r="J76" s="121" t="n">
        <v>19180</v>
      </c>
      <c r="K76" s="121" t="n">
        <v>19653</v>
      </c>
      <c r="L76" s="121" t="n">
        <v>20420</v>
      </c>
      <c r="M76" s="121" t="n">
        <v>21181</v>
      </c>
      <c r="N76" s="121" t="n">
        <v>22215</v>
      </c>
      <c r="O76" s="121" t="n">
        <v>23222</v>
      </c>
      <c r="P76" s="121" t="n">
        <v>23098</v>
      </c>
      <c r="Q76" s="121" t="n">
        <v>23377</v>
      </c>
      <c r="R76" s="121" t="n">
        <v>23616</v>
      </c>
      <c r="S76" s="121" t="n">
        <v>23905</v>
      </c>
      <c r="T76" s="121" t="n">
        <v>24920</v>
      </c>
      <c r="U76" s="121" t="n">
        <v>25785</v>
      </c>
      <c r="V76" s="121" t="n">
        <v>26751</v>
      </c>
    </row>
    <row r="77" customFormat="false" ht="12.75" hidden="false" customHeight="true" outlineLevel="0" collapsed="false">
      <c r="A77" s="98" t="n">
        <v>71</v>
      </c>
      <c r="B77" s="98" t="s">
        <v>492</v>
      </c>
      <c r="C77" s="98" t="s">
        <v>493</v>
      </c>
      <c r="D77" s="98" t="s">
        <v>430</v>
      </c>
      <c r="E77" s="98"/>
      <c r="F77" s="98"/>
      <c r="G77" s="98" t="s">
        <v>288</v>
      </c>
      <c r="H77" s="98" t="s">
        <v>494</v>
      </c>
      <c r="I77" s="121" t="n">
        <v>18793</v>
      </c>
      <c r="J77" s="121" t="n">
        <v>18909</v>
      </c>
      <c r="K77" s="121" t="n">
        <v>19281</v>
      </c>
      <c r="L77" s="121" t="n">
        <v>19856</v>
      </c>
      <c r="M77" s="121" t="n">
        <v>20285</v>
      </c>
      <c r="N77" s="121" t="n">
        <v>20974</v>
      </c>
      <c r="O77" s="121" t="n">
        <v>21451</v>
      </c>
      <c r="P77" s="121" t="n">
        <v>21370</v>
      </c>
      <c r="Q77" s="121" t="n">
        <v>21757</v>
      </c>
      <c r="R77" s="121" t="n">
        <v>22121</v>
      </c>
      <c r="S77" s="121" t="n">
        <v>22560</v>
      </c>
      <c r="T77" s="121" t="n">
        <v>23639</v>
      </c>
      <c r="U77" s="121" t="n">
        <v>24446</v>
      </c>
      <c r="V77" s="121" t="n">
        <v>25388</v>
      </c>
    </row>
    <row r="78" customFormat="false" ht="12.75" hidden="false" customHeight="true" outlineLevel="0" collapsed="false">
      <c r="A78" s="98" t="n">
        <v>72</v>
      </c>
      <c r="B78" s="98" t="s">
        <v>495</v>
      </c>
      <c r="C78" s="98" t="s">
        <v>496</v>
      </c>
      <c r="D78" s="98" t="s">
        <v>430</v>
      </c>
      <c r="E78" s="98"/>
      <c r="F78" s="98"/>
      <c r="G78" s="98" t="s">
        <v>288</v>
      </c>
      <c r="H78" s="98" t="s">
        <v>497</v>
      </c>
      <c r="I78" s="121" t="n">
        <v>28737</v>
      </c>
      <c r="J78" s="121" t="n">
        <v>30004</v>
      </c>
      <c r="K78" s="121" t="n">
        <v>31753</v>
      </c>
      <c r="L78" s="121" t="n">
        <v>33869</v>
      </c>
      <c r="M78" s="121" t="n">
        <v>34348</v>
      </c>
      <c r="N78" s="121" t="n">
        <v>35134</v>
      </c>
      <c r="O78" s="121" t="n">
        <v>35411</v>
      </c>
      <c r="P78" s="121" t="n">
        <v>34269</v>
      </c>
      <c r="Q78" s="121" t="n">
        <v>34010</v>
      </c>
      <c r="R78" s="121" t="n">
        <v>33759</v>
      </c>
      <c r="S78" s="121" t="n">
        <v>34814</v>
      </c>
      <c r="T78" s="121" t="n">
        <v>36711</v>
      </c>
      <c r="U78" s="121" t="n">
        <v>38009</v>
      </c>
      <c r="V78" s="121" t="n">
        <v>39633</v>
      </c>
    </row>
    <row r="79" customFormat="false" ht="12.75" hidden="false" customHeight="true" outlineLevel="0" collapsed="false">
      <c r="A79" s="98" t="n">
        <v>73</v>
      </c>
      <c r="B79" s="98" t="s">
        <v>498</v>
      </c>
      <c r="C79" s="98" t="s">
        <v>499</v>
      </c>
      <c r="D79" s="98" t="s">
        <v>430</v>
      </c>
      <c r="E79" s="98"/>
      <c r="F79" s="98"/>
      <c r="G79" s="98" t="s">
        <v>288</v>
      </c>
      <c r="H79" s="98" t="s">
        <v>500</v>
      </c>
      <c r="I79" s="121" t="n">
        <v>17403</v>
      </c>
      <c r="J79" s="121" t="n">
        <v>17174</v>
      </c>
      <c r="K79" s="121" t="n">
        <v>17228</v>
      </c>
      <c r="L79" s="121" t="n">
        <v>17432</v>
      </c>
      <c r="M79" s="121" t="n">
        <v>18051</v>
      </c>
      <c r="N79" s="121" t="n">
        <v>18840</v>
      </c>
      <c r="O79" s="121" t="n">
        <v>19643</v>
      </c>
      <c r="P79" s="121" t="n">
        <v>19549</v>
      </c>
      <c r="Q79" s="121" t="n">
        <v>19792</v>
      </c>
      <c r="R79" s="121" t="n">
        <v>19958</v>
      </c>
      <c r="S79" s="121" t="n">
        <v>20411</v>
      </c>
      <c r="T79" s="121" t="n">
        <v>21456</v>
      </c>
      <c r="U79" s="121" t="n">
        <v>22266</v>
      </c>
      <c r="V79" s="121" t="n">
        <v>23103</v>
      </c>
    </row>
    <row r="80" customFormat="false" ht="12.75" hidden="false" customHeight="true" outlineLevel="0" collapsed="false">
      <c r="A80" s="98" t="n">
        <v>74</v>
      </c>
      <c r="B80" s="98" t="s">
        <v>501</v>
      </c>
      <c r="C80" s="98" t="s">
        <v>502</v>
      </c>
      <c r="D80" s="98" t="s">
        <v>430</v>
      </c>
      <c r="E80" s="98"/>
      <c r="F80" s="98"/>
      <c r="G80" s="98" t="s">
        <v>288</v>
      </c>
      <c r="H80" s="98" t="s">
        <v>503</v>
      </c>
      <c r="I80" s="121" t="n">
        <v>18291</v>
      </c>
      <c r="J80" s="121" t="n">
        <v>18428</v>
      </c>
      <c r="K80" s="121" t="n">
        <v>18738</v>
      </c>
      <c r="L80" s="121" t="n">
        <v>19354</v>
      </c>
      <c r="M80" s="121" t="n">
        <v>19651</v>
      </c>
      <c r="N80" s="121" t="n">
        <v>20274</v>
      </c>
      <c r="O80" s="121" t="n">
        <v>20721</v>
      </c>
      <c r="P80" s="121" t="n">
        <v>20870</v>
      </c>
      <c r="Q80" s="121" t="n">
        <v>21408</v>
      </c>
      <c r="R80" s="121" t="n">
        <v>21940</v>
      </c>
      <c r="S80" s="121" t="n">
        <v>22343</v>
      </c>
      <c r="T80" s="121" t="n">
        <v>23433</v>
      </c>
      <c r="U80" s="121" t="n">
        <v>24283</v>
      </c>
      <c r="V80" s="121" t="n">
        <v>25254</v>
      </c>
    </row>
    <row r="81" customFormat="false" ht="12.75" hidden="false" customHeight="true" outlineLevel="0" collapsed="false">
      <c r="A81" s="98" t="n">
        <v>75</v>
      </c>
      <c r="B81" s="98" t="s">
        <v>504</v>
      </c>
      <c r="C81" s="98" t="s">
        <v>505</v>
      </c>
      <c r="D81" s="98" t="s">
        <v>430</v>
      </c>
      <c r="E81" s="98"/>
      <c r="F81" s="98" t="s">
        <v>284</v>
      </c>
      <c r="G81" s="98"/>
      <c r="H81" s="98" t="s">
        <v>506</v>
      </c>
      <c r="I81" s="121" t="n">
        <v>16531</v>
      </c>
      <c r="J81" s="121" t="n">
        <v>16550</v>
      </c>
      <c r="K81" s="121" t="n">
        <v>16735</v>
      </c>
      <c r="L81" s="121" t="n">
        <v>17102</v>
      </c>
      <c r="M81" s="121" t="n">
        <v>17420</v>
      </c>
      <c r="N81" s="121" t="n">
        <v>17947</v>
      </c>
      <c r="O81" s="121" t="n">
        <v>18392</v>
      </c>
      <c r="P81" s="121" t="n">
        <v>18435</v>
      </c>
      <c r="Q81" s="121" t="n">
        <v>18850</v>
      </c>
      <c r="R81" s="121" t="n">
        <v>19270</v>
      </c>
      <c r="S81" s="121" t="n">
        <v>19619</v>
      </c>
      <c r="T81" s="121" t="n">
        <v>20587</v>
      </c>
      <c r="U81" s="121" t="n">
        <v>21462</v>
      </c>
      <c r="V81" s="121" t="n">
        <v>22308</v>
      </c>
    </row>
    <row r="82" customFormat="false" ht="12.75" hidden="false" customHeight="true" outlineLevel="0" collapsed="false">
      <c r="A82" s="98" t="n">
        <v>76</v>
      </c>
      <c r="B82" s="98" t="s">
        <v>507</v>
      </c>
      <c r="C82" s="98" t="s">
        <v>508</v>
      </c>
      <c r="D82" s="98" t="s">
        <v>430</v>
      </c>
      <c r="E82" s="98"/>
      <c r="F82" s="98"/>
      <c r="G82" s="98" t="s">
        <v>288</v>
      </c>
      <c r="H82" s="98" t="s">
        <v>509</v>
      </c>
      <c r="I82" s="121" t="n">
        <v>19432</v>
      </c>
      <c r="J82" s="121" t="n">
        <v>19935</v>
      </c>
      <c r="K82" s="121" t="n">
        <v>20744</v>
      </c>
      <c r="L82" s="121" t="n">
        <v>21973</v>
      </c>
      <c r="M82" s="121" t="n">
        <v>21837</v>
      </c>
      <c r="N82" s="121" t="n">
        <v>21944</v>
      </c>
      <c r="O82" s="121" t="n">
        <v>21791</v>
      </c>
      <c r="P82" s="121" t="n">
        <v>21932</v>
      </c>
      <c r="Q82" s="121" t="n">
        <v>22252</v>
      </c>
      <c r="R82" s="121" t="n">
        <v>22496</v>
      </c>
      <c r="S82" s="121" t="n">
        <v>22743</v>
      </c>
      <c r="T82" s="121" t="n">
        <v>23430</v>
      </c>
      <c r="U82" s="121" t="n">
        <v>24107</v>
      </c>
      <c r="V82" s="121" t="n">
        <v>24984</v>
      </c>
    </row>
    <row r="83" customFormat="false" ht="12.75" hidden="false" customHeight="true" outlineLevel="0" collapsed="false">
      <c r="A83" s="98" t="n">
        <v>77</v>
      </c>
      <c r="B83" s="98" t="s">
        <v>510</v>
      </c>
      <c r="C83" s="98" t="s">
        <v>511</v>
      </c>
      <c r="D83" s="98" t="s">
        <v>430</v>
      </c>
      <c r="E83" s="98"/>
      <c r="F83" s="98"/>
      <c r="G83" s="98" t="s">
        <v>288</v>
      </c>
      <c r="H83" s="98" t="s">
        <v>512</v>
      </c>
      <c r="I83" s="121" t="n">
        <v>17248</v>
      </c>
      <c r="J83" s="121" t="n">
        <v>17085</v>
      </c>
      <c r="K83" s="121" t="n">
        <v>16780</v>
      </c>
      <c r="L83" s="121" t="n">
        <v>16791</v>
      </c>
      <c r="M83" s="121" t="n">
        <v>17291</v>
      </c>
      <c r="N83" s="121" t="n">
        <v>17914</v>
      </c>
      <c r="O83" s="121" t="n">
        <v>18397</v>
      </c>
      <c r="P83" s="121" t="n">
        <v>18483</v>
      </c>
      <c r="Q83" s="121" t="n">
        <v>18842</v>
      </c>
      <c r="R83" s="121" t="n">
        <v>19115</v>
      </c>
      <c r="S83" s="121" t="n">
        <v>19585</v>
      </c>
      <c r="T83" s="121" t="n">
        <v>20579</v>
      </c>
      <c r="U83" s="121" t="n">
        <v>21284</v>
      </c>
      <c r="V83" s="121" t="n">
        <v>22133</v>
      </c>
    </row>
    <row r="84" customFormat="false" ht="12.75" hidden="false" customHeight="true" outlineLevel="0" collapsed="false">
      <c r="A84" s="98" t="n">
        <v>78</v>
      </c>
      <c r="B84" s="98" t="s">
        <v>513</v>
      </c>
      <c r="C84" s="98" t="s">
        <v>514</v>
      </c>
      <c r="D84" s="98" t="s">
        <v>430</v>
      </c>
      <c r="E84" s="98"/>
      <c r="F84" s="98"/>
      <c r="G84" s="98" t="s">
        <v>288</v>
      </c>
      <c r="H84" s="98" t="s">
        <v>515</v>
      </c>
      <c r="I84" s="121" t="n">
        <v>18119</v>
      </c>
      <c r="J84" s="121" t="n">
        <v>17744</v>
      </c>
      <c r="K84" s="121" t="n">
        <v>17818</v>
      </c>
      <c r="L84" s="121" t="n">
        <v>18233</v>
      </c>
      <c r="M84" s="121" t="n">
        <v>18452</v>
      </c>
      <c r="N84" s="121" t="n">
        <v>18835</v>
      </c>
      <c r="O84" s="121" t="n">
        <v>18975</v>
      </c>
      <c r="P84" s="121" t="n">
        <v>19203</v>
      </c>
      <c r="Q84" s="121" t="n">
        <v>19780</v>
      </c>
      <c r="R84" s="121" t="n">
        <v>20255</v>
      </c>
      <c r="S84" s="121" t="n">
        <v>20863</v>
      </c>
      <c r="T84" s="121" t="n">
        <v>21827</v>
      </c>
      <c r="U84" s="121" t="n">
        <v>22655</v>
      </c>
      <c r="V84" s="121" t="n">
        <v>23639</v>
      </c>
    </row>
    <row r="85" customFormat="false" ht="12.75" hidden="false" customHeight="true" outlineLevel="0" collapsed="false">
      <c r="A85" s="98" t="n">
        <v>79</v>
      </c>
      <c r="B85" s="98" t="s">
        <v>516</v>
      </c>
      <c r="C85" s="98" t="s">
        <v>517</v>
      </c>
      <c r="D85" s="98" t="s">
        <v>430</v>
      </c>
      <c r="E85" s="98"/>
      <c r="F85" s="98"/>
      <c r="G85" s="98" t="s">
        <v>288</v>
      </c>
      <c r="H85" s="98" t="s">
        <v>518</v>
      </c>
      <c r="I85" s="121" t="n">
        <v>16153</v>
      </c>
      <c r="J85" s="121" t="n">
        <v>16205</v>
      </c>
      <c r="K85" s="121" t="n">
        <v>16463</v>
      </c>
      <c r="L85" s="121" t="n">
        <v>16879</v>
      </c>
      <c r="M85" s="121" t="n">
        <v>17109</v>
      </c>
      <c r="N85" s="121" t="n">
        <v>17508</v>
      </c>
      <c r="O85" s="121" t="n">
        <v>17865</v>
      </c>
      <c r="P85" s="121" t="n">
        <v>17887</v>
      </c>
      <c r="Q85" s="121" t="n">
        <v>18256</v>
      </c>
      <c r="R85" s="121" t="n">
        <v>18509</v>
      </c>
      <c r="S85" s="121" t="n">
        <v>18803</v>
      </c>
      <c r="T85" s="121" t="n">
        <v>19681</v>
      </c>
      <c r="U85" s="121" t="n">
        <v>20422</v>
      </c>
      <c r="V85" s="121" t="n">
        <v>21253</v>
      </c>
    </row>
    <row r="86" customFormat="false" ht="12.75" hidden="false" customHeight="true" outlineLevel="0" collapsed="false">
      <c r="A86" s="98" t="n">
        <v>80</v>
      </c>
      <c r="B86" s="98" t="s">
        <v>519</v>
      </c>
      <c r="C86" s="98" t="s">
        <v>520</v>
      </c>
      <c r="D86" s="98" t="s">
        <v>430</v>
      </c>
      <c r="E86" s="98"/>
      <c r="F86" s="98"/>
      <c r="G86" s="98" t="s">
        <v>288</v>
      </c>
      <c r="H86" s="98" t="s">
        <v>521</v>
      </c>
      <c r="I86" s="121" t="n">
        <v>15036</v>
      </c>
      <c r="J86" s="121" t="n">
        <v>14852</v>
      </c>
      <c r="K86" s="121" t="n">
        <v>14802</v>
      </c>
      <c r="L86" s="121" t="n">
        <v>14868</v>
      </c>
      <c r="M86" s="121" t="n">
        <v>15032</v>
      </c>
      <c r="N86" s="121" t="n">
        <v>15373</v>
      </c>
      <c r="O86" s="121" t="n">
        <v>15744</v>
      </c>
      <c r="P86" s="121" t="n">
        <v>15745</v>
      </c>
      <c r="Q86" s="121" t="n">
        <v>16029</v>
      </c>
      <c r="R86" s="121" t="n">
        <v>16227</v>
      </c>
      <c r="S86" s="121" t="n">
        <v>16631</v>
      </c>
      <c r="T86" s="121" t="n">
        <v>17528</v>
      </c>
      <c r="U86" s="121" t="n">
        <v>18373</v>
      </c>
      <c r="V86" s="121" t="n">
        <v>19161</v>
      </c>
    </row>
    <row r="87" customFormat="false" ht="12.75" hidden="false" customHeight="true" outlineLevel="0" collapsed="false">
      <c r="A87" s="98" t="n">
        <v>81</v>
      </c>
      <c r="B87" s="98" t="s">
        <v>522</v>
      </c>
      <c r="C87" s="98" t="s">
        <v>523</v>
      </c>
      <c r="D87" s="98" t="s">
        <v>430</v>
      </c>
      <c r="E87" s="98"/>
      <c r="F87" s="98"/>
      <c r="G87" s="98" t="s">
        <v>288</v>
      </c>
      <c r="H87" s="98" t="s">
        <v>524</v>
      </c>
      <c r="I87" s="121" t="n">
        <v>16937</v>
      </c>
      <c r="J87" s="121" t="n">
        <v>17129</v>
      </c>
      <c r="K87" s="121" t="n">
        <v>17525</v>
      </c>
      <c r="L87" s="121" t="n">
        <v>18161</v>
      </c>
      <c r="M87" s="121" t="n">
        <v>18636</v>
      </c>
      <c r="N87" s="121" t="n">
        <v>19364</v>
      </c>
      <c r="O87" s="121" t="n">
        <v>19977</v>
      </c>
      <c r="P87" s="121" t="n">
        <v>20006</v>
      </c>
      <c r="Q87" s="121" t="n">
        <v>20370</v>
      </c>
      <c r="R87" s="121" t="n">
        <v>20790</v>
      </c>
      <c r="S87" s="121" t="n">
        <v>21115</v>
      </c>
      <c r="T87" s="121" t="n">
        <v>22106</v>
      </c>
      <c r="U87" s="121" t="n">
        <v>22985</v>
      </c>
      <c r="V87" s="121" t="n">
        <v>23853</v>
      </c>
    </row>
    <row r="88" customFormat="false" ht="12.75" hidden="false" customHeight="true" outlineLevel="0" collapsed="false">
      <c r="A88" s="98" t="n">
        <v>82</v>
      </c>
      <c r="B88" s="98" t="s">
        <v>525</v>
      </c>
      <c r="C88" s="98" t="s">
        <v>526</v>
      </c>
      <c r="D88" s="98" t="s">
        <v>430</v>
      </c>
      <c r="E88" s="98"/>
      <c r="F88" s="98"/>
      <c r="G88" s="98" t="s">
        <v>288</v>
      </c>
      <c r="H88" s="98" t="s">
        <v>527</v>
      </c>
      <c r="I88" s="121" t="n">
        <v>18164</v>
      </c>
      <c r="J88" s="121" t="n">
        <v>18111</v>
      </c>
      <c r="K88" s="121" t="n">
        <v>18255</v>
      </c>
      <c r="L88" s="121" t="n">
        <v>18495</v>
      </c>
      <c r="M88" s="121" t="n">
        <v>19005</v>
      </c>
      <c r="N88" s="121" t="n">
        <v>19726</v>
      </c>
      <c r="O88" s="121" t="n">
        <v>20411</v>
      </c>
      <c r="P88" s="121" t="n">
        <v>20441</v>
      </c>
      <c r="Q88" s="121" t="n">
        <v>21022</v>
      </c>
      <c r="R88" s="121" t="n">
        <v>21571</v>
      </c>
      <c r="S88" s="121" t="n">
        <v>21844</v>
      </c>
      <c r="T88" s="121" t="n">
        <v>22864</v>
      </c>
      <c r="U88" s="121" t="n">
        <v>23823</v>
      </c>
      <c r="V88" s="121" t="n">
        <v>24713</v>
      </c>
    </row>
    <row r="89" customFormat="false" ht="12.75" hidden="false" customHeight="true" outlineLevel="0" collapsed="false">
      <c r="A89" s="98" t="n">
        <v>83</v>
      </c>
      <c r="B89" s="98" t="s">
        <v>528</v>
      </c>
      <c r="C89" s="98" t="s">
        <v>529</v>
      </c>
      <c r="D89" s="98" t="s">
        <v>430</v>
      </c>
      <c r="E89" s="98"/>
      <c r="F89" s="98"/>
      <c r="G89" s="98" t="s">
        <v>288</v>
      </c>
      <c r="H89" s="98" t="s">
        <v>530</v>
      </c>
      <c r="I89" s="121" t="n">
        <v>15385</v>
      </c>
      <c r="J89" s="121" t="n">
        <v>15302</v>
      </c>
      <c r="K89" s="121" t="n">
        <v>15384</v>
      </c>
      <c r="L89" s="121" t="n">
        <v>15609</v>
      </c>
      <c r="M89" s="121" t="n">
        <v>16006</v>
      </c>
      <c r="N89" s="121" t="n">
        <v>16593</v>
      </c>
      <c r="O89" s="121" t="n">
        <v>17048</v>
      </c>
      <c r="P89" s="121" t="n">
        <v>17016</v>
      </c>
      <c r="Q89" s="121" t="n">
        <v>17351</v>
      </c>
      <c r="R89" s="121" t="n">
        <v>17732</v>
      </c>
      <c r="S89" s="121" t="n">
        <v>18101</v>
      </c>
      <c r="T89" s="121" t="n">
        <v>19137</v>
      </c>
      <c r="U89" s="121" t="n">
        <v>19986</v>
      </c>
      <c r="V89" s="121" t="n">
        <v>20788</v>
      </c>
    </row>
    <row r="90" customFormat="false" ht="12.75" hidden="false" customHeight="true" outlineLevel="0" collapsed="false">
      <c r="A90" s="98" t="n">
        <v>84</v>
      </c>
      <c r="B90" s="98" t="s">
        <v>531</v>
      </c>
      <c r="C90" s="98" t="s">
        <v>532</v>
      </c>
      <c r="D90" s="98" t="s">
        <v>430</v>
      </c>
      <c r="E90" s="98"/>
      <c r="F90" s="98"/>
      <c r="G90" s="98" t="s">
        <v>288</v>
      </c>
      <c r="H90" s="98" t="s">
        <v>533</v>
      </c>
      <c r="I90" s="121" t="n">
        <v>14868</v>
      </c>
      <c r="J90" s="121" t="n">
        <v>14643</v>
      </c>
      <c r="K90" s="121" t="n">
        <v>14573</v>
      </c>
      <c r="L90" s="121" t="n">
        <v>14668</v>
      </c>
      <c r="M90" s="121" t="n">
        <v>14984</v>
      </c>
      <c r="N90" s="121" t="n">
        <v>15494</v>
      </c>
      <c r="O90" s="121" t="n">
        <v>15953</v>
      </c>
      <c r="P90" s="121" t="n">
        <v>15954</v>
      </c>
      <c r="Q90" s="121" t="n">
        <v>16264</v>
      </c>
      <c r="R90" s="121" t="n">
        <v>16468</v>
      </c>
      <c r="S90" s="121" t="n">
        <v>16879</v>
      </c>
      <c r="T90" s="121" t="n">
        <v>17784</v>
      </c>
      <c r="U90" s="121" t="n">
        <v>18679</v>
      </c>
      <c r="V90" s="121" t="n">
        <v>19507</v>
      </c>
    </row>
    <row r="91" customFormat="false" ht="12.75" hidden="false" customHeight="true" outlineLevel="0" collapsed="false">
      <c r="A91" s="98" t="n">
        <v>85</v>
      </c>
      <c r="B91" s="98" t="s">
        <v>534</v>
      </c>
      <c r="C91" s="98" t="s">
        <v>535</v>
      </c>
      <c r="D91" s="98" t="s">
        <v>430</v>
      </c>
      <c r="E91" s="98"/>
      <c r="F91" s="98"/>
      <c r="G91" s="98" t="s">
        <v>288</v>
      </c>
      <c r="H91" s="98" t="s">
        <v>536</v>
      </c>
      <c r="I91" s="121" t="n">
        <v>16041</v>
      </c>
      <c r="J91" s="121" t="n">
        <v>16114</v>
      </c>
      <c r="K91" s="121" t="n">
        <v>16339</v>
      </c>
      <c r="L91" s="121" t="n">
        <v>16687</v>
      </c>
      <c r="M91" s="121" t="n">
        <v>16908</v>
      </c>
      <c r="N91" s="121" t="n">
        <v>17348</v>
      </c>
      <c r="O91" s="121" t="n">
        <v>17704</v>
      </c>
      <c r="P91" s="121" t="n">
        <v>17771</v>
      </c>
      <c r="Q91" s="121" t="n">
        <v>18270</v>
      </c>
      <c r="R91" s="121" t="n">
        <v>18856</v>
      </c>
      <c r="S91" s="121" t="n">
        <v>19220</v>
      </c>
      <c r="T91" s="121" t="n">
        <v>20251</v>
      </c>
      <c r="U91" s="121" t="n">
        <v>21197</v>
      </c>
      <c r="V91" s="121" t="n">
        <v>21989</v>
      </c>
    </row>
    <row r="92" customFormat="false" ht="12.75" hidden="false" customHeight="true" outlineLevel="0" collapsed="false">
      <c r="A92" s="98" t="n">
        <v>86</v>
      </c>
      <c r="B92" s="98" t="s">
        <v>537</v>
      </c>
      <c r="C92" s="98" t="s">
        <v>538</v>
      </c>
      <c r="D92" s="98" t="s">
        <v>430</v>
      </c>
      <c r="E92" s="98"/>
      <c r="F92" s="98"/>
      <c r="G92" s="98" t="s">
        <v>288</v>
      </c>
      <c r="H92" s="98" t="s">
        <v>539</v>
      </c>
      <c r="I92" s="121" t="n">
        <v>15906</v>
      </c>
      <c r="J92" s="121" t="n">
        <v>16118</v>
      </c>
      <c r="K92" s="121" t="n">
        <v>16371</v>
      </c>
      <c r="L92" s="121" t="n">
        <v>16796</v>
      </c>
      <c r="M92" s="121" t="n">
        <v>17016</v>
      </c>
      <c r="N92" s="121" t="n">
        <v>17505</v>
      </c>
      <c r="O92" s="121" t="n">
        <v>17963</v>
      </c>
      <c r="P92" s="121" t="n">
        <v>18081</v>
      </c>
      <c r="Q92" s="121" t="n">
        <v>18629</v>
      </c>
      <c r="R92" s="121" t="n">
        <v>19318</v>
      </c>
      <c r="S92" s="121" t="n">
        <v>19584</v>
      </c>
      <c r="T92" s="121" t="n">
        <v>20533</v>
      </c>
      <c r="U92" s="121" t="n">
        <v>21429</v>
      </c>
      <c r="V92" s="121" t="n">
        <v>22202</v>
      </c>
    </row>
    <row r="93" customFormat="false" ht="12.75" hidden="false" customHeight="true" outlineLevel="0" collapsed="false">
      <c r="A93" s="98" t="n">
        <v>87</v>
      </c>
      <c r="B93" s="98" t="s">
        <v>540</v>
      </c>
      <c r="C93" s="98" t="s">
        <v>541</v>
      </c>
      <c r="D93" s="98" t="s">
        <v>430</v>
      </c>
      <c r="E93" s="98"/>
      <c r="F93" s="98"/>
      <c r="G93" s="98" t="s">
        <v>288</v>
      </c>
      <c r="H93" s="98" t="s">
        <v>542</v>
      </c>
      <c r="I93" s="121" t="n">
        <v>17503</v>
      </c>
      <c r="J93" s="121" t="n">
        <v>17708</v>
      </c>
      <c r="K93" s="121" t="n">
        <v>18061</v>
      </c>
      <c r="L93" s="121" t="n">
        <v>18635</v>
      </c>
      <c r="M93" s="121" t="n">
        <v>19015</v>
      </c>
      <c r="N93" s="121" t="n">
        <v>19635</v>
      </c>
      <c r="O93" s="121" t="n">
        <v>20192</v>
      </c>
      <c r="P93" s="121" t="n">
        <v>20168</v>
      </c>
      <c r="Q93" s="121" t="n">
        <v>20520</v>
      </c>
      <c r="R93" s="121" t="n">
        <v>21040</v>
      </c>
      <c r="S93" s="121" t="n">
        <v>21356</v>
      </c>
      <c r="T93" s="121" t="n">
        <v>22349</v>
      </c>
      <c r="U93" s="121" t="n">
        <v>23403</v>
      </c>
      <c r="V93" s="121" t="n">
        <v>24336</v>
      </c>
    </row>
    <row r="94" customFormat="false" ht="12.75" hidden="false" customHeight="true" outlineLevel="0" collapsed="false">
      <c r="A94" s="98" t="n">
        <v>88</v>
      </c>
      <c r="B94" s="98" t="s">
        <v>543</v>
      </c>
      <c r="C94" s="98" t="s">
        <v>544</v>
      </c>
      <c r="D94" s="98" t="s">
        <v>430</v>
      </c>
      <c r="E94" s="98"/>
      <c r="F94" s="98" t="s">
        <v>284</v>
      </c>
      <c r="G94" s="98"/>
      <c r="H94" s="98" t="s">
        <v>545</v>
      </c>
      <c r="I94" s="121" t="n">
        <v>16571</v>
      </c>
      <c r="J94" s="121" t="n">
        <v>16593</v>
      </c>
      <c r="K94" s="121" t="n">
        <v>16787</v>
      </c>
      <c r="L94" s="121" t="n">
        <v>17149</v>
      </c>
      <c r="M94" s="121" t="n">
        <v>17545</v>
      </c>
      <c r="N94" s="121" t="n">
        <v>18191</v>
      </c>
      <c r="O94" s="121" t="n">
        <v>18769</v>
      </c>
      <c r="P94" s="121" t="n">
        <v>18704</v>
      </c>
      <c r="Q94" s="121" t="n">
        <v>18995</v>
      </c>
      <c r="R94" s="121" t="n">
        <v>19231</v>
      </c>
      <c r="S94" s="121" t="n">
        <v>19581</v>
      </c>
      <c r="T94" s="121" t="n">
        <v>20490</v>
      </c>
      <c r="U94" s="121" t="n">
        <v>21320</v>
      </c>
      <c r="V94" s="121" t="n">
        <v>22182</v>
      </c>
    </row>
    <row r="95" customFormat="false" ht="12.75" hidden="false" customHeight="true" outlineLevel="0" collapsed="false">
      <c r="A95" s="98" t="n">
        <v>89</v>
      </c>
      <c r="B95" s="98" t="s">
        <v>546</v>
      </c>
      <c r="C95" s="98" t="s">
        <v>547</v>
      </c>
      <c r="D95" s="98" t="s">
        <v>430</v>
      </c>
      <c r="E95" s="98"/>
      <c r="F95" s="98"/>
      <c r="G95" s="98" t="s">
        <v>288</v>
      </c>
      <c r="H95" s="98" t="s">
        <v>548</v>
      </c>
      <c r="I95" s="121" t="n">
        <v>16855</v>
      </c>
      <c r="J95" s="121" t="n">
        <v>17191</v>
      </c>
      <c r="K95" s="121" t="n">
        <v>17479</v>
      </c>
      <c r="L95" s="121" t="n">
        <v>17946</v>
      </c>
      <c r="M95" s="121" t="n">
        <v>17810</v>
      </c>
      <c r="N95" s="121" t="n">
        <v>17885</v>
      </c>
      <c r="O95" s="121" t="n">
        <v>17838</v>
      </c>
      <c r="P95" s="121" t="n">
        <v>17894</v>
      </c>
      <c r="Q95" s="121" t="n">
        <v>18132</v>
      </c>
      <c r="R95" s="121" t="n">
        <v>18316</v>
      </c>
      <c r="S95" s="121" t="n">
        <v>18701</v>
      </c>
      <c r="T95" s="121" t="n">
        <v>19574</v>
      </c>
      <c r="U95" s="121" t="n">
        <v>20373</v>
      </c>
      <c r="V95" s="121" t="n">
        <v>21301</v>
      </c>
    </row>
    <row r="96" customFormat="false" ht="12.75" hidden="false" customHeight="true" outlineLevel="0" collapsed="false">
      <c r="A96" s="98" t="n">
        <v>90</v>
      </c>
      <c r="B96" s="98" t="s">
        <v>549</v>
      </c>
      <c r="C96" s="98" t="s">
        <v>550</v>
      </c>
      <c r="D96" s="98" t="s">
        <v>430</v>
      </c>
      <c r="E96" s="98"/>
      <c r="F96" s="98"/>
      <c r="G96" s="98" t="s">
        <v>288</v>
      </c>
      <c r="H96" s="98" t="s">
        <v>551</v>
      </c>
      <c r="I96" s="121" t="n">
        <v>17607</v>
      </c>
      <c r="J96" s="121" t="n">
        <v>17870</v>
      </c>
      <c r="K96" s="121" t="n">
        <v>18362</v>
      </c>
      <c r="L96" s="121" t="n">
        <v>18985</v>
      </c>
      <c r="M96" s="121" t="n">
        <v>19655</v>
      </c>
      <c r="N96" s="121" t="n">
        <v>20559</v>
      </c>
      <c r="O96" s="121" t="n">
        <v>21066</v>
      </c>
      <c r="P96" s="121" t="n">
        <v>21010</v>
      </c>
      <c r="Q96" s="121" t="n">
        <v>21279</v>
      </c>
      <c r="R96" s="121" t="n">
        <v>21450</v>
      </c>
      <c r="S96" s="121" t="n">
        <v>21786</v>
      </c>
      <c r="T96" s="121" t="n">
        <v>22586</v>
      </c>
      <c r="U96" s="121" t="n">
        <v>23103</v>
      </c>
      <c r="V96" s="121" t="n">
        <v>23748</v>
      </c>
    </row>
    <row r="97" customFormat="false" ht="12.75" hidden="false" customHeight="true" outlineLevel="0" collapsed="false">
      <c r="A97" s="98" t="n">
        <v>91</v>
      </c>
      <c r="B97" s="98" t="s">
        <v>552</v>
      </c>
      <c r="C97" s="98" t="s">
        <v>553</v>
      </c>
      <c r="D97" s="98" t="s">
        <v>430</v>
      </c>
      <c r="E97" s="98"/>
      <c r="F97" s="98"/>
      <c r="G97" s="98" t="s">
        <v>288</v>
      </c>
      <c r="H97" s="98" t="s">
        <v>554</v>
      </c>
      <c r="I97" s="121" t="n">
        <v>18100</v>
      </c>
      <c r="J97" s="121" t="n">
        <v>17817</v>
      </c>
      <c r="K97" s="121" t="n">
        <v>17775</v>
      </c>
      <c r="L97" s="121" t="n">
        <v>17924</v>
      </c>
      <c r="M97" s="121" t="n">
        <v>18252</v>
      </c>
      <c r="N97" s="121" t="n">
        <v>18789</v>
      </c>
      <c r="O97" s="121" t="n">
        <v>19083</v>
      </c>
      <c r="P97" s="121" t="n">
        <v>18930</v>
      </c>
      <c r="Q97" s="121" t="n">
        <v>19060</v>
      </c>
      <c r="R97" s="121" t="n">
        <v>18948</v>
      </c>
      <c r="S97" s="121" t="n">
        <v>19391</v>
      </c>
      <c r="T97" s="121" t="n">
        <v>20368</v>
      </c>
      <c r="U97" s="121" t="n">
        <v>21179</v>
      </c>
      <c r="V97" s="121" t="n">
        <v>22187</v>
      </c>
    </row>
    <row r="98" customFormat="false" ht="12.75" hidden="false" customHeight="true" outlineLevel="0" collapsed="false">
      <c r="A98" s="98" t="n">
        <v>92</v>
      </c>
      <c r="B98" s="98" t="s">
        <v>555</v>
      </c>
      <c r="C98" s="98" t="s">
        <v>556</v>
      </c>
      <c r="D98" s="98" t="s">
        <v>430</v>
      </c>
      <c r="E98" s="98"/>
      <c r="F98" s="98"/>
      <c r="G98" s="98" t="s">
        <v>288</v>
      </c>
      <c r="H98" s="98" t="s">
        <v>557</v>
      </c>
      <c r="I98" s="121" t="n">
        <v>15394</v>
      </c>
      <c r="J98" s="121" t="n">
        <v>15418</v>
      </c>
      <c r="K98" s="121" t="n">
        <v>15666</v>
      </c>
      <c r="L98" s="121" t="n">
        <v>16045</v>
      </c>
      <c r="M98" s="121" t="n">
        <v>16293</v>
      </c>
      <c r="N98" s="121" t="n">
        <v>16613</v>
      </c>
      <c r="O98" s="121" t="n">
        <v>17185</v>
      </c>
      <c r="P98" s="121" t="n">
        <v>17301</v>
      </c>
      <c r="Q98" s="121" t="n">
        <v>17713</v>
      </c>
      <c r="R98" s="121" t="n">
        <v>17994</v>
      </c>
      <c r="S98" s="121" t="n">
        <v>18352</v>
      </c>
      <c r="T98" s="121" t="n">
        <v>19147</v>
      </c>
      <c r="U98" s="121" t="n">
        <v>20049</v>
      </c>
      <c r="V98" s="121" t="n">
        <v>20931</v>
      </c>
    </row>
    <row r="99" customFormat="false" ht="12.75" hidden="false" customHeight="true" outlineLevel="0" collapsed="false">
      <c r="A99" s="98" t="n">
        <v>93</v>
      </c>
      <c r="B99" s="98" t="s">
        <v>558</v>
      </c>
      <c r="C99" s="98" t="s">
        <v>559</v>
      </c>
      <c r="D99" s="98" t="s">
        <v>430</v>
      </c>
      <c r="E99" s="98"/>
      <c r="F99" s="98"/>
      <c r="G99" s="98" t="s">
        <v>288</v>
      </c>
      <c r="H99" s="98" t="s">
        <v>560</v>
      </c>
      <c r="I99" s="121" t="n">
        <v>15032</v>
      </c>
      <c r="J99" s="121" t="n">
        <v>15011</v>
      </c>
      <c r="K99" s="121" t="n">
        <v>15189</v>
      </c>
      <c r="L99" s="121" t="n">
        <v>15440</v>
      </c>
      <c r="M99" s="121" t="n">
        <v>15609</v>
      </c>
      <c r="N99" s="121" t="n">
        <v>15996</v>
      </c>
      <c r="O99" s="121" t="n">
        <v>16372</v>
      </c>
      <c r="P99" s="121" t="n">
        <v>16400</v>
      </c>
      <c r="Q99" s="121" t="n">
        <v>16813</v>
      </c>
      <c r="R99" s="121" t="n">
        <v>17191</v>
      </c>
      <c r="S99" s="121" t="n">
        <v>17538</v>
      </c>
      <c r="T99" s="121" t="n">
        <v>18471</v>
      </c>
      <c r="U99" s="121" t="n">
        <v>19347</v>
      </c>
      <c r="V99" s="121" t="n">
        <v>20149</v>
      </c>
    </row>
    <row r="100" customFormat="false" ht="12.75" hidden="false" customHeight="true" outlineLevel="0" collapsed="false">
      <c r="A100" s="98" t="n">
        <v>94</v>
      </c>
      <c r="B100" s="98" t="s">
        <v>561</v>
      </c>
      <c r="C100" s="98" t="s">
        <v>562</v>
      </c>
      <c r="D100" s="98" t="s">
        <v>430</v>
      </c>
      <c r="E100" s="98"/>
      <c r="F100" s="98"/>
      <c r="G100" s="98" t="s">
        <v>288</v>
      </c>
      <c r="H100" s="98" t="s">
        <v>563</v>
      </c>
      <c r="I100" s="121" t="n">
        <v>17649</v>
      </c>
      <c r="J100" s="121" t="n">
        <v>17513</v>
      </c>
      <c r="K100" s="121" t="n">
        <v>17577</v>
      </c>
      <c r="L100" s="121" t="n">
        <v>17827</v>
      </c>
      <c r="M100" s="121" t="n">
        <v>18304</v>
      </c>
      <c r="N100" s="121" t="n">
        <v>19005</v>
      </c>
      <c r="O100" s="121" t="n">
        <v>19841</v>
      </c>
      <c r="P100" s="121" t="n">
        <v>19671</v>
      </c>
      <c r="Q100" s="121" t="n">
        <v>19947</v>
      </c>
      <c r="R100" s="121" t="n">
        <v>20191</v>
      </c>
      <c r="S100" s="121" t="n">
        <v>20683</v>
      </c>
      <c r="T100" s="121" t="n">
        <v>21671</v>
      </c>
      <c r="U100" s="121" t="n">
        <v>22550</v>
      </c>
      <c r="V100" s="121" t="n">
        <v>23548</v>
      </c>
    </row>
    <row r="101" customFormat="false" ht="12.75" hidden="false" customHeight="true" outlineLevel="0" collapsed="false">
      <c r="A101" s="98" t="n">
        <v>95</v>
      </c>
      <c r="B101" s="98" t="s">
        <v>564</v>
      </c>
      <c r="C101" s="98" t="s">
        <v>565</v>
      </c>
      <c r="D101" s="98" t="s">
        <v>430</v>
      </c>
      <c r="E101" s="98"/>
      <c r="F101" s="98"/>
      <c r="G101" s="98" t="s">
        <v>288</v>
      </c>
      <c r="H101" s="98" t="s">
        <v>566</v>
      </c>
      <c r="I101" s="121" t="n">
        <v>16461</v>
      </c>
      <c r="J101" s="121" t="n">
        <v>16342</v>
      </c>
      <c r="K101" s="121" t="n">
        <v>16447</v>
      </c>
      <c r="L101" s="121" t="n">
        <v>16633</v>
      </c>
      <c r="M101" s="121" t="n">
        <v>17152</v>
      </c>
      <c r="N101" s="121" t="n">
        <v>17999</v>
      </c>
      <c r="O101" s="121" t="n">
        <v>18717</v>
      </c>
      <c r="P101" s="121" t="n">
        <v>18200</v>
      </c>
      <c r="Q101" s="121" t="n">
        <v>18175</v>
      </c>
      <c r="R101" s="121" t="n">
        <v>18217</v>
      </c>
      <c r="S101" s="121" t="n">
        <v>18590</v>
      </c>
      <c r="T101" s="121" t="n">
        <v>19595</v>
      </c>
      <c r="U101" s="121" t="n">
        <v>20420</v>
      </c>
      <c r="V101" s="121" t="n">
        <v>21258</v>
      </c>
    </row>
    <row r="102" customFormat="false" ht="12.75" hidden="false" customHeight="true" outlineLevel="0" collapsed="false">
      <c r="A102" s="98" t="n">
        <v>96</v>
      </c>
      <c r="B102" s="98" t="s">
        <v>567</v>
      </c>
      <c r="C102" s="98" t="s">
        <v>568</v>
      </c>
      <c r="D102" s="98" t="s">
        <v>430</v>
      </c>
      <c r="E102" s="98"/>
      <c r="F102" s="98"/>
      <c r="G102" s="98" t="s">
        <v>288</v>
      </c>
      <c r="H102" s="98" t="s">
        <v>569</v>
      </c>
      <c r="I102" s="121" t="n">
        <v>17693</v>
      </c>
      <c r="J102" s="121" t="n">
        <v>17766</v>
      </c>
      <c r="K102" s="121" t="n">
        <v>17978</v>
      </c>
      <c r="L102" s="121" t="n">
        <v>18441</v>
      </c>
      <c r="M102" s="121" t="n">
        <v>19190</v>
      </c>
      <c r="N102" s="121" t="n">
        <v>20280</v>
      </c>
      <c r="O102" s="121" t="n">
        <v>21312</v>
      </c>
      <c r="P102" s="121" t="n">
        <v>21240</v>
      </c>
      <c r="Q102" s="121" t="n">
        <v>21541</v>
      </c>
      <c r="R102" s="121" t="n">
        <v>21750</v>
      </c>
      <c r="S102" s="121" t="n">
        <v>22004</v>
      </c>
      <c r="T102" s="121" t="n">
        <v>22899</v>
      </c>
      <c r="U102" s="121" t="n">
        <v>23759</v>
      </c>
      <c r="V102" s="121" t="n">
        <v>24647</v>
      </c>
    </row>
    <row r="103" customFormat="false" ht="12.75" hidden="false" customHeight="true" outlineLevel="0" collapsed="false">
      <c r="A103" s="98" t="n">
        <v>97</v>
      </c>
      <c r="B103" s="98" t="s">
        <v>570</v>
      </c>
      <c r="C103" s="98" t="s">
        <v>571</v>
      </c>
      <c r="D103" s="98" t="s">
        <v>430</v>
      </c>
      <c r="E103" s="98"/>
      <c r="F103" s="98"/>
      <c r="G103" s="98" t="s">
        <v>288</v>
      </c>
      <c r="H103" s="98" t="s">
        <v>572</v>
      </c>
      <c r="I103" s="121" t="n">
        <v>15673</v>
      </c>
      <c r="J103" s="121" t="n">
        <v>15849</v>
      </c>
      <c r="K103" s="121" t="n">
        <v>16131</v>
      </c>
      <c r="L103" s="121" t="n">
        <v>16644</v>
      </c>
      <c r="M103" s="121" t="n">
        <v>16872</v>
      </c>
      <c r="N103" s="121" t="n">
        <v>17353</v>
      </c>
      <c r="O103" s="121" t="n">
        <v>17680</v>
      </c>
      <c r="P103" s="121" t="n">
        <v>17708</v>
      </c>
      <c r="Q103" s="121" t="n">
        <v>18064</v>
      </c>
      <c r="R103" s="121" t="n">
        <v>18403</v>
      </c>
      <c r="S103" s="121" t="n">
        <v>18665</v>
      </c>
      <c r="T103" s="121" t="n">
        <v>19543</v>
      </c>
      <c r="U103" s="121" t="n">
        <v>20409</v>
      </c>
      <c r="V103" s="121" t="n">
        <v>21264</v>
      </c>
    </row>
    <row r="104" customFormat="false" ht="12.75" hidden="false" customHeight="true" outlineLevel="0" collapsed="false">
      <c r="A104" s="98" t="n">
        <v>98</v>
      </c>
      <c r="B104" s="98" t="s">
        <v>573</v>
      </c>
      <c r="C104" s="98" t="s">
        <v>574</v>
      </c>
      <c r="D104" s="98" t="s">
        <v>430</v>
      </c>
      <c r="E104" s="98"/>
      <c r="F104" s="98"/>
      <c r="G104" s="98" t="s">
        <v>288</v>
      </c>
      <c r="H104" s="98" t="s">
        <v>575</v>
      </c>
      <c r="I104" s="121" t="n">
        <v>15759</v>
      </c>
      <c r="J104" s="121" t="n">
        <v>15508</v>
      </c>
      <c r="K104" s="121" t="n">
        <v>15375</v>
      </c>
      <c r="L104" s="121" t="n">
        <v>15442</v>
      </c>
      <c r="M104" s="121" t="n">
        <v>15543</v>
      </c>
      <c r="N104" s="121" t="n">
        <v>15969</v>
      </c>
      <c r="O104" s="121" t="n">
        <v>16268</v>
      </c>
      <c r="P104" s="121" t="n">
        <v>16275</v>
      </c>
      <c r="Q104" s="121" t="n">
        <v>16565</v>
      </c>
      <c r="R104" s="121" t="n">
        <v>16853</v>
      </c>
      <c r="S104" s="121" t="n">
        <v>17196</v>
      </c>
      <c r="T104" s="121" t="n">
        <v>18128</v>
      </c>
      <c r="U104" s="121" t="n">
        <v>19022</v>
      </c>
      <c r="V104" s="121" t="n">
        <v>19874</v>
      </c>
    </row>
    <row r="105" customFormat="false" ht="12.75" hidden="false" customHeight="true" outlineLevel="0" collapsed="false">
      <c r="A105" s="98" t="n">
        <v>99</v>
      </c>
      <c r="B105" s="98" t="s">
        <v>576</v>
      </c>
      <c r="C105" s="98" t="s">
        <v>577</v>
      </c>
      <c r="D105" s="98" t="s">
        <v>430</v>
      </c>
      <c r="E105" s="98"/>
      <c r="F105" s="98" t="s">
        <v>284</v>
      </c>
      <c r="H105" s="98" t="s">
        <v>578</v>
      </c>
      <c r="I105" s="121" t="n">
        <v>17489</v>
      </c>
      <c r="J105" s="121" t="n">
        <v>17336</v>
      </c>
      <c r="K105" s="121" t="n">
        <v>17428</v>
      </c>
      <c r="L105" s="121" t="n">
        <v>17734</v>
      </c>
      <c r="M105" s="121" t="n">
        <v>17909</v>
      </c>
      <c r="N105" s="121" t="n">
        <v>18345</v>
      </c>
      <c r="O105" s="121" t="n">
        <v>18678</v>
      </c>
      <c r="P105" s="121" t="n">
        <v>18640</v>
      </c>
      <c r="Q105" s="121" t="n">
        <v>18921</v>
      </c>
      <c r="R105" s="121" t="n">
        <v>19127</v>
      </c>
      <c r="S105" s="121" t="n">
        <v>19587</v>
      </c>
      <c r="T105" s="121" t="n">
        <v>20633</v>
      </c>
      <c r="U105" s="121" t="n">
        <v>21582</v>
      </c>
      <c r="V105" s="121" t="n">
        <v>22585</v>
      </c>
    </row>
    <row r="106" customFormat="false" ht="12.75" hidden="false" customHeight="true" outlineLevel="0" collapsed="false">
      <c r="A106" s="98" t="n">
        <v>100</v>
      </c>
      <c r="B106" s="98" t="s">
        <v>579</v>
      </c>
      <c r="C106" s="98" t="s">
        <v>580</v>
      </c>
      <c r="D106" s="98" t="s">
        <v>430</v>
      </c>
      <c r="E106" s="98"/>
      <c r="F106" s="98"/>
      <c r="G106" s="98" t="s">
        <v>288</v>
      </c>
      <c r="H106" s="98" t="s">
        <v>581</v>
      </c>
      <c r="I106" s="121" t="n">
        <v>17358</v>
      </c>
      <c r="J106" s="121" t="n">
        <v>17473</v>
      </c>
      <c r="K106" s="121" t="n">
        <v>17711</v>
      </c>
      <c r="L106" s="121" t="n">
        <v>18102</v>
      </c>
      <c r="M106" s="121" t="n">
        <v>18211</v>
      </c>
      <c r="N106" s="121" t="n">
        <v>18691</v>
      </c>
      <c r="O106" s="121" t="n">
        <v>18798</v>
      </c>
      <c r="P106" s="121" t="n">
        <v>18702</v>
      </c>
      <c r="Q106" s="121" t="n">
        <v>18890</v>
      </c>
      <c r="R106" s="121" t="n">
        <v>19106</v>
      </c>
      <c r="S106" s="121" t="n">
        <v>19455</v>
      </c>
      <c r="T106" s="121" t="n">
        <v>20538</v>
      </c>
      <c r="U106" s="121" t="n">
        <v>21341</v>
      </c>
      <c r="V106" s="121" t="n">
        <v>22178</v>
      </c>
    </row>
    <row r="107" customFormat="false" ht="12.75" hidden="false" customHeight="true" outlineLevel="0" collapsed="false">
      <c r="A107" s="98" t="n">
        <v>101</v>
      </c>
      <c r="B107" s="98" t="s">
        <v>582</v>
      </c>
      <c r="C107" s="98" t="s">
        <v>583</v>
      </c>
      <c r="D107" s="98" t="s">
        <v>430</v>
      </c>
      <c r="E107" s="98"/>
      <c r="F107" s="98"/>
      <c r="G107" s="98" t="s">
        <v>288</v>
      </c>
      <c r="H107" s="98" t="s">
        <v>584</v>
      </c>
      <c r="I107" s="121" t="n">
        <v>18623</v>
      </c>
      <c r="J107" s="121" t="n">
        <v>18051</v>
      </c>
      <c r="K107" s="121" t="n">
        <v>17818</v>
      </c>
      <c r="L107" s="121" t="n">
        <v>17836</v>
      </c>
      <c r="M107" s="121" t="n">
        <v>17744</v>
      </c>
      <c r="N107" s="121" t="n">
        <v>17844</v>
      </c>
      <c r="O107" s="121" t="n">
        <v>17895</v>
      </c>
      <c r="P107" s="121" t="n">
        <v>18118</v>
      </c>
      <c r="Q107" s="121" t="n">
        <v>18667</v>
      </c>
      <c r="R107" s="121" t="n">
        <v>19054</v>
      </c>
      <c r="S107" s="121" t="n">
        <v>19591</v>
      </c>
      <c r="T107" s="121" t="n">
        <v>20670</v>
      </c>
      <c r="U107" s="121" t="n">
        <v>21636</v>
      </c>
      <c r="V107" s="121" t="n">
        <v>22634</v>
      </c>
    </row>
    <row r="108" customFormat="false" ht="12.75" hidden="false" customHeight="true" outlineLevel="0" collapsed="false">
      <c r="A108" s="98" t="n">
        <v>102</v>
      </c>
      <c r="B108" s="98" t="s">
        <v>585</v>
      </c>
      <c r="C108" s="98" t="s">
        <v>586</v>
      </c>
      <c r="D108" s="98" t="s">
        <v>430</v>
      </c>
      <c r="E108" s="98"/>
      <c r="F108" s="98"/>
      <c r="G108" s="98" t="s">
        <v>288</v>
      </c>
      <c r="H108" s="98" t="s">
        <v>587</v>
      </c>
      <c r="I108" s="121" t="n">
        <v>19120</v>
      </c>
      <c r="J108" s="121" t="n">
        <v>18935</v>
      </c>
      <c r="K108" s="121" t="n">
        <v>19160</v>
      </c>
      <c r="L108" s="121" t="n">
        <v>19540</v>
      </c>
      <c r="M108" s="121" t="n">
        <v>19526</v>
      </c>
      <c r="N108" s="121" t="n">
        <v>19639</v>
      </c>
      <c r="O108" s="121" t="n">
        <v>19699</v>
      </c>
      <c r="P108" s="121" t="n">
        <v>19936</v>
      </c>
      <c r="Q108" s="121" t="n">
        <v>20526</v>
      </c>
      <c r="R108" s="121" t="n">
        <v>20915</v>
      </c>
      <c r="S108" s="121" t="n">
        <v>21573</v>
      </c>
      <c r="T108" s="121" t="n">
        <v>22768</v>
      </c>
      <c r="U108" s="121" t="n">
        <v>23748</v>
      </c>
      <c r="V108" s="121" t="n">
        <v>24822</v>
      </c>
    </row>
    <row r="109" customFormat="false" ht="12.75" hidden="false" customHeight="true" outlineLevel="0" collapsed="false">
      <c r="A109" s="98" t="n">
        <v>103</v>
      </c>
      <c r="B109" s="98" t="s">
        <v>588</v>
      </c>
      <c r="C109" s="98" t="s">
        <v>589</v>
      </c>
      <c r="D109" s="98" t="s">
        <v>430</v>
      </c>
      <c r="E109" s="98"/>
      <c r="F109" s="98"/>
      <c r="G109" s="98" t="s">
        <v>288</v>
      </c>
      <c r="H109" s="98" t="s">
        <v>590</v>
      </c>
      <c r="I109" s="121" t="n">
        <v>16259</v>
      </c>
      <c r="J109" s="121" t="n">
        <v>15846</v>
      </c>
      <c r="K109" s="121" t="n">
        <v>15649</v>
      </c>
      <c r="L109" s="121" t="n">
        <v>15631</v>
      </c>
      <c r="M109" s="121" t="n">
        <v>15521</v>
      </c>
      <c r="N109" s="121" t="n">
        <v>15705</v>
      </c>
      <c r="O109" s="121" t="n">
        <v>15660</v>
      </c>
      <c r="P109" s="121" t="n">
        <v>15799</v>
      </c>
      <c r="Q109" s="121" t="n">
        <v>16178</v>
      </c>
      <c r="R109" s="121" t="n">
        <v>16439</v>
      </c>
      <c r="S109" s="121" t="n">
        <v>16911</v>
      </c>
      <c r="T109" s="121" t="n">
        <v>17907</v>
      </c>
      <c r="U109" s="121" t="n">
        <v>18853</v>
      </c>
      <c r="V109" s="121" t="n">
        <v>19805</v>
      </c>
    </row>
    <row r="110" customFormat="false" ht="12.75" hidden="false" customHeight="true" outlineLevel="0" collapsed="false">
      <c r="A110" s="98" t="n">
        <v>104</v>
      </c>
      <c r="B110" s="98" t="s">
        <v>591</v>
      </c>
      <c r="C110" s="98" t="s">
        <v>592</v>
      </c>
      <c r="D110" s="98" t="s">
        <v>430</v>
      </c>
      <c r="E110" s="98"/>
      <c r="F110" s="98"/>
      <c r="G110" s="98" t="s">
        <v>288</v>
      </c>
      <c r="H110" s="98" t="s">
        <v>593</v>
      </c>
      <c r="I110" s="121" t="n">
        <v>16817</v>
      </c>
      <c r="J110" s="121" t="n">
        <v>16811</v>
      </c>
      <c r="K110" s="121" t="n">
        <v>17025</v>
      </c>
      <c r="L110" s="121" t="n">
        <v>17428</v>
      </c>
      <c r="M110" s="121" t="n">
        <v>17808</v>
      </c>
      <c r="N110" s="121" t="n">
        <v>18391</v>
      </c>
      <c r="O110" s="121" t="n">
        <v>18898</v>
      </c>
      <c r="P110" s="121" t="n">
        <v>19072</v>
      </c>
      <c r="Q110" s="121" t="n">
        <v>19529</v>
      </c>
      <c r="R110" s="121" t="n">
        <v>19845</v>
      </c>
      <c r="S110" s="121" t="n">
        <v>20181</v>
      </c>
      <c r="T110" s="121" t="n">
        <v>21098</v>
      </c>
      <c r="U110" s="121" t="n">
        <v>21957</v>
      </c>
      <c r="V110" s="121" t="n">
        <v>22863</v>
      </c>
    </row>
    <row r="111" customFormat="false" ht="12.75" hidden="false" customHeight="true" outlineLevel="0" collapsed="false">
      <c r="A111" s="98" t="n">
        <v>105</v>
      </c>
      <c r="B111" s="98" t="s">
        <v>594</v>
      </c>
      <c r="C111" s="98" t="s">
        <v>595</v>
      </c>
      <c r="D111" s="98" t="s">
        <v>430</v>
      </c>
      <c r="E111" s="98"/>
      <c r="F111" s="98"/>
      <c r="G111" s="98" t="s">
        <v>288</v>
      </c>
      <c r="H111" s="98" t="s">
        <v>596</v>
      </c>
      <c r="I111" s="121" t="n">
        <v>16203</v>
      </c>
      <c r="J111" s="121" t="n">
        <v>16156</v>
      </c>
      <c r="K111" s="121" t="n">
        <v>16304</v>
      </c>
      <c r="L111" s="121" t="n">
        <v>16636</v>
      </c>
      <c r="M111" s="121" t="n">
        <v>16824</v>
      </c>
      <c r="N111" s="121" t="n">
        <v>17247</v>
      </c>
      <c r="O111" s="121" t="n">
        <v>17593</v>
      </c>
      <c r="P111" s="121" t="n">
        <v>17812</v>
      </c>
      <c r="Q111" s="121" t="n">
        <v>18244</v>
      </c>
      <c r="R111" s="121" t="n">
        <v>18636</v>
      </c>
      <c r="S111" s="121" t="n">
        <v>18988</v>
      </c>
      <c r="T111" s="121" t="n">
        <v>19890</v>
      </c>
      <c r="U111" s="121" t="n">
        <v>20796</v>
      </c>
      <c r="V111" s="121" t="n">
        <v>21774</v>
      </c>
    </row>
    <row r="112" customFormat="false" ht="12.75" hidden="false" customHeight="true" outlineLevel="0" collapsed="false">
      <c r="A112" s="98" t="n">
        <v>106</v>
      </c>
      <c r="B112" s="98" t="s">
        <v>597</v>
      </c>
      <c r="C112" s="98" t="s">
        <v>598</v>
      </c>
      <c r="D112" s="98" t="s">
        <v>430</v>
      </c>
      <c r="E112" s="98"/>
      <c r="F112" s="98"/>
      <c r="G112" s="98" t="s">
        <v>288</v>
      </c>
      <c r="H112" s="98" t="s">
        <v>599</v>
      </c>
      <c r="I112" s="121" t="n">
        <v>19877</v>
      </c>
      <c r="J112" s="121" t="n">
        <v>19784</v>
      </c>
      <c r="K112" s="121" t="n">
        <v>20057</v>
      </c>
      <c r="L112" s="121" t="n">
        <v>20636</v>
      </c>
      <c r="M112" s="121" t="n">
        <v>20382</v>
      </c>
      <c r="N112" s="121" t="n">
        <v>20402</v>
      </c>
      <c r="O112" s="121" t="n">
        <v>20362</v>
      </c>
      <c r="P112" s="121" t="n">
        <v>19966</v>
      </c>
      <c r="Q112" s="121" t="n">
        <v>19981</v>
      </c>
      <c r="R112" s="121" t="n">
        <v>19866</v>
      </c>
      <c r="S112" s="121" t="n">
        <v>20435</v>
      </c>
      <c r="T112" s="121" t="n">
        <v>21557</v>
      </c>
      <c r="U112" s="121" t="n">
        <v>22550</v>
      </c>
      <c r="V112" s="121" t="n">
        <v>23609</v>
      </c>
    </row>
    <row r="113" customFormat="false" ht="12.75" hidden="false" customHeight="true" outlineLevel="0" collapsed="false">
      <c r="A113" s="98" t="n">
        <v>107</v>
      </c>
      <c r="B113" s="98" t="s">
        <v>600</v>
      </c>
      <c r="C113" s="98" t="s">
        <v>601</v>
      </c>
      <c r="D113" s="98" t="s">
        <v>430</v>
      </c>
      <c r="E113" s="98"/>
      <c r="F113" s="98"/>
      <c r="G113" s="98" t="s">
        <v>288</v>
      </c>
      <c r="H113" s="98" t="s">
        <v>602</v>
      </c>
      <c r="I113" s="121" t="n">
        <v>18336</v>
      </c>
      <c r="J113" s="121" t="n">
        <v>18394</v>
      </c>
      <c r="K113" s="121" t="n">
        <v>18598</v>
      </c>
      <c r="L113" s="121" t="n">
        <v>19061</v>
      </c>
      <c r="M113" s="121" t="n">
        <v>19911</v>
      </c>
      <c r="N113" s="121" t="n">
        <v>21108</v>
      </c>
      <c r="O113" s="121" t="n">
        <v>22137</v>
      </c>
      <c r="P113" s="121" t="n">
        <v>21878</v>
      </c>
      <c r="Q113" s="121" t="n">
        <v>21873</v>
      </c>
      <c r="R113" s="121" t="n">
        <v>21855</v>
      </c>
      <c r="S113" s="121" t="n">
        <v>22170</v>
      </c>
      <c r="T113" s="121" t="n">
        <v>23167</v>
      </c>
      <c r="U113" s="121" t="n">
        <v>24161</v>
      </c>
      <c r="V113" s="121" t="n">
        <v>25177</v>
      </c>
    </row>
    <row r="114" customFormat="false" ht="12.75" hidden="false" customHeight="true" outlineLevel="0" collapsed="false">
      <c r="A114" s="98" t="n">
        <v>108</v>
      </c>
      <c r="B114" s="98" t="s">
        <v>603</v>
      </c>
      <c r="C114" s="98" t="s">
        <v>604</v>
      </c>
      <c r="D114" s="98" t="s">
        <v>430</v>
      </c>
      <c r="E114" s="98"/>
      <c r="F114" s="98"/>
      <c r="G114" s="98" t="s">
        <v>288</v>
      </c>
      <c r="H114" s="98" t="s">
        <v>605</v>
      </c>
      <c r="I114" s="121" t="n">
        <v>17312</v>
      </c>
      <c r="J114" s="121" t="n">
        <v>17228</v>
      </c>
      <c r="K114" s="121" t="n">
        <v>17393</v>
      </c>
      <c r="L114" s="121" t="n">
        <v>17824</v>
      </c>
      <c r="M114" s="121" t="n">
        <v>17805</v>
      </c>
      <c r="N114" s="121" t="n">
        <v>18143</v>
      </c>
      <c r="O114" s="121" t="n">
        <v>18479</v>
      </c>
      <c r="P114" s="121" t="n">
        <v>17975</v>
      </c>
      <c r="Q114" s="121" t="n">
        <v>17983</v>
      </c>
      <c r="R114" s="121" t="n">
        <v>18040</v>
      </c>
      <c r="S114" s="121" t="n">
        <v>18587</v>
      </c>
      <c r="T114" s="121" t="n">
        <v>19694</v>
      </c>
      <c r="U114" s="121" t="n">
        <v>20716</v>
      </c>
      <c r="V114" s="121" t="n">
        <v>21753</v>
      </c>
    </row>
    <row r="115" customFormat="false" ht="12.75" hidden="false" customHeight="true" outlineLevel="0" collapsed="false">
      <c r="A115" s="98" t="n">
        <v>109</v>
      </c>
      <c r="B115" s="98" t="s">
        <v>606</v>
      </c>
      <c r="C115" s="98" t="s">
        <v>607</v>
      </c>
      <c r="D115" s="98" t="s">
        <v>430</v>
      </c>
      <c r="E115" s="98"/>
      <c r="F115" s="98"/>
      <c r="G115" s="98" t="s">
        <v>288</v>
      </c>
      <c r="H115" s="98" t="s">
        <v>608</v>
      </c>
      <c r="I115" s="121" t="n">
        <v>18111</v>
      </c>
      <c r="J115" s="121" t="n">
        <v>17686</v>
      </c>
      <c r="K115" s="121" t="n">
        <v>17518</v>
      </c>
      <c r="L115" s="121" t="n">
        <v>17526</v>
      </c>
      <c r="M115" s="121" t="n">
        <v>17730</v>
      </c>
      <c r="N115" s="121" t="n">
        <v>18158</v>
      </c>
      <c r="O115" s="121" t="n">
        <v>18456</v>
      </c>
      <c r="P115" s="121" t="n">
        <v>18716</v>
      </c>
      <c r="Q115" s="121" t="n">
        <v>19342</v>
      </c>
      <c r="R115" s="121" t="n">
        <v>19840</v>
      </c>
      <c r="S115" s="121" t="n">
        <v>20538</v>
      </c>
      <c r="T115" s="121" t="n">
        <v>21781</v>
      </c>
      <c r="U115" s="121" t="n">
        <v>22766</v>
      </c>
      <c r="V115" s="121" t="n">
        <v>23902</v>
      </c>
    </row>
    <row r="116" customFormat="false" ht="12.75" hidden="false" customHeight="true" outlineLevel="0" collapsed="false">
      <c r="A116" s="98" t="n">
        <v>110</v>
      </c>
      <c r="B116" s="98" t="s">
        <v>609</v>
      </c>
      <c r="C116" s="98" t="s">
        <v>610</v>
      </c>
      <c r="D116" s="98" t="s">
        <v>430</v>
      </c>
      <c r="E116" s="98"/>
      <c r="F116" s="98"/>
      <c r="G116" s="98" t="s">
        <v>288</v>
      </c>
      <c r="H116" s="98" t="s">
        <v>611</v>
      </c>
      <c r="I116" s="121" t="n">
        <v>17607</v>
      </c>
      <c r="J116" s="121" t="n">
        <v>17254</v>
      </c>
      <c r="K116" s="121" t="n">
        <v>17188</v>
      </c>
      <c r="L116" s="121" t="n">
        <v>17301</v>
      </c>
      <c r="M116" s="121" t="n">
        <v>17677</v>
      </c>
      <c r="N116" s="121" t="n">
        <v>18370</v>
      </c>
      <c r="O116" s="121" t="n">
        <v>18952</v>
      </c>
      <c r="P116" s="121" t="n">
        <v>18724</v>
      </c>
      <c r="Q116" s="121" t="n">
        <v>18855</v>
      </c>
      <c r="R116" s="121" t="n">
        <v>18904</v>
      </c>
      <c r="S116" s="121" t="n">
        <v>19408</v>
      </c>
      <c r="T116" s="121" t="n">
        <v>20454</v>
      </c>
      <c r="U116" s="121" t="n">
        <v>21399</v>
      </c>
      <c r="V116" s="121" t="n">
        <v>22477</v>
      </c>
    </row>
    <row r="117" customFormat="false" ht="12.75" hidden="false" customHeight="true" outlineLevel="0" collapsed="false">
      <c r="A117" s="98" t="n">
        <v>111</v>
      </c>
      <c r="B117" s="98" t="s">
        <v>612</v>
      </c>
      <c r="C117" s="98" t="s">
        <v>613</v>
      </c>
      <c r="D117" s="98" t="s">
        <v>430</v>
      </c>
      <c r="E117" s="98"/>
      <c r="F117" s="98"/>
      <c r="G117" s="98" t="s">
        <v>288</v>
      </c>
      <c r="H117" s="98" t="s">
        <v>614</v>
      </c>
      <c r="I117" s="121" t="n">
        <v>16861</v>
      </c>
      <c r="J117" s="121" t="n">
        <v>16873</v>
      </c>
      <c r="K117" s="121" t="n">
        <v>17207</v>
      </c>
      <c r="L117" s="121" t="n">
        <v>17750</v>
      </c>
      <c r="M117" s="121" t="n">
        <v>17719</v>
      </c>
      <c r="N117" s="121" t="n">
        <v>17918</v>
      </c>
      <c r="O117" s="121" t="n">
        <v>18059</v>
      </c>
      <c r="P117" s="121" t="n">
        <v>17827</v>
      </c>
      <c r="Q117" s="121" t="n">
        <v>17941</v>
      </c>
      <c r="R117" s="121" t="n">
        <v>17993</v>
      </c>
      <c r="S117" s="121" t="n">
        <v>18430</v>
      </c>
      <c r="T117" s="121" t="n">
        <v>19456</v>
      </c>
      <c r="U117" s="121" t="n">
        <v>20374</v>
      </c>
      <c r="V117" s="121" t="n">
        <v>21318</v>
      </c>
    </row>
    <row r="118" customFormat="false" ht="12.75" hidden="false" customHeight="true" outlineLevel="0" collapsed="false">
      <c r="A118" s="98" t="n">
        <v>112</v>
      </c>
      <c r="B118" s="98" t="s">
        <v>615</v>
      </c>
      <c r="C118" s="98" t="s">
        <v>616</v>
      </c>
      <c r="D118" s="98" t="s">
        <v>430</v>
      </c>
      <c r="E118" s="98"/>
      <c r="F118" s="98"/>
      <c r="G118" s="98" t="s">
        <v>288</v>
      </c>
      <c r="H118" s="98" t="s">
        <v>617</v>
      </c>
      <c r="I118" s="121" t="n">
        <v>15770</v>
      </c>
      <c r="J118" s="121" t="n">
        <v>15417</v>
      </c>
      <c r="K118" s="121" t="n">
        <v>15242</v>
      </c>
      <c r="L118" s="121" t="n">
        <v>15272</v>
      </c>
      <c r="M118" s="121" t="n">
        <v>15389</v>
      </c>
      <c r="N118" s="121" t="n">
        <v>15690</v>
      </c>
      <c r="O118" s="121" t="n">
        <v>15893</v>
      </c>
      <c r="P118" s="121" t="n">
        <v>16050</v>
      </c>
      <c r="Q118" s="121" t="n">
        <v>16401</v>
      </c>
      <c r="R118" s="121" t="n">
        <v>16688</v>
      </c>
      <c r="S118" s="121" t="n">
        <v>17108</v>
      </c>
      <c r="T118" s="121" t="n">
        <v>18151</v>
      </c>
      <c r="U118" s="121" t="n">
        <v>19165</v>
      </c>
      <c r="V118" s="121" t="n">
        <v>20202</v>
      </c>
    </row>
    <row r="119" customFormat="false" ht="12.75" hidden="false" customHeight="true" outlineLevel="0" collapsed="false">
      <c r="A119" s="98" t="n">
        <v>113</v>
      </c>
      <c r="B119" s="98" t="s">
        <v>618</v>
      </c>
      <c r="C119" s="98" t="s">
        <v>619</v>
      </c>
      <c r="D119" s="98" t="s">
        <v>430</v>
      </c>
      <c r="E119" s="98"/>
      <c r="F119" s="98" t="s">
        <v>284</v>
      </c>
      <c r="G119" s="98"/>
      <c r="H119" s="98" t="s">
        <v>620</v>
      </c>
      <c r="I119" s="121" t="n">
        <v>18936</v>
      </c>
      <c r="J119" s="121" t="n">
        <v>18952</v>
      </c>
      <c r="K119" s="121" t="n">
        <v>19189</v>
      </c>
      <c r="L119" s="121" t="n">
        <v>19677</v>
      </c>
      <c r="M119" s="121" t="n">
        <v>20055</v>
      </c>
      <c r="N119" s="121" t="n">
        <v>20711</v>
      </c>
      <c r="O119" s="121" t="n">
        <v>21169</v>
      </c>
      <c r="P119" s="121" t="n">
        <v>21055</v>
      </c>
      <c r="Q119" s="121" t="n">
        <v>21230</v>
      </c>
      <c r="R119" s="121" t="n">
        <v>21327</v>
      </c>
      <c r="S119" s="121" t="n">
        <v>21732</v>
      </c>
      <c r="T119" s="121" t="n">
        <v>22704</v>
      </c>
      <c r="U119" s="121" t="n">
        <v>23580</v>
      </c>
      <c r="V119" s="121" t="n">
        <v>24543</v>
      </c>
    </row>
    <row r="120" customFormat="false" ht="12.75" hidden="false" customHeight="true" outlineLevel="0" collapsed="false">
      <c r="A120" s="98" t="n">
        <v>114</v>
      </c>
      <c r="B120" s="98" t="s">
        <v>621</v>
      </c>
      <c r="C120" s="98" t="s">
        <v>622</v>
      </c>
      <c r="D120" s="98" t="s">
        <v>430</v>
      </c>
      <c r="E120" s="98"/>
      <c r="F120" s="98"/>
      <c r="G120" s="98" t="s">
        <v>288</v>
      </c>
      <c r="H120" s="98" t="s">
        <v>623</v>
      </c>
      <c r="I120" s="121" t="n">
        <v>18718</v>
      </c>
      <c r="J120" s="121" t="n">
        <v>18446</v>
      </c>
      <c r="K120" s="121" t="n">
        <v>18497</v>
      </c>
      <c r="L120" s="121" t="n">
        <v>18755</v>
      </c>
      <c r="M120" s="121" t="n">
        <v>18757</v>
      </c>
      <c r="N120" s="121" t="n">
        <v>19152</v>
      </c>
      <c r="O120" s="121" t="n">
        <v>19404</v>
      </c>
      <c r="P120" s="121" t="n">
        <v>19189</v>
      </c>
      <c r="Q120" s="121" t="n">
        <v>19230</v>
      </c>
      <c r="R120" s="121" t="n">
        <v>19313</v>
      </c>
      <c r="S120" s="121" t="n">
        <v>19770</v>
      </c>
      <c r="T120" s="121" t="n">
        <v>20645</v>
      </c>
      <c r="U120" s="121" t="n">
        <v>21586</v>
      </c>
      <c r="V120" s="121" t="n">
        <v>22534</v>
      </c>
    </row>
    <row r="121" customFormat="false" ht="12.75" hidden="false" customHeight="true" outlineLevel="0" collapsed="false">
      <c r="A121" s="98" t="n">
        <v>115</v>
      </c>
      <c r="B121" s="98" t="s">
        <v>624</v>
      </c>
      <c r="C121" s="98" t="s">
        <v>625</v>
      </c>
      <c r="D121" s="98" t="s">
        <v>430</v>
      </c>
      <c r="E121" s="98"/>
      <c r="F121" s="98"/>
      <c r="G121" s="98" t="s">
        <v>288</v>
      </c>
      <c r="H121" s="98" t="s">
        <v>626</v>
      </c>
      <c r="I121" s="121" t="n">
        <v>21191</v>
      </c>
      <c r="J121" s="121" t="n">
        <v>21142</v>
      </c>
      <c r="K121" s="121" t="n">
        <v>21301</v>
      </c>
      <c r="L121" s="121" t="n">
        <v>21608</v>
      </c>
      <c r="M121" s="121" t="n">
        <v>22375</v>
      </c>
      <c r="N121" s="121" t="n">
        <v>23431</v>
      </c>
      <c r="O121" s="121" t="n">
        <v>24204</v>
      </c>
      <c r="P121" s="121" t="n">
        <v>24093</v>
      </c>
      <c r="Q121" s="121" t="n">
        <v>24099</v>
      </c>
      <c r="R121" s="121" t="n">
        <v>24133</v>
      </c>
      <c r="S121" s="121" t="n">
        <v>24333</v>
      </c>
      <c r="T121" s="121" t="n">
        <v>25139</v>
      </c>
      <c r="U121" s="121" t="n">
        <v>25950</v>
      </c>
      <c r="V121" s="121" t="n">
        <v>26920</v>
      </c>
    </row>
    <row r="122" customFormat="false" ht="12.75" hidden="false" customHeight="true" outlineLevel="0" collapsed="false">
      <c r="A122" s="98" t="n">
        <v>116</v>
      </c>
      <c r="B122" s="98" t="s">
        <v>627</v>
      </c>
      <c r="C122" s="98" t="s">
        <v>628</v>
      </c>
      <c r="D122" s="98" t="s">
        <v>430</v>
      </c>
      <c r="E122" s="98"/>
      <c r="F122" s="98"/>
      <c r="G122" s="98" t="s">
        <v>288</v>
      </c>
      <c r="H122" s="98" t="s">
        <v>629</v>
      </c>
      <c r="I122" s="121" t="n">
        <v>19628</v>
      </c>
      <c r="J122" s="121" t="n">
        <v>19428</v>
      </c>
      <c r="K122" s="121" t="n">
        <v>19578</v>
      </c>
      <c r="L122" s="121" t="n">
        <v>19788</v>
      </c>
      <c r="M122" s="121" t="n">
        <v>20734</v>
      </c>
      <c r="N122" s="121" t="n">
        <v>21971</v>
      </c>
      <c r="O122" s="121" t="n">
        <v>22998</v>
      </c>
      <c r="P122" s="121" t="n">
        <v>23149</v>
      </c>
      <c r="Q122" s="121" t="n">
        <v>23647</v>
      </c>
      <c r="R122" s="121" t="n">
        <v>24007</v>
      </c>
      <c r="S122" s="121" t="n">
        <v>24441</v>
      </c>
      <c r="T122" s="121" t="n">
        <v>25594</v>
      </c>
      <c r="U122" s="121" t="n">
        <v>26423</v>
      </c>
      <c r="V122" s="121" t="n">
        <v>27462</v>
      </c>
    </row>
    <row r="123" customFormat="false" ht="12.75" hidden="false" customHeight="true" outlineLevel="0" collapsed="false">
      <c r="A123" s="98" t="n">
        <v>117</v>
      </c>
      <c r="B123" s="98" t="s">
        <v>630</v>
      </c>
      <c r="C123" s="98" t="s">
        <v>631</v>
      </c>
      <c r="D123" s="98" t="s">
        <v>430</v>
      </c>
      <c r="E123" s="98"/>
      <c r="F123" s="98"/>
      <c r="G123" s="98" t="s">
        <v>288</v>
      </c>
      <c r="H123" s="98" t="s">
        <v>632</v>
      </c>
      <c r="I123" s="121" t="n">
        <v>18080</v>
      </c>
      <c r="J123" s="121" t="n">
        <v>18206</v>
      </c>
      <c r="K123" s="121" t="n">
        <v>18500</v>
      </c>
      <c r="L123" s="121" t="n">
        <v>19123</v>
      </c>
      <c r="M123" s="121" t="n">
        <v>19386</v>
      </c>
      <c r="N123" s="121" t="n">
        <v>19882</v>
      </c>
      <c r="O123" s="121" t="n">
        <v>20068</v>
      </c>
      <c r="P123" s="121" t="n">
        <v>19929</v>
      </c>
      <c r="Q123" s="121" t="n">
        <v>20040</v>
      </c>
      <c r="R123" s="121" t="n">
        <v>20033</v>
      </c>
      <c r="S123" s="121" t="n">
        <v>20375</v>
      </c>
      <c r="T123" s="121" t="n">
        <v>21076</v>
      </c>
      <c r="U123" s="121" t="n">
        <v>21807</v>
      </c>
      <c r="V123" s="121" t="n">
        <v>22635</v>
      </c>
    </row>
    <row r="124" customFormat="false" ht="12.75" hidden="false" customHeight="true" outlineLevel="0" collapsed="false">
      <c r="A124" s="98" t="n">
        <v>118</v>
      </c>
      <c r="B124" s="98" t="s">
        <v>633</v>
      </c>
      <c r="C124" s="98" t="s">
        <v>634</v>
      </c>
      <c r="D124" s="98" t="s">
        <v>430</v>
      </c>
      <c r="E124" s="98"/>
      <c r="F124" s="98"/>
      <c r="G124" s="98" t="s">
        <v>288</v>
      </c>
      <c r="H124" s="98" t="s">
        <v>635</v>
      </c>
      <c r="I124" s="121" t="n">
        <v>20236</v>
      </c>
      <c r="J124" s="121" t="n">
        <v>20153</v>
      </c>
      <c r="K124" s="121" t="n">
        <v>20334</v>
      </c>
      <c r="L124" s="121" t="n">
        <v>20922</v>
      </c>
      <c r="M124" s="121" t="n">
        <v>21709</v>
      </c>
      <c r="N124" s="121" t="n">
        <v>22501</v>
      </c>
      <c r="O124" s="121" t="n">
        <v>23213</v>
      </c>
      <c r="P124" s="121" t="n">
        <v>22722</v>
      </c>
      <c r="Q124" s="121" t="n">
        <v>22556</v>
      </c>
      <c r="R124" s="121" t="n">
        <v>22264</v>
      </c>
      <c r="S124" s="121" t="n">
        <v>22679</v>
      </c>
      <c r="T124" s="121" t="n">
        <v>23662</v>
      </c>
      <c r="U124" s="121" t="n">
        <v>24562</v>
      </c>
      <c r="V124" s="121" t="n">
        <v>25601</v>
      </c>
    </row>
    <row r="125" customFormat="false" ht="12.75" hidden="false" customHeight="true" outlineLevel="0" collapsed="false">
      <c r="A125" s="98" t="n">
        <v>119</v>
      </c>
      <c r="B125" s="98" t="s">
        <v>636</v>
      </c>
      <c r="C125" s="98" t="s">
        <v>637</v>
      </c>
      <c r="D125" s="98" t="s">
        <v>430</v>
      </c>
      <c r="E125" s="98"/>
      <c r="F125" s="98"/>
      <c r="G125" s="98" t="s">
        <v>288</v>
      </c>
      <c r="H125" s="98" t="s">
        <v>638</v>
      </c>
      <c r="I125" s="121" t="n">
        <v>15807</v>
      </c>
      <c r="J125" s="121" t="n">
        <v>15783</v>
      </c>
      <c r="K125" s="121" t="n">
        <v>15909</v>
      </c>
      <c r="L125" s="121" t="n">
        <v>16231</v>
      </c>
      <c r="M125" s="121" t="n">
        <v>16742</v>
      </c>
      <c r="N125" s="121" t="n">
        <v>17464</v>
      </c>
      <c r="O125" s="121" t="n">
        <v>18160</v>
      </c>
      <c r="P125" s="121" t="n">
        <v>18050</v>
      </c>
      <c r="Q125" s="121" t="n">
        <v>18294</v>
      </c>
      <c r="R125" s="121" t="n">
        <v>18520</v>
      </c>
      <c r="S125" s="121" t="n">
        <v>18869</v>
      </c>
      <c r="T125" s="121" t="n">
        <v>19899</v>
      </c>
      <c r="U125" s="121" t="n">
        <v>20823</v>
      </c>
      <c r="V125" s="121" t="n">
        <v>21750</v>
      </c>
    </row>
    <row r="126" customFormat="false" ht="12.75" hidden="false" customHeight="true" outlineLevel="0" collapsed="false">
      <c r="A126" s="98" t="n">
        <v>120</v>
      </c>
      <c r="B126" s="98" t="s">
        <v>639</v>
      </c>
      <c r="C126" s="98" t="s">
        <v>640</v>
      </c>
      <c r="D126" s="98" t="s">
        <v>430</v>
      </c>
      <c r="E126" s="98"/>
      <c r="F126" s="98"/>
      <c r="G126" s="98" t="s">
        <v>288</v>
      </c>
      <c r="H126" s="98" t="s">
        <v>641</v>
      </c>
      <c r="I126" s="121" t="n">
        <v>23692</v>
      </c>
      <c r="J126" s="121" t="n">
        <v>23930</v>
      </c>
      <c r="K126" s="121" t="n">
        <v>24553</v>
      </c>
      <c r="L126" s="121" t="n">
        <v>25495</v>
      </c>
      <c r="M126" s="121" t="n">
        <v>25048</v>
      </c>
      <c r="N126" s="121" t="n">
        <v>25047</v>
      </c>
      <c r="O126" s="121" t="n">
        <v>24910</v>
      </c>
      <c r="P126" s="121" t="n">
        <v>25085</v>
      </c>
      <c r="Q126" s="121" t="n">
        <v>25596</v>
      </c>
      <c r="R126" s="121" t="n">
        <v>26089</v>
      </c>
      <c r="S126" s="121" t="n">
        <v>26680</v>
      </c>
      <c r="T126" s="121" t="n">
        <v>27977</v>
      </c>
      <c r="U126" s="121" t="n">
        <v>28961</v>
      </c>
      <c r="V126" s="121" t="n">
        <v>30075</v>
      </c>
    </row>
    <row r="127" customFormat="false" ht="12.75" hidden="false" customHeight="true" outlineLevel="0" collapsed="false">
      <c r="A127" s="98" t="n">
        <v>121</v>
      </c>
      <c r="B127" s="98" t="s">
        <v>642</v>
      </c>
      <c r="C127" s="98" t="s">
        <v>643</v>
      </c>
      <c r="D127" s="98" t="s">
        <v>430</v>
      </c>
      <c r="E127" s="98"/>
      <c r="F127" s="98"/>
      <c r="G127" s="98" t="s">
        <v>288</v>
      </c>
      <c r="H127" s="98" t="s">
        <v>644</v>
      </c>
      <c r="I127" s="121" t="n">
        <v>20937</v>
      </c>
      <c r="J127" s="121" t="n">
        <v>20796</v>
      </c>
      <c r="K127" s="121" t="n">
        <v>20969</v>
      </c>
      <c r="L127" s="121" t="n">
        <v>21466</v>
      </c>
      <c r="M127" s="121" t="n">
        <v>21761</v>
      </c>
      <c r="N127" s="121" t="n">
        <v>22459</v>
      </c>
      <c r="O127" s="121" t="n">
        <v>22869</v>
      </c>
      <c r="P127" s="121" t="n">
        <v>22747</v>
      </c>
      <c r="Q127" s="121" t="n">
        <v>22855</v>
      </c>
      <c r="R127" s="121" t="n">
        <v>22884</v>
      </c>
      <c r="S127" s="121" t="n">
        <v>23379</v>
      </c>
      <c r="T127" s="121" t="n">
        <v>24504</v>
      </c>
      <c r="U127" s="121" t="n">
        <v>25422</v>
      </c>
      <c r="V127" s="121" t="n">
        <v>26430</v>
      </c>
    </row>
    <row r="128" customFormat="false" ht="12.75" hidden="false" customHeight="true" outlineLevel="0" collapsed="false">
      <c r="A128" s="98" t="n">
        <v>122</v>
      </c>
      <c r="B128" s="98" t="s">
        <v>645</v>
      </c>
      <c r="C128" s="98" t="s">
        <v>646</v>
      </c>
      <c r="D128" s="98" t="s">
        <v>430</v>
      </c>
      <c r="E128" s="98"/>
      <c r="F128" s="98"/>
      <c r="G128" s="98" t="s">
        <v>288</v>
      </c>
      <c r="H128" s="98" t="s">
        <v>647</v>
      </c>
      <c r="I128" s="121" t="n">
        <v>20861</v>
      </c>
      <c r="J128" s="121" t="n">
        <v>21025</v>
      </c>
      <c r="K128" s="121" t="n">
        <v>21491</v>
      </c>
      <c r="L128" s="121" t="n">
        <v>22183</v>
      </c>
      <c r="M128" s="121" t="n">
        <v>22516</v>
      </c>
      <c r="N128" s="121" t="n">
        <v>23078</v>
      </c>
      <c r="O128" s="121" t="n">
        <v>23400</v>
      </c>
      <c r="P128" s="121" t="n">
        <v>23218</v>
      </c>
      <c r="Q128" s="121" t="n">
        <v>23376</v>
      </c>
      <c r="R128" s="121" t="n">
        <v>23327</v>
      </c>
      <c r="S128" s="121" t="n">
        <v>23915</v>
      </c>
      <c r="T128" s="121" t="n">
        <v>25159</v>
      </c>
      <c r="U128" s="121" t="n">
        <v>26178</v>
      </c>
      <c r="V128" s="121" t="n">
        <v>27320</v>
      </c>
    </row>
    <row r="129" customFormat="false" ht="12.75" hidden="false" customHeight="true" outlineLevel="0" collapsed="false">
      <c r="A129" s="98" t="n">
        <v>123</v>
      </c>
      <c r="B129" s="98" t="s">
        <v>648</v>
      </c>
      <c r="C129" s="98" t="s">
        <v>649</v>
      </c>
      <c r="D129" s="98" t="s">
        <v>430</v>
      </c>
      <c r="E129" s="98"/>
      <c r="F129" s="98"/>
      <c r="G129" s="98" t="s">
        <v>288</v>
      </c>
      <c r="H129" s="98" t="s">
        <v>650</v>
      </c>
      <c r="I129" s="121" t="n">
        <v>16224</v>
      </c>
      <c r="J129" s="121" t="n">
        <v>16126</v>
      </c>
      <c r="K129" s="121" t="n">
        <v>16145</v>
      </c>
      <c r="L129" s="121" t="n">
        <v>16336</v>
      </c>
      <c r="M129" s="121" t="n">
        <v>16829</v>
      </c>
      <c r="N129" s="121" t="n">
        <v>17788</v>
      </c>
      <c r="O129" s="121" t="n">
        <v>18630</v>
      </c>
      <c r="P129" s="121" t="n">
        <v>18512</v>
      </c>
      <c r="Q129" s="121" t="n">
        <v>18717</v>
      </c>
      <c r="R129" s="121" t="n">
        <v>18997</v>
      </c>
      <c r="S129" s="121" t="n">
        <v>19268</v>
      </c>
      <c r="T129" s="121" t="n">
        <v>20268</v>
      </c>
      <c r="U129" s="121" t="n">
        <v>21231</v>
      </c>
      <c r="V129" s="121" t="n">
        <v>22192</v>
      </c>
    </row>
    <row r="130" customFormat="false" ht="12.75" hidden="false" customHeight="true" outlineLevel="0" collapsed="false">
      <c r="A130" s="98" t="n">
        <v>124</v>
      </c>
      <c r="B130" s="98" t="s">
        <v>651</v>
      </c>
      <c r="C130" s="98" t="s">
        <v>652</v>
      </c>
      <c r="D130" s="98" t="s">
        <v>430</v>
      </c>
      <c r="E130" s="98"/>
      <c r="F130" s="98"/>
      <c r="G130" s="98" t="s">
        <v>288</v>
      </c>
      <c r="H130" s="98" t="s">
        <v>653</v>
      </c>
      <c r="I130" s="121" t="n">
        <v>19090</v>
      </c>
      <c r="J130" s="121" t="n">
        <v>18951</v>
      </c>
      <c r="K130" s="121" t="n">
        <v>19004</v>
      </c>
      <c r="L130" s="121" t="n">
        <v>19312</v>
      </c>
      <c r="M130" s="121" t="n">
        <v>19862</v>
      </c>
      <c r="N130" s="121" t="n">
        <v>20653</v>
      </c>
      <c r="O130" s="121" t="n">
        <v>21367</v>
      </c>
      <c r="P130" s="121" t="n">
        <v>21152</v>
      </c>
      <c r="Q130" s="121" t="n">
        <v>21202</v>
      </c>
      <c r="R130" s="121" t="n">
        <v>21212</v>
      </c>
      <c r="S130" s="121" t="n">
        <v>21616</v>
      </c>
      <c r="T130" s="121" t="n">
        <v>22662</v>
      </c>
      <c r="U130" s="121" t="n">
        <v>23625</v>
      </c>
      <c r="V130" s="121" t="n">
        <v>24616</v>
      </c>
    </row>
    <row r="131" customFormat="false" ht="12.75" hidden="false" customHeight="true" outlineLevel="0" collapsed="false">
      <c r="A131" s="98" t="n">
        <v>125</v>
      </c>
      <c r="B131" s="98" t="s">
        <v>654</v>
      </c>
      <c r="C131" s="98" t="s">
        <v>655</v>
      </c>
      <c r="D131" s="98" t="s">
        <v>430</v>
      </c>
      <c r="E131" s="98"/>
      <c r="F131" s="98"/>
      <c r="G131" s="98" t="s">
        <v>288</v>
      </c>
      <c r="H131" s="98" t="s">
        <v>656</v>
      </c>
      <c r="I131" s="121" t="n">
        <v>16233</v>
      </c>
      <c r="J131" s="121" t="n">
        <v>16141</v>
      </c>
      <c r="K131" s="121" t="n">
        <v>16189</v>
      </c>
      <c r="L131" s="121" t="n">
        <v>16388</v>
      </c>
      <c r="M131" s="121" t="n">
        <v>16957</v>
      </c>
      <c r="N131" s="121" t="n">
        <v>17790</v>
      </c>
      <c r="O131" s="121" t="n">
        <v>18541</v>
      </c>
      <c r="P131" s="121" t="n">
        <v>18259</v>
      </c>
      <c r="Q131" s="121" t="n">
        <v>18387</v>
      </c>
      <c r="R131" s="121" t="n">
        <v>18432</v>
      </c>
      <c r="S131" s="121" t="n">
        <v>18836</v>
      </c>
      <c r="T131" s="121" t="n">
        <v>19892</v>
      </c>
      <c r="U131" s="121" t="n">
        <v>20832</v>
      </c>
      <c r="V131" s="121" t="n">
        <v>21789</v>
      </c>
    </row>
    <row r="132" customFormat="false" ht="12.75" hidden="false" customHeight="true" outlineLevel="0" collapsed="false">
      <c r="A132" s="98" t="n">
        <v>126</v>
      </c>
      <c r="B132" s="98" t="s">
        <v>657</v>
      </c>
      <c r="C132" s="98" t="s">
        <v>658</v>
      </c>
      <c r="D132" s="98" t="s">
        <v>430</v>
      </c>
      <c r="E132" s="98"/>
      <c r="F132" s="98" t="s">
        <v>284</v>
      </c>
      <c r="G132" s="98"/>
      <c r="H132" s="98" t="s">
        <v>659</v>
      </c>
      <c r="I132" s="121" t="n">
        <v>17634</v>
      </c>
      <c r="J132" s="121" t="n">
        <v>17524</v>
      </c>
      <c r="K132" s="121" t="n">
        <v>17612</v>
      </c>
      <c r="L132" s="121" t="n">
        <v>17924</v>
      </c>
      <c r="M132" s="121" t="n">
        <v>18317</v>
      </c>
      <c r="N132" s="121" t="n">
        <v>18952</v>
      </c>
      <c r="O132" s="121" t="n">
        <v>19498</v>
      </c>
      <c r="P132" s="121" t="n">
        <v>19497</v>
      </c>
      <c r="Q132" s="121" t="n">
        <v>19772</v>
      </c>
      <c r="R132" s="121" t="n">
        <v>19993</v>
      </c>
      <c r="S132" s="121" t="n">
        <v>20412</v>
      </c>
      <c r="T132" s="121" t="n">
        <v>21416</v>
      </c>
      <c r="U132" s="121" t="n">
        <v>22316</v>
      </c>
      <c r="V132" s="121" t="n">
        <v>23322</v>
      </c>
    </row>
    <row r="133" customFormat="false" ht="12.75" hidden="false" customHeight="true" outlineLevel="0" collapsed="false">
      <c r="A133" s="98" t="n">
        <v>127</v>
      </c>
      <c r="B133" s="98" t="s">
        <v>660</v>
      </c>
      <c r="C133" s="98" t="s">
        <v>661</v>
      </c>
      <c r="D133" s="98" t="s">
        <v>430</v>
      </c>
      <c r="E133" s="98"/>
      <c r="F133" s="98"/>
      <c r="G133" s="98" t="s">
        <v>288</v>
      </c>
      <c r="H133" s="98" t="s">
        <v>662</v>
      </c>
      <c r="I133" s="121" t="n">
        <v>18576</v>
      </c>
      <c r="J133" s="121" t="n">
        <v>18684</v>
      </c>
      <c r="K133" s="121" t="n">
        <v>18905</v>
      </c>
      <c r="L133" s="121" t="n">
        <v>19355</v>
      </c>
      <c r="M133" s="121" t="n">
        <v>19809</v>
      </c>
      <c r="N133" s="121" t="n">
        <v>20502</v>
      </c>
      <c r="O133" s="121" t="n">
        <v>20850</v>
      </c>
      <c r="P133" s="121" t="n">
        <v>21004</v>
      </c>
      <c r="Q133" s="121" t="n">
        <v>21474</v>
      </c>
      <c r="R133" s="121" t="n">
        <v>21869</v>
      </c>
      <c r="S133" s="121" t="n">
        <v>22435</v>
      </c>
      <c r="T133" s="121" t="n">
        <v>23592</v>
      </c>
      <c r="U133" s="121" t="n">
        <v>24445</v>
      </c>
      <c r="V133" s="121" t="n">
        <v>25544</v>
      </c>
    </row>
    <row r="134" customFormat="false" ht="12.75" hidden="false" customHeight="true" outlineLevel="0" collapsed="false">
      <c r="A134" s="98" t="n">
        <v>128</v>
      </c>
      <c r="B134" s="98" t="s">
        <v>663</v>
      </c>
      <c r="C134" s="98" t="s">
        <v>664</v>
      </c>
      <c r="D134" s="98" t="s">
        <v>430</v>
      </c>
      <c r="E134" s="98"/>
      <c r="F134" s="98"/>
      <c r="G134" s="98" t="s">
        <v>288</v>
      </c>
      <c r="H134" s="98" t="s">
        <v>665</v>
      </c>
      <c r="I134" s="121" t="n">
        <v>15192</v>
      </c>
      <c r="J134" s="121" t="n">
        <v>15084</v>
      </c>
      <c r="K134" s="121" t="n">
        <v>15156</v>
      </c>
      <c r="L134" s="121" t="n">
        <v>15455</v>
      </c>
      <c r="M134" s="121" t="n">
        <v>16114</v>
      </c>
      <c r="N134" s="121" t="n">
        <v>16958</v>
      </c>
      <c r="O134" s="121" t="n">
        <v>17688</v>
      </c>
      <c r="P134" s="121" t="n">
        <v>17350</v>
      </c>
      <c r="Q134" s="121" t="n">
        <v>17219</v>
      </c>
      <c r="R134" s="121" t="n">
        <v>16915</v>
      </c>
      <c r="S134" s="121" t="n">
        <v>17316</v>
      </c>
      <c r="T134" s="121" t="n">
        <v>18233</v>
      </c>
      <c r="U134" s="121" t="n">
        <v>19021</v>
      </c>
      <c r="V134" s="121" t="n">
        <v>19924</v>
      </c>
    </row>
    <row r="135" customFormat="false" ht="12.75" hidden="false" customHeight="true" outlineLevel="0" collapsed="false">
      <c r="A135" s="98" t="n">
        <v>129</v>
      </c>
      <c r="B135" s="98" t="s">
        <v>666</v>
      </c>
      <c r="C135" s="98" t="s">
        <v>667</v>
      </c>
      <c r="D135" s="98" t="s">
        <v>430</v>
      </c>
      <c r="E135" s="98"/>
      <c r="F135" s="98"/>
      <c r="G135" s="98" t="s">
        <v>288</v>
      </c>
      <c r="H135" s="98" t="s">
        <v>668</v>
      </c>
      <c r="I135" s="121" t="n">
        <v>18787</v>
      </c>
      <c r="J135" s="121" t="n">
        <v>18585</v>
      </c>
      <c r="K135" s="121" t="n">
        <v>18557</v>
      </c>
      <c r="L135" s="121" t="n">
        <v>18804</v>
      </c>
      <c r="M135" s="121" t="n">
        <v>18975</v>
      </c>
      <c r="N135" s="121" t="n">
        <v>19186</v>
      </c>
      <c r="O135" s="121" t="n">
        <v>19346</v>
      </c>
      <c r="P135" s="121" t="n">
        <v>19402</v>
      </c>
      <c r="Q135" s="121" t="n">
        <v>19865</v>
      </c>
      <c r="R135" s="121" t="n">
        <v>20257</v>
      </c>
      <c r="S135" s="121" t="n">
        <v>20735</v>
      </c>
      <c r="T135" s="121" t="n">
        <v>21681</v>
      </c>
      <c r="U135" s="121" t="n">
        <v>22417</v>
      </c>
      <c r="V135" s="121" t="n">
        <v>23367</v>
      </c>
    </row>
    <row r="136" customFormat="false" ht="12.75" hidden="false" customHeight="true" outlineLevel="0" collapsed="false">
      <c r="A136" s="98" t="n">
        <v>130</v>
      </c>
      <c r="B136" s="98" t="s">
        <v>669</v>
      </c>
      <c r="C136" s="98" t="s">
        <v>670</v>
      </c>
      <c r="D136" s="98" t="s">
        <v>430</v>
      </c>
      <c r="E136" s="98"/>
      <c r="F136" s="98"/>
      <c r="G136" s="98" t="s">
        <v>288</v>
      </c>
      <c r="H136" s="98" t="s">
        <v>671</v>
      </c>
      <c r="I136" s="121" t="n">
        <v>19807</v>
      </c>
      <c r="J136" s="121" t="n">
        <v>19743</v>
      </c>
      <c r="K136" s="121" t="n">
        <v>19884</v>
      </c>
      <c r="L136" s="121" t="n">
        <v>20295</v>
      </c>
      <c r="M136" s="121" t="n">
        <v>20819</v>
      </c>
      <c r="N136" s="121" t="n">
        <v>21641</v>
      </c>
      <c r="O136" s="121" t="n">
        <v>22324</v>
      </c>
      <c r="P136" s="121" t="n">
        <v>22303</v>
      </c>
      <c r="Q136" s="121" t="n">
        <v>22535</v>
      </c>
      <c r="R136" s="121" t="n">
        <v>22614</v>
      </c>
      <c r="S136" s="121" t="n">
        <v>23075</v>
      </c>
      <c r="T136" s="121" t="n">
        <v>24146</v>
      </c>
      <c r="U136" s="121" t="n">
        <v>25118</v>
      </c>
      <c r="V136" s="121" t="n">
        <v>26218</v>
      </c>
    </row>
    <row r="137" customFormat="false" ht="12.75" hidden="false" customHeight="true" outlineLevel="0" collapsed="false">
      <c r="A137" s="98" t="n">
        <v>131</v>
      </c>
      <c r="B137" s="98" t="s">
        <v>672</v>
      </c>
      <c r="C137" s="98" t="s">
        <v>673</v>
      </c>
      <c r="D137" s="98" t="s">
        <v>430</v>
      </c>
      <c r="E137" s="98"/>
      <c r="F137" s="98"/>
      <c r="G137" s="98" t="s">
        <v>288</v>
      </c>
      <c r="H137" s="98" t="s">
        <v>674</v>
      </c>
      <c r="I137" s="121" t="n">
        <v>16101</v>
      </c>
      <c r="J137" s="121" t="n">
        <v>15871</v>
      </c>
      <c r="K137" s="121" t="n">
        <v>15806</v>
      </c>
      <c r="L137" s="121" t="n">
        <v>15995</v>
      </c>
      <c r="M137" s="121" t="n">
        <v>16273</v>
      </c>
      <c r="N137" s="121" t="n">
        <v>16766</v>
      </c>
      <c r="O137" s="121" t="n">
        <v>17181</v>
      </c>
      <c r="P137" s="121" t="n">
        <v>17347</v>
      </c>
      <c r="Q137" s="121" t="n">
        <v>17655</v>
      </c>
      <c r="R137" s="121" t="n">
        <v>17931</v>
      </c>
      <c r="S137" s="121" t="n">
        <v>18291</v>
      </c>
      <c r="T137" s="121" t="n">
        <v>19239</v>
      </c>
      <c r="U137" s="121" t="n">
        <v>20105</v>
      </c>
      <c r="V137" s="121" t="n">
        <v>21056</v>
      </c>
    </row>
    <row r="138" customFormat="false" ht="12.75" hidden="false" customHeight="true" outlineLevel="0" collapsed="false">
      <c r="A138" s="98" t="n">
        <v>132</v>
      </c>
      <c r="B138" s="98" t="s">
        <v>675</v>
      </c>
      <c r="C138" s="98" t="s">
        <v>676</v>
      </c>
      <c r="D138" s="98" t="s">
        <v>430</v>
      </c>
      <c r="E138" s="98"/>
      <c r="F138" s="98"/>
      <c r="G138" s="98" t="s">
        <v>288</v>
      </c>
      <c r="H138" s="98" t="s">
        <v>677</v>
      </c>
      <c r="I138" s="121" t="n">
        <v>16240</v>
      </c>
      <c r="J138" s="121" t="n">
        <v>15979</v>
      </c>
      <c r="K138" s="121" t="n">
        <v>15919</v>
      </c>
      <c r="L138" s="121" t="n">
        <v>15986</v>
      </c>
      <c r="M138" s="121" t="n">
        <v>16303</v>
      </c>
      <c r="N138" s="121" t="n">
        <v>16858</v>
      </c>
      <c r="O138" s="121" t="n">
        <v>17405</v>
      </c>
      <c r="P138" s="121" t="n">
        <v>17389</v>
      </c>
      <c r="Q138" s="121" t="n">
        <v>17583</v>
      </c>
      <c r="R138" s="121" t="n">
        <v>17758</v>
      </c>
      <c r="S138" s="121" t="n">
        <v>18171</v>
      </c>
      <c r="T138" s="121" t="n">
        <v>19153</v>
      </c>
      <c r="U138" s="121" t="n">
        <v>20108</v>
      </c>
      <c r="V138" s="121" t="n">
        <v>21207</v>
      </c>
    </row>
    <row r="139" customFormat="false" ht="12.75" hidden="false" customHeight="true" outlineLevel="0" collapsed="false">
      <c r="A139" s="98" t="n">
        <v>133</v>
      </c>
      <c r="B139" s="98" t="s">
        <v>678</v>
      </c>
      <c r="C139" s="98" t="s">
        <v>679</v>
      </c>
      <c r="D139" s="98" t="s">
        <v>430</v>
      </c>
      <c r="E139" s="98"/>
      <c r="F139" s="98"/>
      <c r="G139" s="98" t="s">
        <v>288</v>
      </c>
      <c r="H139" s="98" t="s">
        <v>680</v>
      </c>
      <c r="I139" s="121" t="n">
        <v>16189</v>
      </c>
      <c r="J139" s="121" t="n">
        <v>16425</v>
      </c>
      <c r="K139" s="121" t="n">
        <v>16862</v>
      </c>
      <c r="L139" s="121" t="n">
        <v>17449</v>
      </c>
      <c r="M139" s="121" t="n">
        <v>17280</v>
      </c>
      <c r="N139" s="121" t="n">
        <v>17420</v>
      </c>
      <c r="O139" s="121" t="n">
        <v>17527</v>
      </c>
      <c r="P139" s="121" t="n">
        <v>17569</v>
      </c>
      <c r="Q139" s="121" t="n">
        <v>17893</v>
      </c>
      <c r="R139" s="121" t="n">
        <v>18231</v>
      </c>
      <c r="S139" s="121" t="n">
        <v>18572</v>
      </c>
      <c r="T139" s="121" t="n">
        <v>19422</v>
      </c>
      <c r="U139" s="121" t="n">
        <v>20335</v>
      </c>
      <c r="V139" s="121" t="n">
        <v>21331</v>
      </c>
    </row>
    <row r="140" customFormat="false" ht="12.75" hidden="false" customHeight="true" outlineLevel="0" collapsed="false">
      <c r="A140" s="98" t="n">
        <v>134</v>
      </c>
      <c r="B140" s="98" t="s">
        <v>681</v>
      </c>
      <c r="C140" s="98" t="s">
        <v>682</v>
      </c>
      <c r="D140" s="98" t="s">
        <v>430</v>
      </c>
      <c r="E140" s="98"/>
      <c r="F140" s="98"/>
      <c r="G140" s="98" t="s">
        <v>288</v>
      </c>
      <c r="H140" s="98" t="s">
        <v>683</v>
      </c>
      <c r="I140" s="121" t="n">
        <v>17843</v>
      </c>
      <c r="J140" s="121" t="n">
        <v>17236</v>
      </c>
      <c r="K140" s="121" t="n">
        <v>16946</v>
      </c>
      <c r="L140" s="121" t="n">
        <v>16808</v>
      </c>
      <c r="M140" s="121" t="n">
        <v>17418</v>
      </c>
      <c r="N140" s="121" t="n">
        <v>18371</v>
      </c>
      <c r="O140" s="121" t="n">
        <v>19281</v>
      </c>
      <c r="P140" s="121" t="n">
        <v>19468</v>
      </c>
      <c r="Q140" s="121" t="n">
        <v>20131</v>
      </c>
      <c r="R140" s="121" t="n">
        <v>20865</v>
      </c>
      <c r="S140" s="121" t="n">
        <v>21452</v>
      </c>
      <c r="T140" s="121" t="n">
        <v>22650</v>
      </c>
      <c r="U140" s="121" t="n">
        <v>23559</v>
      </c>
      <c r="V140" s="121" t="n">
        <v>24530</v>
      </c>
    </row>
    <row r="141" customFormat="false" ht="12.75" hidden="false" customHeight="true" outlineLevel="0" collapsed="false">
      <c r="A141" s="98" t="n">
        <v>135</v>
      </c>
      <c r="B141" s="98" t="s">
        <v>684</v>
      </c>
      <c r="C141" s="98" t="s">
        <v>685</v>
      </c>
      <c r="D141" s="98" t="s">
        <v>430</v>
      </c>
      <c r="E141" s="98"/>
      <c r="F141" s="98"/>
      <c r="G141" s="98" t="s">
        <v>288</v>
      </c>
      <c r="H141" s="98" t="s">
        <v>686</v>
      </c>
      <c r="I141" s="121" t="n">
        <v>18304</v>
      </c>
      <c r="J141" s="121" t="n">
        <v>18162</v>
      </c>
      <c r="K141" s="121" t="n">
        <v>18260</v>
      </c>
      <c r="L141" s="121" t="n">
        <v>18570</v>
      </c>
      <c r="M141" s="121" t="n">
        <v>19014</v>
      </c>
      <c r="N141" s="121" t="n">
        <v>19675</v>
      </c>
      <c r="O141" s="121" t="n">
        <v>20200</v>
      </c>
      <c r="P141" s="121" t="n">
        <v>20062</v>
      </c>
      <c r="Q141" s="121" t="n">
        <v>20201</v>
      </c>
      <c r="R141" s="121" t="n">
        <v>20222</v>
      </c>
      <c r="S141" s="121" t="n">
        <v>20664</v>
      </c>
      <c r="T141" s="121" t="n">
        <v>21660</v>
      </c>
      <c r="U141" s="121" t="n">
        <v>22589</v>
      </c>
      <c r="V141" s="121" t="n">
        <v>23620</v>
      </c>
    </row>
    <row r="142" customFormat="false" ht="12.75" hidden="false" customHeight="true" outlineLevel="0" collapsed="false">
      <c r="A142" s="98" t="n">
        <v>136</v>
      </c>
      <c r="B142" s="98" t="s">
        <v>687</v>
      </c>
      <c r="C142" s="98" t="s">
        <v>688</v>
      </c>
      <c r="D142" s="98" t="s">
        <v>430</v>
      </c>
      <c r="E142" s="98"/>
      <c r="F142" s="98"/>
      <c r="G142" s="98" t="s">
        <v>288</v>
      </c>
      <c r="H142" s="98" t="s">
        <v>689</v>
      </c>
      <c r="I142" s="121" t="n">
        <v>17654</v>
      </c>
      <c r="J142" s="121" t="n">
        <v>17524</v>
      </c>
      <c r="K142" s="121" t="n">
        <v>17578</v>
      </c>
      <c r="L142" s="121" t="n">
        <v>17874</v>
      </c>
      <c r="M142" s="121" t="n">
        <v>18346</v>
      </c>
      <c r="N142" s="121" t="n">
        <v>19090</v>
      </c>
      <c r="O142" s="121" t="n">
        <v>19723</v>
      </c>
      <c r="P142" s="121" t="n">
        <v>19629</v>
      </c>
      <c r="Q142" s="121" t="n">
        <v>19807</v>
      </c>
      <c r="R142" s="121" t="n">
        <v>19920</v>
      </c>
      <c r="S142" s="121" t="n">
        <v>20265</v>
      </c>
      <c r="T142" s="121" t="n">
        <v>21242</v>
      </c>
      <c r="U142" s="121" t="n">
        <v>22180</v>
      </c>
      <c r="V142" s="121" t="n">
        <v>23209</v>
      </c>
    </row>
    <row r="143" customFormat="false" ht="12.75" hidden="false" customHeight="true" outlineLevel="0" collapsed="false">
      <c r="A143" s="98" t="n">
        <v>137</v>
      </c>
      <c r="B143" s="98" t="s">
        <v>690</v>
      </c>
      <c r="C143" s="98" t="s">
        <v>691</v>
      </c>
      <c r="D143" s="98" t="s">
        <v>430</v>
      </c>
      <c r="E143" s="98"/>
      <c r="F143" s="98"/>
      <c r="G143" s="98" t="s">
        <v>288</v>
      </c>
      <c r="H143" s="98" t="s">
        <v>692</v>
      </c>
      <c r="I143" s="121" t="n">
        <v>16413</v>
      </c>
      <c r="J143" s="121" t="n">
        <v>16536</v>
      </c>
      <c r="K143" s="121" t="n">
        <v>16818</v>
      </c>
      <c r="L143" s="121" t="n">
        <v>17317</v>
      </c>
      <c r="M143" s="121" t="n">
        <v>17891</v>
      </c>
      <c r="N143" s="121" t="n">
        <v>18800</v>
      </c>
      <c r="O143" s="121" t="n">
        <v>19653</v>
      </c>
      <c r="P143" s="121" t="n">
        <v>19375</v>
      </c>
      <c r="Q143" s="121" t="n">
        <v>19394</v>
      </c>
      <c r="R143" s="121" t="n">
        <v>19379</v>
      </c>
      <c r="S143" s="121" t="n">
        <v>19715</v>
      </c>
      <c r="T143" s="121" t="n">
        <v>20693</v>
      </c>
      <c r="U143" s="121" t="n">
        <v>21681</v>
      </c>
      <c r="V143" s="121" t="n">
        <v>22638</v>
      </c>
    </row>
    <row r="144" customFormat="false" ht="12.75" hidden="false" customHeight="true" outlineLevel="0" collapsed="false">
      <c r="A144" s="98" t="n">
        <v>138</v>
      </c>
      <c r="B144" s="98" t="s">
        <v>693</v>
      </c>
      <c r="C144" s="98" t="s">
        <v>694</v>
      </c>
      <c r="D144" s="98" t="s">
        <v>430</v>
      </c>
      <c r="E144" s="98"/>
      <c r="F144" s="98"/>
      <c r="G144" s="98" t="s">
        <v>288</v>
      </c>
      <c r="H144" s="98" t="s">
        <v>695</v>
      </c>
      <c r="I144" s="121" t="n">
        <v>17637</v>
      </c>
      <c r="J144" s="121" t="n">
        <v>17596</v>
      </c>
      <c r="K144" s="121" t="n">
        <v>17744</v>
      </c>
      <c r="L144" s="121" t="n">
        <v>18133</v>
      </c>
      <c r="M144" s="121" t="n">
        <v>18500</v>
      </c>
      <c r="N144" s="121" t="n">
        <v>19080</v>
      </c>
      <c r="O144" s="121" t="n">
        <v>19638</v>
      </c>
      <c r="P144" s="121" t="n">
        <v>19805</v>
      </c>
      <c r="Q144" s="121" t="n">
        <v>20176</v>
      </c>
      <c r="R144" s="121" t="n">
        <v>20561</v>
      </c>
      <c r="S144" s="121" t="n">
        <v>20909</v>
      </c>
      <c r="T144" s="121" t="n">
        <v>21893</v>
      </c>
      <c r="U144" s="121" t="n">
        <v>22747</v>
      </c>
      <c r="V144" s="121" t="n">
        <v>23673</v>
      </c>
    </row>
    <row r="145" customFormat="false" ht="12.75" hidden="false" customHeight="true" outlineLevel="0" collapsed="false">
      <c r="A145" s="98" t="n">
        <v>139</v>
      </c>
      <c r="B145" s="98" t="s">
        <v>696</v>
      </c>
      <c r="C145" s="98" t="s">
        <v>697</v>
      </c>
      <c r="D145" s="98" t="s">
        <v>430</v>
      </c>
      <c r="E145" s="98"/>
      <c r="F145" s="98" t="s">
        <v>284</v>
      </c>
      <c r="G145" s="98"/>
      <c r="H145" s="98" t="s">
        <v>698</v>
      </c>
      <c r="I145" s="121" t="n">
        <v>17901</v>
      </c>
      <c r="J145" s="121" t="n">
        <v>17940</v>
      </c>
      <c r="K145" s="121" t="n">
        <v>18184</v>
      </c>
      <c r="L145" s="121" t="n">
        <v>18633</v>
      </c>
      <c r="M145" s="121" t="n">
        <v>19038</v>
      </c>
      <c r="N145" s="121" t="n">
        <v>19698</v>
      </c>
      <c r="O145" s="121" t="n">
        <v>20205</v>
      </c>
      <c r="P145" s="121" t="n">
        <v>20183</v>
      </c>
      <c r="Q145" s="121" t="n">
        <v>20514</v>
      </c>
      <c r="R145" s="121" t="n">
        <v>20805</v>
      </c>
      <c r="S145" s="121" t="n">
        <v>21219</v>
      </c>
      <c r="T145" s="121" t="n">
        <v>22233</v>
      </c>
      <c r="U145" s="121" t="n">
        <v>23099</v>
      </c>
      <c r="V145" s="121" t="n">
        <v>24022</v>
      </c>
    </row>
    <row r="146" customFormat="false" ht="12.75" hidden="false" customHeight="true" outlineLevel="0" collapsed="false">
      <c r="A146" s="98" t="n">
        <v>140</v>
      </c>
      <c r="B146" s="98" t="s">
        <v>699</v>
      </c>
      <c r="C146" s="98" t="s">
        <v>700</v>
      </c>
      <c r="D146" s="98" t="s">
        <v>430</v>
      </c>
      <c r="E146" s="98"/>
      <c r="F146" s="98"/>
      <c r="G146" s="98" t="s">
        <v>288</v>
      </c>
      <c r="H146" s="98" t="s">
        <v>701</v>
      </c>
      <c r="I146" s="121" t="n">
        <v>16429</v>
      </c>
      <c r="J146" s="121" t="n">
        <v>16522</v>
      </c>
      <c r="K146" s="121" t="n">
        <v>16727</v>
      </c>
      <c r="L146" s="121" t="n">
        <v>17119</v>
      </c>
      <c r="M146" s="121" t="n">
        <v>17448</v>
      </c>
      <c r="N146" s="121" t="n">
        <v>17974</v>
      </c>
      <c r="O146" s="121" t="n">
        <v>18229</v>
      </c>
      <c r="P146" s="121" t="n">
        <v>18149</v>
      </c>
      <c r="Q146" s="121" t="n">
        <v>18358</v>
      </c>
      <c r="R146" s="121" t="n">
        <v>18396</v>
      </c>
      <c r="S146" s="121" t="n">
        <v>18468</v>
      </c>
      <c r="T146" s="121" t="n">
        <v>19213</v>
      </c>
      <c r="U146" s="121" t="n">
        <v>19992</v>
      </c>
      <c r="V146" s="121" t="n">
        <v>20770</v>
      </c>
    </row>
    <row r="147" customFormat="false" ht="12.75" hidden="false" customHeight="true" outlineLevel="0" collapsed="false">
      <c r="A147" s="98" t="n">
        <v>141</v>
      </c>
      <c r="B147" s="98" t="s">
        <v>702</v>
      </c>
      <c r="C147" s="98" t="s">
        <v>703</v>
      </c>
      <c r="D147" s="98" t="s">
        <v>430</v>
      </c>
      <c r="E147" s="98"/>
      <c r="F147" s="98"/>
      <c r="G147" s="98" t="s">
        <v>288</v>
      </c>
      <c r="H147" s="98" t="s">
        <v>704</v>
      </c>
      <c r="I147" s="121" t="n">
        <v>16716</v>
      </c>
      <c r="J147" s="121" t="n">
        <v>16595</v>
      </c>
      <c r="K147" s="121" t="n">
        <v>16846</v>
      </c>
      <c r="L147" s="121" t="n">
        <v>17311</v>
      </c>
      <c r="M147" s="121" t="n">
        <v>17668</v>
      </c>
      <c r="N147" s="121" t="n">
        <v>18122</v>
      </c>
      <c r="O147" s="121" t="n">
        <v>18427</v>
      </c>
      <c r="P147" s="121" t="n">
        <v>18441</v>
      </c>
      <c r="Q147" s="121" t="n">
        <v>18735</v>
      </c>
      <c r="R147" s="121" t="n">
        <v>19050</v>
      </c>
      <c r="S147" s="121" t="n">
        <v>19574</v>
      </c>
      <c r="T147" s="121" t="n">
        <v>20641</v>
      </c>
      <c r="U147" s="121" t="n">
        <v>21441</v>
      </c>
      <c r="V147" s="121" t="n">
        <v>22367</v>
      </c>
    </row>
    <row r="148" customFormat="false" ht="12.75" hidden="false" customHeight="true" outlineLevel="0" collapsed="false">
      <c r="A148" s="98" t="n">
        <v>142</v>
      </c>
      <c r="B148" s="98" t="s">
        <v>705</v>
      </c>
      <c r="C148" s="98" t="s">
        <v>706</v>
      </c>
      <c r="D148" s="98" t="s">
        <v>430</v>
      </c>
      <c r="E148" s="98"/>
      <c r="F148" s="98"/>
      <c r="G148" s="98" t="s">
        <v>288</v>
      </c>
      <c r="H148" s="98" t="s">
        <v>707</v>
      </c>
      <c r="I148" s="121" t="n">
        <v>17559</v>
      </c>
      <c r="J148" s="121" t="n">
        <v>17588</v>
      </c>
      <c r="K148" s="121" t="n">
        <v>17804</v>
      </c>
      <c r="L148" s="121" t="n">
        <v>18225</v>
      </c>
      <c r="M148" s="121" t="n">
        <v>18599</v>
      </c>
      <c r="N148" s="121" t="n">
        <v>19295</v>
      </c>
      <c r="O148" s="121" t="n">
        <v>19776</v>
      </c>
      <c r="P148" s="121" t="n">
        <v>19827</v>
      </c>
      <c r="Q148" s="121" t="n">
        <v>20181</v>
      </c>
      <c r="R148" s="121" t="n">
        <v>20446</v>
      </c>
      <c r="S148" s="121" t="n">
        <v>20938</v>
      </c>
      <c r="T148" s="121" t="n">
        <v>21966</v>
      </c>
      <c r="U148" s="121" t="n">
        <v>22748</v>
      </c>
      <c r="V148" s="121" t="n">
        <v>23557</v>
      </c>
    </row>
    <row r="149" customFormat="false" ht="12.75" hidden="false" customHeight="true" outlineLevel="0" collapsed="false">
      <c r="A149" s="98" t="n">
        <v>143</v>
      </c>
      <c r="B149" s="98" t="s">
        <v>708</v>
      </c>
      <c r="C149" s="98" t="s">
        <v>709</v>
      </c>
      <c r="D149" s="98" t="s">
        <v>430</v>
      </c>
      <c r="E149" s="98"/>
      <c r="F149" s="98"/>
      <c r="G149" s="98" t="s">
        <v>288</v>
      </c>
      <c r="H149" s="98" t="s">
        <v>710</v>
      </c>
      <c r="I149" s="121" t="n">
        <v>18955</v>
      </c>
      <c r="J149" s="121" t="n">
        <v>18563</v>
      </c>
      <c r="K149" s="121" t="n">
        <v>18332</v>
      </c>
      <c r="L149" s="121" t="n">
        <v>18415</v>
      </c>
      <c r="M149" s="121" t="n">
        <v>19045</v>
      </c>
      <c r="N149" s="121" t="n">
        <v>19978</v>
      </c>
      <c r="O149" s="121" t="n">
        <v>20851</v>
      </c>
      <c r="P149" s="121" t="n">
        <v>20939</v>
      </c>
      <c r="Q149" s="121" t="n">
        <v>21402</v>
      </c>
      <c r="R149" s="121" t="n">
        <v>21636</v>
      </c>
      <c r="S149" s="121" t="n">
        <v>22304</v>
      </c>
      <c r="T149" s="121" t="n">
        <v>23465</v>
      </c>
      <c r="U149" s="121" t="n">
        <v>24307</v>
      </c>
      <c r="V149" s="121" t="n">
        <v>25307</v>
      </c>
    </row>
    <row r="150" customFormat="false" ht="12.75" hidden="false" customHeight="true" outlineLevel="0" collapsed="false">
      <c r="A150" s="98" t="n">
        <v>144</v>
      </c>
      <c r="B150" s="98" t="s">
        <v>711</v>
      </c>
      <c r="C150" s="98" t="s">
        <v>712</v>
      </c>
      <c r="D150" s="98" t="s">
        <v>430</v>
      </c>
      <c r="E150" s="98"/>
      <c r="F150" s="98"/>
      <c r="G150" s="98" t="s">
        <v>288</v>
      </c>
      <c r="H150" s="98" t="s">
        <v>713</v>
      </c>
      <c r="I150" s="121" t="n">
        <v>19856</v>
      </c>
      <c r="J150" s="121" t="n">
        <v>20270</v>
      </c>
      <c r="K150" s="121" t="n">
        <v>20970</v>
      </c>
      <c r="L150" s="121" t="n">
        <v>21970</v>
      </c>
      <c r="M150" s="121" t="n">
        <v>22575</v>
      </c>
      <c r="N150" s="121" t="n">
        <v>23314</v>
      </c>
      <c r="O150" s="121" t="n">
        <v>23996</v>
      </c>
      <c r="P150" s="121" t="n">
        <v>23404</v>
      </c>
      <c r="Q150" s="121" t="n">
        <v>23298</v>
      </c>
      <c r="R150" s="121" t="n">
        <v>23154</v>
      </c>
      <c r="S150" s="121" t="n">
        <v>23632</v>
      </c>
      <c r="T150" s="121" t="n">
        <v>24745</v>
      </c>
      <c r="U150" s="121" t="n">
        <v>25652</v>
      </c>
      <c r="V150" s="121" t="n">
        <v>26648</v>
      </c>
    </row>
    <row r="151" customFormat="false" ht="12.75" hidden="false" customHeight="true" outlineLevel="0" collapsed="false">
      <c r="A151" s="98" t="n">
        <v>145</v>
      </c>
      <c r="B151" s="98" t="s">
        <v>714</v>
      </c>
      <c r="C151" s="98" t="s">
        <v>715</v>
      </c>
      <c r="D151" s="98" t="s">
        <v>430</v>
      </c>
      <c r="E151" s="98"/>
      <c r="F151" s="98"/>
      <c r="G151" s="98" t="s">
        <v>288</v>
      </c>
      <c r="H151" s="98" t="s">
        <v>716</v>
      </c>
      <c r="I151" s="121" t="n">
        <v>19950</v>
      </c>
      <c r="J151" s="121" t="n">
        <v>20126</v>
      </c>
      <c r="K151" s="121" t="n">
        <v>20604</v>
      </c>
      <c r="L151" s="121" t="n">
        <v>21393</v>
      </c>
      <c r="M151" s="121" t="n">
        <v>21512</v>
      </c>
      <c r="N151" s="121" t="n">
        <v>21988</v>
      </c>
      <c r="O151" s="121" t="n">
        <v>22171</v>
      </c>
      <c r="P151" s="121" t="n">
        <v>22069</v>
      </c>
      <c r="Q151" s="121" t="n">
        <v>22271</v>
      </c>
      <c r="R151" s="121" t="n">
        <v>22395</v>
      </c>
      <c r="S151" s="121" t="n">
        <v>22812</v>
      </c>
      <c r="T151" s="121" t="n">
        <v>23910</v>
      </c>
      <c r="U151" s="121" t="n">
        <v>24852</v>
      </c>
      <c r="V151" s="121" t="n">
        <v>25932</v>
      </c>
    </row>
    <row r="152" customFormat="false" ht="12.75" hidden="false" customHeight="true" outlineLevel="0" collapsed="false">
      <c r="A152" s="98" t="n">
        <v>146</v>
      </c>
      <c r="B152" s="98" t="s">
        <v>717</v>
      </c>
      <c r="C152" s="98" t="s">
        <v>718</v>
      </c>
      <c r="D152" s="98" t="s">
        <v>430</v>
      </c>
      <c r="E152" s="98"/>
      <c r="F152" s="98"/>
      <c r="G152" s="98" t="s">
        <v>288</v>
      </c>
      <c r="H152" s="98" t="s">
        <v>719</v>
      </c>
      <c r="I152" s="121" t="n">
        <v>17376</v>
      </c>
      <c r="J152" s="121" t="n">
        <v>17431</v>
      </c>
      <c r="K152" s="121" t="n">
        <v>17699</v>
      </c>
      <c r="L152" s="121" t="n">
        <v>18182</v>
      </c>
      <c r="M152" s="121" t="n">
        <v>18855</v>
      </c>
      <c r="N152" s="121" t="n">
        <v>19846</v>
      </c>
      <c r="O152" s="121" t="n">
        <v>20798</v>
      </c>
      <c r="P152" s="121" t="n">
        <v>20657</v>
      </c>
      <c r="Q152" s="121" t="n">
        <v>20992</v>
      </c>
      <c r="R152" s="121" t="n">
        <v>21309</v>
      </c>
      <c r="S152" s="121" t="n">
        <v>21822</v>
      </c>
      <c r="T152" s="121" t="n">
        <v>22967</v>
      </c>
      <c r="U152" s="121" t="n">
        <v>23974</v>
      </c>
      <c r="V152" s="121" t="n">
        <v>24999</v>
      </c>
    </row>
    <row r="153" customFormat="false" ht="12.75" hidden="false" customHeight="true" outlineLevel="0" collapsed="false">
      <c r="A153" s="98" t="n">
        <v>147</v>
      </c>
      <c r="B153" s="98" t="s">
        <v>720</v>
      </c>
      <c r="C153" s="98" t="s">
        <v>721</v>
      </c>
      <c r="D153" s="98" t="s">
        <v>430</v>
      </c>
      <c r="E153" s="98"/>
      <c r="F153" s="98"/>
      <c r="G153" s="98" t="s">
        <v>288</v>
      </c>
      <c r="H153" s="98" t="s">
        <v>722</v>
      </c>
      <c r="I153" s="121" t="n">
        <v>16814</v>
      </c>
      <c r="J153" s="121" t="n">
        <v>16929</v>
      </c>
      <c r="K153" s="121" t="n">
        <v>17225</v>
      </c>
      <c r="L153" s="121" t="n">
        <v>17802</v>
      </c>
      <c r="M153" s="121" t="n">
        <v>18225</v>
      </c>
      <c r="N153" s="121" t="n">
        <v>18958</v>
      </c>
      <c r="O153" s="121" t="n">
        <v>19501</v>
      </c>
      <c r="P153" s="121" t="n">
        <v>19605</v>
      </c>
      <c r="Q153" s="121" t="n">
        <v>19983</v>
      </c>
      <c r="R153" s="121" t="n">
        <v>20355</v>
      </c>
      <c r="S153" s="121" t="n">
        <v>20811</v>
      </c>
      <c r="T153" s="121" t="n">
        <v>21868</v>
      </c>
      <c r="U153" s="121" t="n">
        <v>22812</v>
      </c>
      <c r="V153" s="121" t="n">
        <v>23759</v>
      </c>
    </row>
    <row r="154" customFormat="false" ht="12.75" hidden="false" customHeight="true" outlineLevel="0" collapsed="false">
      <c r="A154" s="98" t="n">
        <v>148</v>
      </c>
      <c r="B154" s="98" t="s">
        <v>723</v>
      </c>
      <c r="C154" s="98" t="s">
        <v>724</v>
      </c>
      <c r="D154" s="98" t="s">
        <v>430</v>
      </c>
      <c r="E154" s="98"/>
      <c r="F154" s="98"/>
      <c r="G154" s="98" t="s">
        <v>288</v>
      </c>
      <c r="H154" s="98" t="s">
        <v>725</v>
      </c>
      <c r="I154" s="121" t="n">
        <v>19302</v>
      </c>
      <c r="J154" s="121" t="n">
        <v>18994</v>
      </c>
      <c r="K154" s="121" t="n">
        <v>18943</v>
      </c>
      <c r="L154" s="121" t="n">
        <v>19060</v>
      </c>
      <c r="M154" s="121" t="n">
        <v>19558</v>
      </c>
      <c r="N154" s="121" t="n">
        <v>20347</v>
      </c>
      <c r="O154" s="121" t="n">
        <v>20935</v>
      </c>
      <c r="P154" s="121" t="n">
        <v>21074</v>
      </c>
      <c r="Q154" s="121" t="n">
        <v>21438</v>
      </c>
      <c r="R154" s="121" t="n">
        <v>21762</v>
      </c>
      <c r="S154" s="121" t="n">
        <v>22162</v>
      </c>
      <c r="T154" s="121" t="n">
        <v>23171</v>
      </c>
      <c r="U154" s="121" t="n">
        <v>23998</v>
      </c>
      <c r="V154" s="121" t="n">
        <v>24871</v>
      </c>
    </row>
    <row r="155" customFormat="false" ht="12.75" hidden="false" customHeight="true" outlineLevel="0" collapsed="false">
      <c r="A155" s="98" t="n">
        <v>149</v>
      </c>
      <c r="B155" s="98" t="s">
        <v>726</v>
      </c>
      <c r="C155" s="98" t="s">
        <v>727</v>
      </c>
      <c r="D155" s="98" t="s">
        <v>430</v>
      </c>
      <c r="E155" s="98"/>
      <c r="F155" s="98"/>
      <c r="G155" s="98" t="s">
        <v>288</v>
      </c>
      <c r="H155" s="98" t="s">
        <v>728</v>
      </c>
      <c r="I155" s="121" t="n">
        <v>18207</v>
      </c>
      <c r="J155" s="121" t="n">
        <v>18041</v>
      </c>
      <c r="K155" s="121" t="n">
        <v>18025</v>
      </c>
      <c r="L155" s="121" t="n">
        <v>18250</v>
      </c>
      <c r="M155" s="121" t="n">
        <v>18577</v>
      </c>
      <c r="N155" s="121" t="n">
        <v>19032</v>
      </c>
      <c r="O155" s="121" t="n">
        <v>19361</v>
      </c>
      <c r="P155" s="121" t="n">
        <v>19585</v>
      </c>
      <c r="Q155" s="121" t="n">
        <v>20059</v>
      </c>
      <c r="R155" s="121" t="n">
        <v>20523</v>
      </c>
      <c r="S155" s="121" t="n">
        <v>21011</v>
      </c>
      <c r="T155" s="121" t="n">
        <v>21989</v>
      </c>
      <c r="U155" s="121" t="n">
        <v>22674</v>
      </c>
      <c r="V155" s="121" t="n">
        <v>23531</v>
      </c>
    </row>
    <row r="156" customFormat="false" ht="12.75" hidden="false" customHeight="true" outlineLevel="0" collapsed="false">
      <c r="A156" s="98" t="n">
        <v>150</v>
      </c>
      <c r="B156" s="98" t="s">
        <v>729</v>
      </c>
      <c r="C156" s="98" t="s">
        <v>730</v>
      </c>
      <c r="D156" s="98" t="s">
        <v>430</v>
      </c>
      <c r="E156" s="98"/>
      <c r="F156" s="98"/>
      <c r="G156" s="98" t="s">
        <v>288</v>
      </c>
      <c r="H156" s="98" t="s">
        <v>731</v>
      </c>
      <c r="I156" s="121" t="n">
        <v>16765</v>
      </c>
      <c r="J156" s="121" t="n">
        <v>16819</v>
      </c>
      <c r="K156" s="121" t="n">
        <v>16925</v>
      </c>
      <c r="L156" s="121" t="n">
        <v>17142</v>
      </c>
      <c r="M156" s="121" t="n">
        <v>17509</v>
      </c>
      <c r="N156" s="121" t="n">
        <v>18212</v>
      </c>
      <c r="O156" s="121" t="n">
        <v>18869</v>
      </c>
      <c r="P156" s="121" t="n">
        <v>18987</v>
      </c>
      <c r="Q156" s="121" t="n">
        <v>19341</v>
      </c>
      <c r="R156" s="121" t="n">
        <v>19835</v>
      </c>
      <c r="S156" s="121" t="n">
        <v>20194</v>
      </c>
      <c r="T156" s="121" t="n">
        <v>21088</v>
      </c>
      <c r="U156" s="121" t="n">
        <v>21997</v>
      </c>
      <c r="V156" s="121" t="n">
        <v>22903</v>
      </c>
    </row>
    <row r="157" customFormat="false" ht="12.75" hidden="false" customHeight="true" outlineLevel="0" collapsed="false">
      <c r="A157" s="98" t="n">
        <v>151</v>
      </c>
      <c r="B157" s="98" t="s">
        <v>732</v>
      </c>
      <c r="C157" s="98" t="s">
        <v>733</v>
      </c>
      <c r="D157" s="98" t="s">
        <v>430</v>
      </c>
      <c r="E157" s="98"/>
      <c r="F157" s="98"/>
      <c r="G157" s="98" t="s">
        <v>288</v>
      </c>
      <c r="H157" s="98" t="s">
        <v>734</v>
      </c>
      <c r="I157" s="121" t="n">
        <v>17779</v>
      </c>
      <c r="J157" s="121" t="n">
        <v>17852</v>
      </c>
      <c r="K157" s="121" t="n">
        <v>18203</v>
      </c>
      <c r="L157" s="121" t="n">
        <v>18681</v>
      </c>
      <c r="M157" s="121" t="n">
        <v>19060</v>
      </c>
      <c r="N157" s="121" t="n">
        <v>19642</v>
      </c>
      <c r="O157" s="121" t="n">
        <v>20149</v>
      </c>
      <c r="P157" s="121" t="n">
        <v>20033</v>
      </c>
      <c r="Q157" s="121" t="n">
        <v>20482</v>
      </c>
      <c r="R157" s="121" t="n">
        <v>20958</v>
      </c>
      <c r="S157" s="121" t="n">
        <v>21586</v>
      </c>
      <c r="T157" s="121" t="n">
        <v>22714</v>
      </c>
      <c r="U157" s="121" t="n">
        <v>23552</v>
      </c>
      <c r="V157" s="121" t="n">
        <v>24454</v>
      </c>
    </row>
    <row r="158" customFormat="false" ht="12.75" hidden="false" customHeight="true" outlineLevel="0" collapsed="false">
      <c r="A158" s="98" t="n">
        <v>152</v>
      </c>
      <c r="B158" s="98" t="s">
        <v>735</v>
      </c>
      <c r="C158" s="98" t="s">
        <v>736</v>
      </c>
      <c r="D158" s="98" t="s">
        <v>430</v>
      </c>
      <c r="E158" s="98"/>
      <c r="F158" s="98"/>
      <c r="G158" s="98" t="s">
        <v>288</v>
      </c>
      <c r="H158" s="98" t="s">
        <v>737</v>
      </c>
      <c r="I158" s="121" t="n">
        <v>17519</v>
      </c>
      <c r="J158" s="121" t="n">
        <v>17487</v>
      </c>
      <c r="K158" s="121" t="n">
        <v>17625</v>
      </c>
      <c r="L158" s="121" t="n">
        <v>17934</v>
      </c>
      <c r="M158" s="121" t="n">
        <v>18326</v>
      </c>
      <c r="N158" s="121" t="n">
        <v>19020</v>
      </c>
      <c r="O158" s="121" t="n">
        <v>19605</v>
      </c>
      <c r="P158" s="121" t="n">
        <v>19929</v>
      </c>
      <c r="Q158" s="121" t="n">
        <v>20736</v>
      </c>
      <c r="R158" s="121" t="n">
        <v>21599</v>
      </c>
      <c r="S158" s="121" t="n">
        <v>22148</v>
      </c>
      <c r="T158" s="121" t="n">
        <v>23332</v>
      </c>
      <c r="U158" s="121" t="n">
        <v>24307</v>
      </c>
      <c r="V158" s="121" t="n">
        <v>25304</v>
      </c>
    </row>
    <row r="159" customFormat="false" ht="12.75" hidden="false" customHeight="true" outlineLevel="0" collapsed="false">
      <c r="A159" s="98" t="n">
        <v>153</v>
      </c>
      <c r="B159" s="98" t="s">
        <v>738</v>
      </c>
      <c r="C159" s="98" t="s">
        <v>739</v>
      </c>
      <c r="D159" s="98" t="s">
        <v>430</v>
      </c>
      <c r="E159" s="98"/>
      <c r="F159" s="98"/>
      <c r="G159" s="98" t="s">
        <v>288</v>
      </c>
      <c r="H159" s="98" t="s">
        <v>740</v>
      </c>
      <c r="I159" s="121" t="n">
        <v>16978</v>
      </c>
      <c r="J159" s="121" t="n">
        <v>16919</v>
      </c>
      <c r="K159" s="121" t="n">
        <v>17091</v>
      </c>
      <c r="L159" s="121" t="n">
        <v>17363</v>
      </c>
      <c r="M159" s="121" t="n">
        <v>17930</v>
      </c>
      <c r="N159" s="121" t="n">
        <v>18681</v>
      </c>
      <c r="O159" s="121" t="n">
        <v>19426</v>
      </c>
      <c r="P159" s="121" t="n">
        <v>19357</v>
      </c>
      <c r="Q159" s="121" t="n">
        <v>19724</v>
      </c>
      <c r="R159" s="121" t="n">
        <v>20025</v>
      </c>
      <c r="S159" s="121" t="n">
        <v>20497</v>
      </c>
      <c r="T159" s="121" t="n">
        <v>21475</v>
      </c>
      <c r="U159" s="121" t="n">
        <v>22279</v>
      </c>
      <c r="V159" s="121" t="n">
        <v>23155</v>
      </c>
    </row>
    <row r="160" s="85" customFormat="true" ht="24.75" hidden="false" customHeight="true" outlineLevel="0" collapsed="false">
      <c r="A160" s="98" t="n">
        <v>154</v>
      </c>
      <c r="B160" s="99" t="s">
        <v>741</v>
      </c>
      <c r="C160" s="99" t="s">
        <v>742</v>
      </c>
      <c r="D160" s="99" t="s">
        <v>743</v>
      </c>
      <c r="E160" s="98" t="s">
        <v>281</v>
      </c>
      <c r="F160" s="98" t="s">
        <v>284</v>
      </c>
      <c r="G160" s="98" t="s">
        <v>288</v>
      </c>
      <c r="H160" s="99" t="s">
        <v>744</v>
      </c>
      <c r="I160" s="120" t="n">
        <v>16506</v>
      </c>
      <c r="J160" s="120" t="n">
        <v>16305</v>
      </c>
      <c r="K160" s="120" t="n">
        <v>16020</v>
      </c>
      <c r="L160" s="120" t="n">
        <v>15941</v>
      </c>
      <c r="M160" s="120" t="n">
        <v>16194</v>
      </c>
      <c r="N160" s="120" t="n">
        <v>16398</v>
      </c>
      <c r="O160" s="120" t="n">
        <v>16253</v>
      </c>
      <c r="P160" s="120" t="n">
        <v>15925</v>
      </c>
      <c r="Q160" s="120" t="n">
        <v>15819</v>
      </c>
      <c r="R160" s="120" t="n">
        <v>15801</v>
      </c>
      <c r="S160" s="120" t="n">
        <v>15709</v>
      </c>
      <c r="T160" s="120" t="n">
        <v>16185</v>
      </c>
      <c r="U160" s="120" t="n">
        <v>16646</v>
      </c>
      <c r="V160" s="120" t="n">
        <v>17262</v>
      </c>
    </row>
    <row r="161" s="85" customFormat="true" ht="24.75" hidden="false" customHeight="true" outlineLevel="0" collapsed="false">
      <c r="A161" s="98" t="n">
        <v>155</v>
      </c>
      <c r="B161" s="99" t="s">
        <v>745</v>
      </c>
      <c r="C161" s="99" t="s">
        <v>746</v>
      </c>
      <c r="D161" s="99" t="s">
        <v>747</v>
      </c>
      <c r="E161" s="98" t="s">
        <v>281</v>
      </c>
      <c r="F161" s="98"/>
      <c r="G161" s="98"/>
      <c r="H161" s="99" t="s">
        <v>748</v>
      </c>
      <c r="I161" s="120" t="n">
        <v>12739</v>
      </c>
      <c r="J161" s="120" t="n">
        <v>12957</v>
      </c>
      <c r="K161" s="120" t="n">
        <v>13144</v>
      </c>
      <c r="L161" s="120" t="n">
        <v>13381</v>
      </c>
      <c r="M161" s="120" t="n">
        <v>13661</v>
      </c>
      <c r="N161" s="120" t="n">
        <v>14053</v>
      </c>
      <c r="O161" s="120" t="n">
        <v>14409</v>
      </c>
      <c r="P161" s="120" t="n">
        <v>14388</v>
      </c>
      <c r="Q161" s="120" t="n">
        <v>14552</v>
      </c>
      <c r="R161" s="120" t="n">
        <v>14946</v>
      </c>
      <c r="S161" s="120" t="n">
        <v>15177</v>
      </c>
      <c r="T161" s="120" t="n">
        <v>15842</v>
      </c>
      <c r="U161" s="120" t="n">
        <v>16549</v>
      </c>
      <c r="V161" s="120" t="n">
        <v>17257</v>
      </c>
    </row>
    <row r="162" customFormat="false" ht="12.75" hidden="false" customHeight="true" outlineLevel="0" collapsed="false">
      <c r="A162" s="98" t="n">
        <v>156</v>
      </c>
      <c r="B162" s="98" t="s">
        <v>749</v>
      </c>
      <c r="C162" s="98" t="s">
        <v>750</v>
      </c>
      <c r="D162" s="98" t="s">
        <v>747</v>
      </c>
      <c r="E162" s="98"/>
      <c r="F162" s="98" t="s">
        <v>284</v>
      </c>
      <c r="G162" s="98"/>
      <c r="H162" s="98" t="s">
        <v>751</v>
      </c>
      <c r="I162" s="121" t="n">
        <v>12413</v>
      </c>
      <c r="J162" s="121" t="n">
        <v>12688</v>
      </c>
      <c r="K162" s="121" t="n">
        <v>12922</v>
      </c>
      <c r="L162" s="121" t="n">
        <v>13193</v>
      </c>
      <c r="M162" s="121" t="n">
        <v>13511</v>
      </c>
      <c r="N162" s="121" t="n">
        <v>13838</v>
      </c>
      <c r="O162" s="121" t="n">
        <v>14209</v>
      </c>
      <c r="P162" s="121" t="n">
        <v>14148</v>
      </c>
      <c r="Q162" s="121" t="n">
        <v>14277</v>
      </c>
      <c r="R162" s="121" t="n">
        <v>14664</v>
      </c>
      <c r="S162" s="121" t="n">
        <v>14900</v>
      </c>
      <c r="T162" s="121" t="n">
        <v>15555</v>
      </c>
      <c r="U162" s="121" t="n">
        <v>16257</v>
      </c>
      <c r="V162" s="121" t="n">
        <v>16962</v>
      </c>
    </row>
    <row r="163" customFormat="false" ht="12.75" hidden="false" customHeight="true" outlineLevel="0" collapsed="false">
      <c r="A163" s="98" t="n">
        <v>157</v>
      </c>
      <c r="B163" s="98" t="s">
        <v>752</v>
      </c>
      <c r="C163" s="98" t="s">
        <v>753</v>
      </c>
      <c r="D163" s="98" t="s">
        <v>747</v>
      </c>
      <c r="E163" s="98"/>
      <c r="F163" s="98"/>
      <c r="G163" s="98" t="s">
        <v>288</v>
      </c>
      <c r="H163" s="98" t="s">
        <v>754</v>
      </c>
      <c r="I163" s="121" t="n">
        <v>12935</v>
      </c>
      <c r="J163" s="121" t="n">
        <v>12824</v>
      </c>
      <c r="K163" s="121" t="n">
        <v>12747</v>
      </c>
      <c r="L163" s="121" t="n">
        <v>12841</v>
      </c>
      <c r="M163" s="121" t="n">
        <v>12935</v>
      </c>
      <c r="N163" s="121" t="n">
        <v>13248</v>
      </c>
      <c r="O163" s="121" t="n">
        <v>13338</v>
      </c>
      <c r="P163" s="121" t="n">
        <v>13329</v>
      </c>
      <c r="Q163" s="121" t="n">
        <v>13406</v>
      </c>
      <c r="R163" s="121" t="n">
        <v>13602</v>
      </c>
      <c r="S163" s="121" t="n">
        <v>14056</v>
      </c>
      <c r="T163" s="121" t="n">
        <v>14826</v>
      </c>
      <c r="U163" s="121" t="n">
        <v>15613</v>
      </c>
      <c r="V163" s="121" t="n">
        <v>16351</v>
      </c>
    </row>
    <row r="164" customFormat="false" ht="12.75" hidden="false" customHeight="true" outlineLevel="0" collapsed="false">
      <c r="A164" s="98" t="n">
        <v>158</v>
      </c>
      <c r="B164" s="98" t="s">
        <v>755</v>
      </c>
      <c r="C164" s="98" t="s">
        <v>756</v>
      </c>
      <c r="D164" s="98" t="s">
        <v>747</v>
      </c>
      <c r="E164" s="98"/>
      <c r="F164" s="98"/>
      <c r="G164" s="98" t="s">
        <v>288</v>
      </c>
      <c r="H164" s="98" t="s">
        <v>757</v>
      </c>
      <c r="I164" s="121" t="n">
        <v>13200</v>
      </c>
      <c r="J164" s="121" t="n">
        <v>13757</v>
      </c>
      <c r="K164" s="121" t="n">
        <v>14113</v>
      </c>
      <c r="L164" s="121" t="n">
        <v>14476</v>
      </c>
      <c r="M164" s="121" t="n">
        <v>14875</v>
      </c>
      <c r="N164" s="121" t="n">
        <v>15177</v>
      </c>
      <c r="O164" s="121" t="n">
        <v>15580</v>
      </c>
      <c r="P164" s="121" t="n">
        <v>15607</v>
      </c>
      <c r="Q164" s="121" t="n">
        <v>15781</v>
      </c>
      <c r="R164" s="121" t="n">
        <v>16086</v>
      </c>
      <c r="S164" s="121" t="n">
        <v>16176</v>
      </c>
      <c r="T164" s="121" t="n">
        <v>16748</v>
      </c>
      <c r="U164" s="121" t="n">
        <v>17297</v>
      </c>
      <c r="V164" s="121" t="n">
        <v>17987</v>
      </c>
    </row>
    <row r="165" customFormat="false" ht="12.75" hidden="false" customHeight="true" outlineLevel="0" collapsed="false">
      <c r="A165" s="98" t="n">
        <v>159</v>
      </c>
      <c r="B165" s="98" t="s">
        <v>758</v>
      </c>
      <c r="C165" s="98" t="s">
        <v>759</v>
      </c>
      <c r="D165" s="98" t="s">
        <v>747</v>
      </c>
      <c r="E165" s="98"/>
      <c r="F165" s="98"/>
      <c r="G165" s="98" t="s">
        <v>288</v>
      </c>
      <c r="H165" s="98" t="s">
        <v>760</v>
      </c>
      <c r="I165" s="121" t="n">
        <v>12918</v>
      </c>
      <c r="J165" s="121" t="n">
        <v>13377</v>
      </c>
      <c r="K165" s="121" t="n">
        <v>13718</v>
      </c>
      <c r="L165" s="121" t="n">
        <v>14060</v>
      </c>
      <c r="M165" s="121" t="n">
        <v>14478</v>
      </c>
      <c r="N165" s="121" t="n">
        <v>14886</v>
      </c>
      <c r="O165" s="121" t="n">
        <v>15373</v>
      </c>
      <c r="P165" s="121" t="n">
        <v>15155</v>
      </c>
      <c r="Q165" s="121" t="n">
        <v>15208</v>
      </c>
      <c r="R165" s="121" t="n">
        <v>15565</v>
      </c>
      <c r="S165" s="121" t="n">
        <v>15762</v>
      </c>
      <c r="T165" s="121" t="n">
        <v>16391</v>
      </c>
      <c r="U165" s="121" t="n">
        <v>17074</v>
      </c>
      <c r="V165" s="121" t="n">
        <v>17757</v>
      </c>
    </row>
    <row r="166" customFormat="false" ht="12.75" hidden="false" customHeight="true" outlineLevel="0" collapsed="false">
      <c r="A166" s="98" t="n">
        <v>160</v>
      </c>
      <c r="B166" s="98" t="s">
        <v>761</v>
      </c>
      <c r="C166" s="98" t="s">
        <v>762</v>
      </c>
      <c r="D166" s="98" t="s">
        <v>747</v>
      </c>
      <c r="E166" s="98"/>
      <c r="F166" s="98"/>
      <c r="G166" s="98" t="s">
        <v>288</v>
      </c>
      <c r="H166" s="98" t="s">
        <v>763</v>
      </c>
      <c r="I166" s="121" t="n">
        <v>13650</v>
      </c>
      <c r="J166" s="121" t="n">
        <v>14162</v>
      </c>
      <c r="K166" s="121" t="n">
        <v>14645</v>
      </c>
      <c r="L166" s="121" t="n">
        <v>15045</v>
      </c>
      <c r="M166" s="121" t="n">
        <v>15414</v>
      </c>
      <c r="N166" s="121" t="n">
        <v>15679</v>
      </c>
      <c r="O166" s="121" t="n">
        <v>16111</v>
      </c>
      <c r="P166" s="121" t="n">
        <v>16096</v>
      </c>
      <c r="Q166" s="121" t="n">
        <v>16253</v>
      </c>
      <c r="R166" s="121" t="n">
        <v>16592</v>
      </c>
      <c r="S166" s="121" t="n">
        <v>16696</v>
      </c>
      <c r="T166" s="121" t="n">
        <v>17262</v>
      </c>
      <c r="U166" s="121" t="n">
        <v>17797</v>
      </c>
      <c r="V166" s="121" t="n">
        <v>18441</v>
      </c>
    </row>
    <row r="167" customFormat="false" ht="12.75" hidden="false" customHeight="true" outlineLevel="0" collapsed="false">
      <c r="A167" s="98" t="n">
        <v>161</v>
      </c>
      <c r="B167" s="98" t="s">
        <v>764</v>
      </c>
      <c r="C167" s="98" t="s">
        <v>765</v>
      </c>
      <c r="D167" s="98" t="s">
        <v>747</v>
      </c>
      <c r="E167" s="98"/>
      <c r="F167" s="98"/>
      <c r="G167" s="98" t="s">
        <v>288</v>
      </c>
      <c r="H167" s="98" t="s">
        <v>766</v>
      </c>
      <c r="I167" s="121" t="n">
        <v>12729</v>
      </c>
      <c r="J167" s="121" t="n">
        <v>12857</v>
      </c>
      <c r="K167" s="121" t="n">
        <v>12982</v>
      </c>
      <c r="L167" s="121" t="n">
        <v>13199</v>
      </c>
      <c r="M167" s="121" t="n">
        <v>13507</v>
      </c>
      <c r="N167" s="121" t="n">
        <v>13814</v>
      </c>
      <c r="O167" s="121" t="n">
        <v>14101</v>
      </c>
      <c r="P167" s="121" t="n">
        <v>14114</v>
      </c>
      <c r="Q167" s="121" t="n">
        <v>14323</v>
      </c>
      <c r="R167" s="121" t="n">
        <v>14701</v>
      </c>
      <c r="S167" s="121" t="n">
        <v>14974</v>
      </c>
      <c r="T167" s="121" t="n">
        <v>15671</v>
      </c>
      <c r="U167" s="121" t="n">
        <v>16396</v>
      </c>
      <c r="V167" s="121" t="n">
        <v>17110</v>
      </c>
    </row>
    <row r="168" customFormat="false" ht="12.75" hidden="false" customHeight="true" outlineLevel="0" collapsed="false">
      <c r="A168" s="98" t="n">
        <v>162</v>
      </c>
      <c r="B168" s="98" t="s">
        <v>767</v>
      </c>
      <c r="C168" s="98" t="s">
        <v>768</v>
      </c>
      <c r="D168" s="98" t="s">
        <v>747</v>
      </c>
      <c r="E168" s="98"/>
      <c r="F168" s="98"/>
      <c r="G168" s="98" t="s">
        <v>288</v>
      </c>
      <c r="H168" s="98" t="s">
        <v>769</v>
      </c>
      <c r="I168" s="121" t="n">
        <v>11267</v>
      </c>
      <c r="J168" s="121" t="n">
        <v>11352</v>
      </c>
      <c r="K168" s="121" t="n">
        <v>11486</v>
      </c>
      <c r="L168" s="121" t="n">
        <v>11646</v>
      </c>
      <c r="M168" s="121" t="n">
        <v>11870</v>
      </c>
      <c r="N168" s="121" t="n">
        <v>12210</v>
      </c>
      <c r="O168" s="121" t="n">
        <v>12499</v>
      </c>
      <c r="P168" s="121" t="n">
        <v>12401</v>
      </c>
      <c r="Q168" s="121" t="n">
        <v>12490</v>
      </c>
      <c r="R168" s="121" t="n">
        <v>13003</v>
      </c>
      <c r="S168" s="121" t="n">
        <v>13286</v>
      </c>
      <c r="T168" s="121" t="n">
        <v>13968</v>
      </c>
      <c r="U168" s="121" t="n">
        <v>14747</v>
      </c>
      <c r="V168" s="121" t="n">
        <v>15432</v>
      </c>
    </row>
    <row r="169" customFormat="false" ht="12.75" hidden="false" customHeight="true" outlineLevel="0" collapsed="false">
      <c r="A169" s="98" t="n">
        <v>163</v>
      </c>
      <c r="B169" s="98" t="s">
        <v>770</v>
      </c>
      <c r="C169" s="98" t="s">
        <v>771</v>
      </c>
      <c r="D169" s="98" t="s">
        <v>747</v>
      </c>
      <c r="E169" s="98"/>
      <c r="F169" s="98"/>
      <c r="G169" s="98" t="s">
        <v>288</v>
      </c>
      <c r="H169" s="98" t="s">
        <v>772</v>
      </c>
      <c r="I169" s="121" t="n">
        <v>10916</v>
      </c>
      <c r="J169" s="121" t="n">
        <v>10981</v>
      </c>
      <c r="K169" s="121" t="n">
        <v>11059</v>
      </c>
      <c r="L169" s="121" t="n">
        <v>11134</v>
      </c>
      <c r="M169" s="121" t="n">
        <v>11261</v>
      </c>
      <c r="N169" s="121" t="n">
        <v>11669</v>
      </c>
      <c r="O169" s="121" t="n">
        <v>12066</v>
      </c>
      <c r="P169" s="121" t="n">
        <v>11898</v>
      </c>
      <c r="Q169" s="121" t="n">
        <v>11946</v>
      </c>
      <c r="R169" s="121" t="n">
        <v>12505</v>
      </c>
      <c r="S169" s="121" t="n">
        <v>12846</v>
      </c>
      <c r="T169" s="121" t="n">
        <v>13564</v>
      </c>
      <c r="U169" s="121" t="n">
        <v>14474</v>
      </c>
      <c r="V169" s="121" t="n">
        <v>15237</v>
      </c>
    </row>
    <row r="170" customFormat="false" ht="12.75" hidden="false" customHeight="true" outlineLevel="0" collapsed="false">
      <c r="A170" s="98" t="n">
        <v>164</v>
      </c>
      <c r="B170" s="98" t="s">
        <v>773</v>
      </c>
      <c r="C170" s="98" t="s">
        <v>774</v>
      </c>
      <c r="D170" s="98" t="s">
        <v>747</v>
      </c>
      <c r="E170" s="98"/>
      <c r="F170" s="98"/>
      <c r="G170" s="98" t="s">
        <v>288</v>
      </c>
      <c r="H170" s="98" t="s">
        <v>775</v>
      </c>
      <c r="I170" s="121" t="n">
        <v>10986</v>
      </c>
      <c r="J170" s="121" t="n">
        <v>11119</v>
      </c>
      <c r="K170" s="121" t="n">
        <v>11187</v>
      </c>
      <c r="L170" s="121" t="n">
        <v>11334</v>
      </c>
      <c r="M170" s="121" t="n">
        <v>11536</v>
      </c>
      <c r="N170" s="121" t="n">
        <v>11672</v>
      </c>
      <c r="O170" s="121" t="n">
        <v>11931</v>
      </c>
      <c r="P170" s="121" t="n">
        <v>11754</v>
      </c>
      <c r="Q170" s="121" t="n">
        <v>11774</v>
      </c>
      <c r="R170" s="121" t="n">
        <v>12126</v>
      </c>
      <c r="S170" s="121" t="n">
        <v>12414</v>
      </c>
      <c r="T170" s="121" t="n">
        <v>13067</v>
      </c>
      <c r="U170" s="121" t="n">
        <v>13888</v>
      </c>
      <c r="V170" s="121" t="n">
        <v>14609</v>
      </c>
    </row>
    <row r="171" s="85" customFormat="true" ht="12.75" hidden="false" customHeight="true" outlineLevel="0" collapsed="false">
      <c r="A171" s="98" t="n">
        <v>165</v>
      </c>
      <c r="B171" s="98" t="s">
        <v>776</v>
      </c>
      <c r="C171" s="98" t="s">
        <v>777</v>
      </c>
      <c r="D171" s="98" t="s">
        <v>747</v>
      </c>
      <c r="E171" s="98"/>
      <c r="F171" s="98" t="s">
        <v>284</v>
      </c>
      <c r="G171" s="98"/>
      <c r="H171" s="98" t="s">
        <v>778</v>
      </c>
      <c r="I171" s="121" t="n">
        <v>13005</v>
      </c>
      <c r="J171" s="121" t="n">
        <v>13178</v>
      </c>
      <c r="K171" s="121" t="n">
        <v>13326</v>
      </c>
      <c r="L171" s="121" t="n">
        <v>13537</v>
      </c>
      <c r="M171" s="121" t="n">
        <v>13786</v>
      </c>
      <c r="N171" s="121" t="n">
        <v>14231</v>
      </c>
      <c r="O171" s="121" t="n">
        <v>14575</v>
      </c>
      <c r="P171" s="121" t="n">
        <v>14587</v>
      </c>
      <c r="Q171" s="121" t="n">
        <v>14779</v>
      </c>
      <c r="R171" s="121" t="n">
        <v>15181</v>
      </c>
      <c r="S171" s="121" t="n">
        <v>15406</v>
      </c>
      <c r="T171" s="121" t="n">
        <v>16079</v>
      </c>
      <c r="U171" s="121" t="n">
        <v>16790</v>
      </c>
      <c r="V171" s="121" t="n">
        <v>17501</v>
      </c>
    </row>
    <row r="172" customFormat="false" ht="12.75" hidden="false" customHeight="true" outlineLevel="0" collapsed="false">
      <c r="A172" s="98" t="n">
        <v>166</v>
      </c>
      <c r="B172" s="98" t="s">
        <v>779</v>
      </c>
      <c r="C172" s="98" t="s">
        <v>780</v>
      </c>
      <c r="D172" s="98" t="s">
        <v>747</v>
      </c>
      <c r="E172" s="98"/>
      <c r="F172" s="98"/>
      <c r="G172" s="98" t="s">
        <v>288</v>
      </c>
      <c r="H172" s="98" t="s">
        <v>781</v>
      </c>
      <c r="I172" s="121" t="n">
        <v>11887</v>
      </c>
      <c r="J172" s="121" t="n">
        <v>11925</v>
      </c>
      <c r="K172" s="121" t="n">
        <v>11932</v>
      </c>
      <c r="L172" s="121" t="n">
        <v>12069</v>
      </c>
      <c r="M172" s="121" t="n">
        <v>12190</v>
      </c>
      <c r="N172" s="121" t="n">
        <v>12604</v>
      </c>
      <c r="O172" s="121" t="n">
        <v>12766</v>
      </c>
      <c r="P172" s="121" t="n">
        <v>12718</v>
      </c>
      <c r="Q172" s="121" t="n">
        <v>12800</v>
      </c>
      <c r="R172" s="121" t="n">
        <v>12923</v>
      </c>
      <c r="S172" s="121" t="n">
        <v>13164</v>
      </c>
      <c r="T172" s="121" t="n">
        <v>13792</v>
      </c>
      <c r="U172" s="121" t="n">
        <v>14448</v>
      </c>
      <c r="V172" s="121" t="n">
        <v>15125</v>
      </c>
    </row>
    <row r="173" customFormat="false" ht="12.75" hidden="false" customHeight="true" outlineLevel="0" collapsed="false">
      <c r="A173" s="98" t="n">
        <v>167</v>
      </c>
      <c r="B173" s="98" t="s">
        <v>782</v>
      </c>
      <c r="C173" s="98" t="s">
        <v>783</v>
      </c>
      <c r="D173" s="98" t="s">
        <v>747</v>
      </c>
      <c r="E173" s="98"/>
      <c r="F173" s="98"/>
      <c r="G173" s="98" t="s">
        <v>288</v>
      </c>
      <c r="H173" s="98" t="s">
        <v>784</v>
      </c>
      <c r="I173" s="121" t="n">
        <v>13595</v>
      </c>
      <c r="J173" s="121" t="n">
        <v>13451</v>
      </c>
      <c r="K173" s="121" t="n">
        <v>13281</v>
      </c>
      <c r="L173" s="121" t="n">
        <v>13249</v>
      </c>
      <c r="M173" s="121" t="n">
        <v>13360</v>
      </c>
      <c r="N173" s="121" t="n">
        <v>14123</v>
      </c>
      <c r="O173" s="121" t="n">
        <v>14381</v>
      </c>
      <c r="P173" s="121" t="n">
        <v>14397</v>
      </c>
      <c r="Q173" s="121" t="n">
        <v>14470</v>
      </c>
      <c r="R173" s="121" t="n">
        <v>14616</v>
      </c>
      <c r="S173" s="121" t="n">
        <v>14913</v>
      </c>
      <c r="T173" s="121" t="n">
        <v>15651</v>
      </c>
      <c r="U173" s="121" t="n">
        <v>16475</v>
      </c>
      <c r="V173" s="121" t="n">
        <v>17298</v>
      </c>
    </row>
    <row r="174" customFormat="false" ht="12.75" hidden="false" customHeight="true" outlineLevel="0" collapsed="false">
      <c r="A174" s="98" t="n">
        <v>168</v>
      </c>
      <c r="B174" s="98" t="s">
        <v>785</v>
      </c>
      <c r="C174" s="98" t="s">
        <v>786</v>
      </c>
      <c r="D174" s="98" t="s">
        <v>747</v>
      </c>
      <c r="E174" s="98"/>
      <c r="F174" s="98"/>
      <c r="G174" s="98" t="s">
        <v>288</v>
      </c>
      <c r="H174" s="98" t="s">
        <v>787</v>
      </c>
      <c r="I174" s="121" t="n">
        <v>13711</v>
      </c>
      <c r="J174" s="121" t="n">
        <v>13659</v>
      </c>
      <c r="K174" s="121" t="n">
        <v>13626</v>
      </c>
      <c r="L174" s="121" t="n">
        <v>13743</v>
      </c>
      <c r="M174" s="121" t="n">
        <v>13693</v>
      </c>
      <c r="N174" s="121" t="n">
        <v>15513</v>
      </c>
      <c r="O174" s="121" t="n">
        <v>16157</v>
      </c>
      <c r="P174" s="121" t="n">
        <v>16518</v>
      </c>
      <c r="Q174" s="121" t="n">
        <v>16960</v>
      </c>
      <c r="R174" s="121" t="n">
        <v>17474</v>
      </c>
      <c r="S174" s="121" t="n">
        <v>17443</v>
      </c>
      <c r="T174" s="121" t="n">
        <v>17933</v>
      </c>
      <c r="U174" s="121" t="n">
        <v>18419</v>
      </c>
      <c r="V174" s="121" t="n">
        <v>18900</v>
      </c>
    </row>
    <row r="175" customFormat="false" ht="12.75" hidden="false" customHeight="true" outlineLevel="0" collapsed="false">
      <c r="A175" s="98" t="n">
        <v>169</v>
      </c>
      <c r="B175" s="98" t="s">
        <v>788</v>
      </c>
      <c r="C175" s="98" t="s">
        <v>789</v>
      </c>
      <c r="D175" s="98" t="s">
        <v>747</v>
      </c>
      <c r="E175" s="98"/>
      <c r="F175" s="98"/>
      <c r="G175" s="98" t="s">
        <v>288</v>
      </c>
      <c r="H175" s="98" t="s">
        <v>790</v>
      </c>
      <c r="I175" s="121" t="n">
        <v>14035</v>
      </c>
      <c r="J175" s="121" t="n">
        <v>14277</v>
      </c>
      <c r="K175" s="121" t="n">
        <v>14544</v>
      </c>
      <c r="L175" s="121" t="n">
        <v>14791</v>
      </c>
      <c r="M175" s="121" t="n">
        <v>15052</v>
      </c>
      <c r="N175" s="121" t="n">
        <v>15440</v>
      </c>
      <c r="O175" s="121" t="n">
        <v>15867</v>
      </c>
      <c r="P175" s="121" t="n">
        <v>15733</v>
      </c>
      <c r="Q175" s="121" t="n">
        <v>15799</v>
      </c>
      <c r="R175" s="121" t="n">
        <v>16059</v>
      </c>
      <c r="S175" s="121" t="n">
        <v>16196</v>
      </c>
      <c r="T175" s="121" t="n">
        <v>16808</v>
      </c>
      <c r="U175" s="121" t="n">
        <v>17457</v>
      </c>
      <c r="V175" s="121" t="n">
        <v>18146</v>
      </c>
    </row>
    <row r="176" customFormat="false" ht="12.75" hidden="false" customHeight="true" outlineLevel="0" collapsed="false">
      <c r="A176" s="98" t="n">
        <v>170</v>
      </c>
      <c r="B176" s="98" t="s">
        <v>791</v>
      </c>
      <c r="C176" s="98" t="s">
        <v>792</v>
      </c>
      <c r="D176" s="98" t="s">
        <v>747</v>
      </c>
      <c r="E176" s="98"/>
      <c r="F176" s="98"/>
      <c r="G176" s="98" t="s">
        <v>288</v>
      </c>
      <c r="H176" s="98" t="s">
        <v>793</v>
      </c>
      <c r="I176" s="121" t="n">
        <v>11267</v>
      </c>
      <c r="J176" s="121" t="n">
        <v>11270</v>
      </c>
      <c r="K176" s="121" t="n">
        <v>11255</v>
      </c>
      <c r="L176" s="121" t="n">
        <v>11298</v>
      </c>
      <c r="M176" s="121" t="n">
        <v>11428</v>
      </c>
      <c r="N176" s="121" t="n">
        <v>11772</v>
      </c>
      <c r="O176" s="121" t="n">
        <v>12040</v>
      </c>
      <c r="P176" s="121" t="n">
        <v>11930</v>
      </c>
      <c r="Q176" s="121" t="n">
        <v>11981</v>
      </c>
      <c r="R176" s="121" t="n">
        <v>12334</v>
      </c>
      <c r="S176" s="121" t="n">
        <v>12657</v>
      </c>
      <c r="T176" s="121" t="n">
        <v>13405</v>
      </c>
      <c r="U176" s="121" t="n">
        <v>14290</v>
      </c>
      <c r="V176" s="121" t="n">
        <v>15053</v>
      </c>
    </row>
    <row r="177" customFormat="false" ht="12.75" hidden="false" customHeight="true" outlineLevel="0" collapsed="false">
      <c r="A177" s="98" t="n">
        <v>171</v>
      </c>
      <c r="B177" s="98" t="s">
        <v>794</v>
      </c>
      <c r="C177" s="98" t="s">
        <v>795</v>
      </c>
      <c r="D177" s="98" t="s">
        <v>747</v>
      </c>
      <c r="E177" s="98"/>
      <c r="F177" s="98"/>
      <c r="G177" s="98" t="s">
        <v>288</v>
      </c>
      <c r="H177" s="98" t="s">
        <v>796</v>
      </c>
      <c r="I177" s="121" t="n">
        <v>12702</v>
      </c>
      <c r="J177" s="121" t="n">
        <v>13183</v>
      </c>
      <c r="K177" s="121" t="n">
        <v>13501</v>
      </c>
      <c r="L177" s="121" t="n">
        <v>13873</v>
      </c>
      <c r="M177" s="121" t="n">
        <v>14209</v>
      </c>
      <c r="N177" s="121" t="n">
        <v>14750</v>
      </c>
      <c r="O177" s="121" t="n">
        <v>15187</v>
      </c>
      <c r="P177" s="121" t="n">
        <v>14924</v>
      </c>
      <c r="Q177" s="121" t="n">
        <v>15066</v>
      </c>
      <c r="R177" s="121" t="n">
        <v>15404</v>
      </c>
      <c r="S177" s="121" t="n">
        <v>15538</v>
      </c>
      <c r="T177" s="121" t="n">
        <v>16131</v>
      </c>
      <c r="U177" s="121" t="n">
        <v>16693</v>
      </c>
      <c r="V177" s="121" t="n">
        <v>17302</v>
      </c>
    </row>
    <row r="178" customFormat="false" ht="12.75" hidden="false" customHeight="true" outlineLevel="0" collapsed="false">
      <c r="A178" s="98" t="n">
        <v>172</v>
      </c>
      <c r="B178" s="98" t="s">
        <v>797</v>
      </c>
      <c r="C178" s="98" t="s">
        <v>798</v>
      </c>
      <c r="D178" s="98" t="s">
        <v>747</v>
      </c>
      <c r="E178" s="98"/>
      <c r="F178" s="98"/>
      <c r="G178" s="98" t="s">
        <v>288</v>
      </c>
      <c r="H178" s="98" t="s">
        <v>799</v>
      </c>
      <c r="I178" s="121" t="n">
        <v>11300</v>
      </c>
      <c r="J178" s="121" t="n">
        <v>11177</v>
      </c>
      <c r="K178" s="121" t="n">
        <v>11054</v>
      </c>
      <c r="L178" s="121" t="n">
        <v>11028</v>
      </c>
      <c r="M178" s="121" t="n">
        <v>11016</v>
      </c>
      <c r="N178" s="121" t="n">
        <v>11386</v>
      </c>
      <c r="O178" s="121" t="n">
        <v>11558</v>
      </c>
      <c r="P178" s="121" t="n">
        <v>11625</v>
      </c>
      <c r="Q178" s="121" t="n">
        <v>11799</v>
      </c>
      <c r="R178" s="121" t="n">
        <v>12106</v>
      </c>
      <c r="S178" s="121" t="n">
        <v>12408</v>
      </c>
      <c r="T178" s="121" t="n">
        <v>13088</v>
      </c>
      <c r="U178" s="121" t="n">
        <v>13860</v>
      </c>
      <c r="V178" s="121" t="n">
        <v>14641</v>
      </c>
    </row>
    <row r="179" customFormat="false" ht="12.75" hidden="false" customHeight="true" outlineLevel="0" collapsed="false">
      <c r="A179" s="98" t="n">
        <v>173</v>
      </c>
      <c r="B179" s="98" t="s">
        <v>800</v>
      </c>
      <c r="C179" s="98" t="s">
        <v>801</v>
      </c>
      <c r="D179" s="98" t="s">
        <v>747</v>
      </c>
      <c r="E179" s="98"/>
      <c r="F179" s="98"/>
      <c r="G179" s="98" t="s">
        <v>288</v>
      </c>
      <c r="H179" s="98" t="s">
        <v>802</v>
      </c>
      <c r="I179" s="121" t="n">
        <v>15341</v>
      </c>
      <c r="J179" s="121" t="n">
        <v>15938</v>
      </c>
      <c r="K179" s="121" t="n">
        <v>16481</v>
      </c>
      <c r="L179" s="121" t="n">
        <v>16892</v>
      </c>
      <c r="M179" s="121" t="n">
        <v>17380</v>
      </c>
      <c r="N179" s="121" t="n">
        <v>17034</v>
      </c>
      <c r="O179" s="121" t="n">
        <v>17271</v>
      </c>
      <c r="P179" s="121" t="n">
        <v>17252</v>
      </c>
      <c r="Q179" s="121" t="n">
        <v>17501</v>
      </c>
      <c r="R179" s="121" t="n">
        <v>18107</v>
      </c>
      <c r="S179" s="121" t="n">
        <v>18315</v>
      </c>
      <c r="T179" s="121" t="n">
        <v>19002</v>
      </c>
      <c r="U179" s="121" t="n">
        <v>19754</v>
      </c>
      <c r="V179" s="121" t="n">
        <v>20434</v>
      </c>
    </row>
    <row r="180" customFormat="false" ht="12.75" hidden="false" customHeight="true" outlineLevel="0" collapsed="false">
      <c r="A180" s="98" t="n">
        <v>174</v>
      </c>
      <c r="B180" s="98" t="s">
        <v>803</v>
      </c>
      <c r="C180" s="98" t="s">
        <v>804</v>
      </c>
      <c r="D180" s="98" t="s">
        <v>747</v>
      </c>
      <c r="E180" s="98"/>
      <c r="F180" s="98"/>
      <c r="G180" s="98" t="s">
        <v>288</v>
      </c>
      <c r="H180" s="98" t="s">
        <v>805</v>
      </c>
      <c r="I180" s="121" t="n">
        <v>12403</v>
      </c>
      <c r="J180" s="121" t="n">
        <v>12456</v>
      </c>
      <c r="K180" s="121" t="n">
        <v>12493</v>
      </c>
      <c r="L180" s="121" t="n">
        <v>12620</v>
      </c>
      <c r="M180" s="121" t="n">
        <v>12902</v>
      </c>
      <c r="N180" s="121" t="n">
        <v>12739</v>
      </c>
      <c r="O180" s="121" t="n">
        <v>12807</v>
      </c>
      <c r="P180" s="121" t="n">
        <v>12823</v>
      </c>
      <c r="Q180" s="121" t="n">
        <v>12980</v>
      </c>
      <c r="R180" s="121" t="n">
        <v>13387</v>
      </c>
      <c r="S180" s="121" t="n">
        <v>13750</v>
      </c>
      <c r="T180" s="121" t="n">
        <v>14528</v>
      </c>
      <c r="U180" s="121" t="n">
        <v>15326</v>
      </c>
      <c r="V180" s="121" t="n">
        <v>16170</v>
      </c>
    </row>
    <row r="181" customFormat="false" ht="12.75" hidden="false" customHeight="true" outlineLevel="0" collapsed="false">
      <c r="A181" s="98" t="n">
        <v>175</v>
      </c>
      <c r="B181" s="98" t="s">
        <v>806</v>
      </c>
      <c r="C181" s="98" t="s">
        <v>807</v>
      </c>
      <c r="D181" s="98" t="s">
        <v>747</v>
      </c>
      <c r="E181" s="98"/>
      <c r="F181" s="98"/>
      <c r="G181" s="98" t="s">
        <v>288</v>
      </c>
      <c r="H181" s="98" t="s">
        <v>808</v>
      </c>
      <c r="I181" s="121" t="n">
        <v>13111</v>
      </c>
      <c r="J181" s="121" t="n">
        <v>13486</v>
      </c>
      <c r="K181" s="121" t="n">
        <v>13798</v>
      </c>
      <c r="L181" s="121" t="n">
        <v>14130</v>
      </c>
      <c r="M181" s="121" t="n">
        <v>14498</v>
      </c>
      <c r="N181" s="121" t="n">
        <v>14945</v>
      </c>
      <c r="O181" s="121" t="n">
        <v>15405</v>
      </c>
      <c r="P181" s="121" t="n">
        <v>15437</v>
      </c>
      <c r="Q181" s="121" t="n">
        <v>15630</v>
      </c>
      <c r="R181" s="121" t="n">
        <v>16141</v>
      </c>
      <c r="S181" s="121" t="n">
        <v>16331</v>
      </c>
      <c r="T181" s="121" t="n">
        <v>16969</v>
      </c>
      <c r="U181" s="121" t="n">
        <v>17602</v>
      </c>
      <c r="V181" s="121" t="n">
        <v>18300</v>
      </c>
    </row>
    <row r="182" customFormat="false" ht="24.75" hidden="false" customHeight="true" outlineLevel="0" collapsed="false">
      <c r="A182" s="98" t="n">
        <v>176</v>
      </c>
      <c r="B182" s="99" t="s">
        <v>809</v>
      </c>
      <c r="C182" s="99" t="s">
        <v>810</v>
      </c>
      <c r="D182" s="99" t="s">
        <v>811</v>
      </c>
      <c r="E182" s="98" t="s">
        <v>281</v>
      </c>
      <c r="F182" s="98" t="s">
        <v>284</v>
      </c>
      <c r="G182" s="98"/>
      <c r="H182" s="99" t="s">
        <v>812</v>
      </c>
      <c r="I182" s="120" t="n">
        <v>18596</v>
      </c>
      <c r="J182" s="120" t="n">
        <v>18601</v>
      </c>
      <c r="K182" s="120" t="n">
        <v>19332</v>
      </c>
      <c r="L182" s="120" t="n">
        <v>19686</v>
      </c>
      <c r="M182" s="120" t="n">
        <v>20098</v>
      </c>
      <c r="N182" s="120" t="n">
        <v>20866</v>
      </c>
      <c r="O182" s="120" t="n">
        <v>21365</v>
      </c>
      <c r="P182" s="120" t="n">
        <v>20771</v>
      </c>
      <c r="Q182" s="120" t="n">
        <v>20633</v>
      </c>
      <c r="R182" s="120" t="n">
        <v>20238</v>
      </c>
      <c r="S182" s="120" t="n">
        <v>20920</v>
      </c>
      <c r="T182" s="120" t="n">
        <v>21732</v>
      </c>
      <c r="U182" s="120" t="n">
        <v>22190</v>
      </c>
      <c r="V182" s="120" t="n">
        <v>23152</v>
      </c>
    </row>
    <row r="183" customFormat="false" ht="12.75" hidden="false" customHeight="true" outlineLevel="0" collapsed="false">
      <c r="A183" s="98" t="n">
        <v>177</v>
      </c>
      <c r="B183" s="98" t="s">
        <v>813</v>
      </c>
      <c r="C183" s="98" t="s">
        <v>814</v>
      </c>
      <c r="D183" s="98" t="s">
        <v>811</v>
      </c>
      <c r="E183" s="98"/>
      <c r="F183" s="98"/>
      <c r="G183" s="98" t="s">
        <v>288</v>
      </c>
      <c r="H183" s="98" t="s">
        <v>815</v>
      </c>
      <c r="I183" s="121" t="n">
        <v>19556</v>
      </c>
      <c r="J183" s="121" t="n">
        <v>19560</v>
      </c>
      <c r="K183" s="121" t="n">
        <v>20269</v>
      </c>
      <c r="L183" s="121" t="n">
        <v>20477</v>
      </c>
      <c r="M183" s="121" t="n">
        <v>20874</v>
      </c>
      <c r="N183" s="121" t="n">
        <v>21628</v>
      </c>
      <c r="O183" s="121" t="n">
        <v>22283</v>
      </c>
      <c r="P183" s="121" t="n">
        <v>21781</v>
      </c>
      <c r="Q183" s="121" t="n">
        <v>21632</v>
      </c>
      <c r="R183" s="121" t="n">
        <v>21179</v>
      </c>
      <c r="S183" s="121" t="n">
        <v>21864</v>
      </c>
      <c r="T183" s="121" t="n">
        <v>22703</v>
      </c>
      <c r="U183" s="121" t="n">
        <v>23161</v>
      </c>
      <c r="V183" s="121" t="n">
        <v>24144</v>
      </c>
    </row>
    <row r="184" s="85" customFormat="true" ht="12.75" hidden="false" customHeight="true" outlineLevel="0" collapsed="false">
      <c r="A184" s="98" t="n">
        <v>178</v>
      </c>
      <c r="B184" s="98" t="s">
        <v>816</v>
      </c>
      <c r="C184" s="98" t="s">
        <v>817</v>
      </c>
      <c r="D184" s="98" t="s">
        <v>811</v>
      </c>
      <c r="E184" s="98"/>
      <c r="F184" s="98"/>
      <c r="G184" s="98" t="s">
        <v>288</v>
      </c>
      <c r="H184" s="98" t="s">
        <v>818</v>
      </c>
      <c r="I184" s="121" t="n">
        <v>14563</v>
      </c>
      <c r="J184" s="121" t="n">
        <v>14541</v>
      </c>
      <c r="K184" s="121" t="n">
        <v>15317</v>
      </c>
      <c r="L184" s="121" t="n">
        <v>16255</v>
      </c>
      <c r="M184" s="121" t="n">
        <v>16701</v>
      </c>
      <c r="N184" s="121" t="n">
        <v>17493</v>
      </c>
      <c r="O184" s="121" t="n">
        <v>17236</v>
      </c>
      <c r="P184" s="121" t="n">
        <v>16141</v>
      </c>
      <c r="Q184" s="121" t="n">
        <v>16063</v>
      </c>
      <c r="R184" s="121" t="n">
        <v>15878</v>
      </c>
      <c r="S184" s="121" t="n">
        <v>16508</v>
      </c>
      <c r="T184" s="121" t="n">
        <v>17166</v>
      </c>
      <c r="U184" s="121" t="n">
        <v>17596</v>
      </c>
      <c r="V184" s="121" t="n">
        <v>18423</v>
      </c>
    </row>
    <row r="185" s="85" customFormat="true" ht="24.75" hidden="false" customHeight="true" outlineLevel="0" collapsed="false">
      <c r="A185" s="98" t="n">
        <v>179</v>
      </c>
      <c r="B185" s="99" t="s">
        <v>819</v>
      </c>
      <c r="C185" s="99" t="s">
        <v>820</v>
      </c>
      <c r="D185" s="99" t="s">
        <v>821</v>
      </c>
      <c r="E185" s="98" t="s">
        <v>281</v>
      </c>
      <c r="F185" s="98" t="s">
        <v>284</v>
      </c>
      <c r="G185" s="98" t="s">
        <v>288</v>
      </c>
      <c r="H185" s="99" t="s">
        <v>822</v>
      </c>
      <c r="I185" s="120" t="n">
        <v>20988</v>
      </c>
      <c r="J185" s="120" t="n">
        <v>21141</v>
      </c>
      <c r="K185" s="120" t="n">
        <v>21450</v>
      </c>
      <c r="L185" s="120" t="n">
        <v>21843</v>
      </c>
      <c r="M185" s="120" t="n">
        <v>22391</v>
      </c>
      <c r="N185" s="120" t="n">
        <v>23531</v>
      </c>
      <c r="O185" s="120" t="n">
        <v>24357</v>
      </c>
      <c r="P185" s="120" t="n">
        <v>24517</v>
      </c>
      <c r="Q185" s="120" t="n">
        <v>25185</v>
      </c>
      <c r="R185" s="120" t="n">
        <v>25527</v>
      </c>
      <c r="S185" s="120" t="n">
        <v>26727</v>
      </c>
      <c r="T185" s="120" t="n">
        <v>26996</v>
      </c>
      <c r="U185" s="120" t="n">
        <v>27239</v>
      </c>
      <c r="V185" s="120" t="n">
        <v>28462</v>
      </c>
    </row>
    <row r="186" customFormat="false" ht="24.75" hidden="false" customHeight="true" outlineLevel="0" collapsed="false">
      <c r="A186" s="98" t="n">
        <v>180</v>
      </c>
      <c r="B186" s="99" t="s">
        <v>823</v>
      </c>
      <c r="C186" s="99" t="s">
        <v>824</v>
      </c>
      <c r="D186" s="99" t="s">
        <v>825</v>
      </c>
      <c r="E186" s="98" t="s">
        <v>281</v>
      </c>
      <c r="F186" s="98"/>
      <c r="G186" s="98"/>
      <c r="H186" s="99" t="s">
        <v>826</v>
      </c>
      <c r="I186" s="120" t="n">
        <v>18757</v>
      </c>
      <c r="J186" s="120" t="n">
        <v>18858</v>
      </c>
      <c r="K186" s="120" t="n">
        <v>18988</v>
      </c>
      <c r="L186" s="120" t="n">
        <v>19323</v>
      </c>
      <c r="M186" s="120" t="n">
        <v>19939</v>
      </c>
      <c r="N186" s="120" t="n">
        <v>20727</v>
      </c>
      <c r="O186" s="120" t="n">
        <v>21333</v>
      </c>
      <c r="P186" s="120" t="n">
        <v>21353</v>
      </c>
      <c r="Q186" s="120" t="n">
        <v>21602</v>
      </c>
      <c r="R186" s="120" t="n">
        <v>21653</v>
      </c>
      <c r="S186" s="120" t="n">
        <v>21898</v>
      </c>
      <c r="T186" s="120" t="n">
        <v>22717</v>
      </c>
      <c r="U186" s="120" t="n">
        <v>23607</v>
      </c>
      <c r="V186" s="120" t="n">
        <v>24519</v>
      </c>
    </row>
    <row r="187" customFormat="false" ht="12.75" hidden="false" customHeight="true" outlineLevel="0" collapsed="false">
      <c r="A187" s="98" t="n">
        <v>181</v>
      </c>
      <c r="B187" s="98" t="s">
        <v>827</v>
      </c>
      <c r="C187" s="98" t="s">
        <v>828</v>
      </c>
      <c r="D187" s="98" t="s">
        <v>825</v>
      </c>
      <c r="E187" s="98"/>
      <c r="F187" s="98" t="s">
        <v>284</v>
      </c>
      <c r="G187" s="98"/>
      <c r="H187" s="98" t="s">
        <v>829</v>
      </c>
      <c r="I187" s="121" t="n">
        <v>20390</v>
      </c>
      <c r="J187" s="121" t="n">
        <v>20496</v>
      </c>
      <c r="K187" s="121" t="n">
        <v>20692</v>
      </c>
      <c r="L187" s="121" t="n">
        <v>21075</v>
      </c>
      <c r="M187" s="121" t="n">
        <v>21815</v>
      </c>
      <c r="N187" s="121" t="n">
        <v>22773</v>
      </c>
      <c r="O187" s="121" t="n">
        <v>23487</v>
      </c>
      <c r="P187" s="121" t="n">
        <v>23435</v>
      </c>
      <c r="Q187" s="121" t="n">
        <v>23583</v>
      </c>
      <c r="R187" s="121" t="n">
        <v>23565</v>
      </c>
      <c r="S187" s="121" t="n">
        <v>23741</v>
      </c>
      <c r="T187" s="121" t="n">
        <v>24572</v>
      </c>
      <c r="U187" s="121" t="n">
        <v>25470</v>
      </c>
      <c r="V187" s="121" t="n">
        <v>26393</v>
      </c>
    </row>
    <row r="188" customFormat="false" ht="12.75" hidden="false" customHeight="true" outlineLevel="0" collapsed="false">
      <c r="A188" s="98" t="n">
        <v>182</v>
      </c>
      <c r="B188" s="98" t="s">
        <v>830</v>
      </c>
      <c r="C188" s="98" t="s">
        <v>831</v>
      </c>
      <c r="D188" s="98" t="s">
        <v>825</v>
      </c>
      <c r="E188" s="98"/>
      <c r="F188" s="98"/>
      <c r="G188" s="98" t="s">
        <v>288</v>
      </c>
      <c r="H188" s="98" t="s">
        <v>832</v>
      </c>
      <c r="I188" s="121" t="n">
        <v>19027</v>
      </c>
      <c r="J188" s="121" t="n">
        <v>18964</v>
      </c>
      <c r="K188" s="121" t="n">
        <v>19355</v>
      </c>
      <c r="L188" s="121" t="n">
        <v>19546</v>
      </c>
      <c r="M188" s="121" t="n">
        <v>20209</v>
      </c>
      <c r="N188" s="121" t="n">
        <v>20844</v>
      </c>
      <c r="O188" s="121" t="n">
        <v>21050</v>
      </c>
      <c r="P188" s="121" t="n">
        <v>21594</v>
      </c>
      <c r="Q188" s="121" t="n">
        <v>21821</v>
      </c>
      <c r="R188" s="121" t="n">
        <v>21624</v>
      </c>
      <c r="S188" s="121" t="n">
        <v>21582</v>
      </c>
      <c r="T188" s="121" t="n">
        <v>22452</v>
      </c>
      <c r="U188" s="121" t="n">
        <v>23104</v>
      </c>
      <c r="V188" s="121" t="n">
        <v>23965</v>
      </c>
    </row>
    <row r="189" customFormat="false" ht="12.75" hidden="false" customHeight="true" outlineLevel="0" collapsed="false">
      <c r="A189" s="98" t="n">
        <v>183</v>
      </c>
      <c r="B189" s="98" t="s">
        <v>833</v>
      </c>
      <c r="C189" s="98" t="s">
        <v>834</v>
      </c>
      <c r="D189" s="98" t="s">
        <v>825</v>
      </c>
      <c r="E189" s="98"/>
      <c r="F189" s="98"/>
      <c r="G189" s="98" t="s">
        <v>288</v>
      </c>
      <c r="H189" s="98" t="s">
        <v>835</v>
      </c>
      <c r="I189" s="121" t="n">
        <v>18728</v>
      </c>
      <c r="J189" s="121" t="n">
        <v>18742</v>
      </c>
      <c r="K189" s="121" t="n">
        <v>19056</v>
      </c>
      <c r="L189" s="121" t="n">
        <v>19426</v>
      </c>
      <c r="M189" s="121" t="n">
        <v>20380</v>
      </c>
      <c r="N189" s="121" t="n">
        <v>21596</v>
      </c>
      <c r="O189" s="121" t="n">
        <v>22695</v>
      </c>
      <c r="P189" s="121" t="n">
        <v>22959</v>
      </c>
      <c r="Q189" s="121" t="n">
        <v>23038</v>
      </c>
      <c r="R189" s="121" t="n">
        <v>23525</v>
      </c>
      <c r="S189" s="121" t="n">
        <v>23380</v>
      </c>
      <c r="T189" s="121" t="n">
        <v>24259</v>
      </c>
      <c r="U189" s="121" t="n">
        <v>24709</v>
      </c>
      <c r="V189" s="121" t="n">
        <v>25508</v>
      </c>
    </row>
    <row r="190" customFormat="false" ht="12.75" hidden="false" customHeight="true" outlineLevel="0" collapsed="false">
      <c r="A190" s="98" t="n">
        <v>184</v>
      </c>
      <c r="B190" s="98" t="s">
        <v>836</v>
      </c>
      <c r="C190" s="98" t="s">
        <v>837</v>
      </c>
      <c r="D190" s="98" t="s">
        <v>825</v>
      </c>
      <c r="E190" s="98"/>
      <c r="F190" s="98"/>
      <c r="G190" s="98" t="s">
        <v>288</v>
      </c>
      <c r="H190" s="98" t="s">
        <v>838</v>
      </c>
      <c r="I190" s="121" t="n">
        <v>17994</v>
      </c>
      <c r="J190" s="121" t="n">
        <v>17448</v>
      </c>
      <c r="K190" s="121" t="n">
        <v>17397</v>
      </c>
      <c r="L190" s="121" t="n">
        <v>17460</v>
      </c>
      <c r="M190" s="121" t="n">
        <v>17698</v>
      </c>
      <c r="N190" s="121" t="n">
        <v>18058</v>
      </c>
      <c r="O190" s="121" t="n">
        <v>17888</v>
      </c>
      <c r="P190" s="121" t="n">
        <v>17963</v>
      </c>
      <c r="Q190" s="121" t="n">
        <v>18021</v>
      </c>
      <c r="R190" s="121" t="n">
        <v>17762</v>
      </c>
      <c r="S190" s="121" t="n">
        <v>18322</v>
      </c>
      <c r="T190" s="121" t="n">
        <v>18777</v>
      </c>
      <c r="U190" s="121" t="n">
        <v>19736</v>
      </c>
      <c r="V190" s="121" t="n">
        <v>20244</v>
      </c>
    </row>
    <row r="191" customFormat="false" ht="12.75" hidden="false" customHeight="true" outlineLevel="0" collapsed="false">
      <c r="A191" s="98" t="n">
        <v>185</v>
      </c>
      <c r="B191" s="98" t="s">
        <v>839</v>
      </c>
      <c r="C191" s="98" t="s">
        <v>840</v>
      </c>
      <c r="D191" s="98" t="s">
        <v>825</v>
      </c>
      <c r="E191" s="98"/>
      <c r="F191" s="98"/>
      <c r="G191" s="98" t="s">
        <v>288</v>
      </c>
      <c r="H191" s="98" t="s">
        <v>841</v>
      </c>
      <c r="I191" s="121" t="n">
        <v>21113</v>
      </c>
      <c r="J191" s="121" t="n">
        <v>20912</v>
      </c>
      <c r="K191" s="121" t="n">
        <v>20431</v>
      </c>
      <c r="L191" s="121" t="n">
        <v>20685</v>
      </c>
      <c r="M191" s="121" t="n">
        <v>21312</v>
      </c>
      <c r="N191" s="121" t="n">
        <v>22127</v>
      </c>
      <c r="O191" s="121" t="n">
        <v>22782</v>
      </c>
      <c r="P191" s="121" t="n">
        <v>22821</v>
      </c>
      <c r="Q191" s="121" t="n">
        <v>23028</v>
      </c>
      <c r="R191" s="121" t="n">
        <v>23057</v>
      </c>
      <c r="S191" s="121" t="n">
        <v>23413</v>
      </c>
      <c r="T191" s="121" t="n">
        <v>24169</v>
      </c>
      <c r="U191" s="121" t="n">
        <v>24940</v>
      </c>
      <c r="V191" s="121" t="n">
        <v>25928</v>
      </c>
    </row>
    <row r="192" customFormat="false" ht="12.75" hidden="false" customHeight="true" outlineLevel="0" collapsed="false">
      <c r="A192" s="98" t="n">
        <v>186</v>
      </c>
      <c r="B192" s="98" t="s">
        <v>842</v>
      </c>
      <c r="C192" s="98" t="s">
        <v>843</v>
      </c>
      <c r="D192" s="98" t="s">
        <v>825</v>
      </c>
      <c r="E192" s="98"/>
      <c r="F192" s="98"/>
      <c r="G192" s="98" t="s">
        <v>288</v>
      </c>
      <c r="H192" s="98" t="s">
        <v>844</v>
      </c>
      <c r="I192" s="121" t="n">
        <v>19037</v>
      </c>
      <c r="J192" s="121" t="n">
        <v>19240</v>
      </c>
      <c r="K192" s="121" t="n">
        <v>19359</v>
      </c>
      <c r="L192" s="121" t="n">
        <v>19786</v>
      </c>
      <c r="M192" s="121" t="n">
        <v>20234</v>
      </c>
      <c r="N192" s="121" t="n">
        <v>20968</v>
      </c>
      <c r="O192" s="121" t="n">
        <v>21565</v>
      </c>
      <c r="P192" s="121" t="n">
        <v>21472</v>
      </c>
      <c r="Q192" s="121" t="n">
        <v>22059</v>
      </c>
      <c r="R192" s="121" t="n">
        <v>22146</v>
      </c>
      <c r="S192" s="121" t="n">
        <v>22341</v>
      </c>
      <c r="T192" s="121" t="n">
        <v>22974</v>
      </c>
      <c r="U192" s="121" t="n">
        <v>23974</v>
      </c>
      <c r="V192" s="121" t="n">
        <v>24897</v>
      </c>
    </row>
    <row r="193" customFormat="false" ht="12.75" hidden="false" customHeight="true" outlineLevel="0" collapsed="false">
      <c r="A193" s="98" t="n">
        <v>187</v>
      </c>
      <c r="B193" s="98" t="s">
        <v>845</v>
      </c>
      <c r="C193" s="98" t="s">
        <v>846</v>
      </c>
      <c r="D193" s="98" t="s">
        <v>825</v>
      </c>
      <c r="E193" s="98"/>
      <c r="F193" s="98"/>
      <c r="G193" s="98" t="s">
        <v>288</v>
      </c>
      <c r="H193" s="98" t="s">
        <v>847</v>
      </c>
      <c r="I193" s="121" t="n">
        <v>19916</v>
      </c>
      <c r="J193" s="121" t="n">
        <v>19825</v>
      </c>
      <c r="K193" s="121" t="n">
        <v>20073</v>
      </c>
      <c r="L193" s="121" t="n">
        <v>20314</v>
      </c>
      <c r="M193" s="121" t="n">
        <v>21075</v>
      </c>
      <c r="N193" s="121" t="n">
        <v>21969</v>
      </c>
      <c r="O193" s="121" t="n">
        <v>22910</v>
      </c>
      <c r="P193" s="121" t="n">
        <v>22703</v>
      </c>
      <c r="Q193" s="121" t="n">
        <v>22968</v>
      </c>
      <c r="R193" s="121" t="n">
        <v>23033</v>
      </c>
      <c r="S193" s="121" t="n">
        <v>23279</v>
      </c>
      <c r="T193" s="121" t="n">
        <v>24103</v>
      </c>
      <c r="U193" s="121" t="n">
        <v>25134</v>
      </c>
      <c r="V193" s="121" t="n">
        <v>26043</v>
      </c>
    </row>
    <row r="194" customFormat="false" ht="12.75" hidden="false" customHeight="true" outlineLevel="0" collapsed="false">
      <c r="A194" s="98" t="n">
        <v>188</v>
      </c>
      <c r="B194" s="98" t="s">
        <v>848</v>
      </c>
      <c r="C194" s="98" t="s">
        <v>849</v>
      </c>
      <c r="D194" s="98" t="s">
        <v>825</v>
      </c>
      <c r="E194" s="98"/>
      <c r="F194" s="98"/>
      <c r="G194" s="98" t="s">
        <v>288</v>
      </c>
      <c r="H194" s="98" t="s">
        <v>850</v>
      </c>
      <c r="I194" s="121" t="n">
        <v>20139</v>
      </c>
      <c r="J194" s="121" t="n">
        <v>20017</v>
      </c>
      <c r="K194" s="121" t="n">
        <v>20126</v>
      </c>
      <c r="L194" s="121" t="n">
        <v>20401</v>
      </c>
      <c r="M194" s="121" t="n">
        <v>20701</v>
      </c>
      <c r="N194" s="121" t="n">
        <v>21232</v>
      </c>
      <c r="O194" s="121" t="n">
        <v>21500</v>
      </c>
      <c r="P194" s="121" t="n">
        <v>21479</v>
      </c>
      <c r="Q194" s="121" t="n">
        <v>21837</v>
      </c>
      <c r="R194" s="121" t="n">
        <v>21766</v>
      </c>
      <c r="S194" s="121" t="n">
        <v>21811</v>
      </c>
      <c r="T194" s="121" t="n">
        <v>22270</v>
      </c>
      <c r="U194" s="121" t="n">
        <v>23645</v>
      </c>
      <c r="V194" s="121" t="n">
        <v>24267</v>
      </c>
    </row>
    <row r="195" customFormat="false" ht="12.75" hidden="false" customHeight="true" outlineLevel="0" collapsed="false">
      <c r="A195" s="98" t="n">
        <v>189</v>
      </c>
      <c r="B195" s="98" t="s">
        <v>851</v>
      </c>
      <c r="C195" s="98" t="s">
        <v>852</v>
      </c>
      <c r="D195" s="98" t="s">
        <v>825</v>
      </c>
      <c r="E195" s="98"/>
      <c r="F195" s="98"/>
      <c r="G195" s="98" t="s">
        <v>288</v>
      </c>
      <c r="H195" s="98" t="s">
        <v>853</v>
      </c>
      <c r="I195" s="121" t="n">
        <v>27768</v>
      </c>
      <c r="J195" s="121" t="n">
        <v>28338</v>
      </c>
      <c r="K195" s="121" t="n">
        <v>28919</v>
      </c>
      <c r="L195" s="121" t="n">
        <v>29746</v>
      </c>
      <c r="M195" s="121" t="n">
        <v>31635</v>
      </c>
      <c r="N195" s="121" t="n">
        <v>34366</v>
      </c>
      <c r="O195" s="121" t="n">
        <v>35983</v>
      </c>
      <c r="P195" s="121" t="n">
        <v>34747</v>
      </c>
      <c r="Q195" s="121" t="n">
        <v>33978</v>
      </c>
      <c r="R195" s="121" t="n">
        <v>33188</v>
      </c>
      <c r="S195" s="121" t="n">
        <v>33649</v>
      </c>
      <c r="T195" s="121" t="n">
        <v>34853</v>
      </c>
      <c r="U195" s="121" t="n">
        <v>36390</v>
      </c>
      <c r="V195" s="121" t="n">
        <v>37946</v>
      </c>
    </row>
    <row r="196" customFormat="false" ht="12.75" hidden="false" customHeight="true" outlineLevel="0" collapsed="false">
      <c r="A196" s="98" t="n">
        <v>190</v>
      </c>
      <c r="B196" s="98" t="s">
        <v>854</v>
      </c>
      <c r="C196" s="98" t="s">
        <v>855</v>
      </c>
      <c r="D196" s="98" t="s">
        <v>825</v>
      </c>
      <c r="E196" s="98"/>
      <c r="F196" s="98"/>
      <c r="G196" s="98" t="s">
        <v>288</v>
      </c>
      <c r="H196" s="98" t="s">
        <v>856</v>
      </c>
      <c r="I196" s="121" t="n">
        <v>19002</v>
      </c>
      <c r="J196" s="121" t="n">
        <v>19150</v>
      </c>
      <c r="K196" s="121" t="n">
        <v>19235</v>
      </c>
      <c r="L196" s="121" t="n">
        <v>19489</v>
      </c>
      <c r="M196" s="121" t="n">
        <v>20183</v>
      </c>
      <c r="N196" s="121" t="n">
        <v>20701</v>
      </c>
      <c r="O196" s="121" t="n">
        <v>21253</v>
      </c>
      <c r="P196" s="121" t="n">
        <v>21247</v>
      </c>
      <c r="Q196" s="121" t="n">
        <v>21606</v>
      </c>
      <c r="R196" s="121" t="n">
        <v>21541</v>
      </c>
      <c r="S196" s="121" t="n">
        <v>21841</v>
      </c>
      <c r="T196" s="121" t="n">
        <v>22540</v>
      </c>
      <c r="U196" s="121" t="n">
        <v>23522</v>
      </c>
      <c r="V196" s="121" t="n">
        <v>24341</v>
      </c>
    </row>
    <row r="197" customFormat="false" ht="12.75" hidden="false" customHeight="true" outlineLevel="0" collapsed="false">
      <c r="A197" s="98" t="n">
        <v>191</v>
      </c>
      <c r="B197" s="98" t="s">
        <v>857</v>
      </c>
      <c r="C197" s="98" t="s">
        <v>858</v>
      </c>
      <c r="D197" s="98" t="s">
        <v>825</v>
      </c>
      <c r="E197" s="98"/>
      <c r="F197" s="98"/>
      <c r="G197" s="98" t="s">
        <v>288</v>
      </c>
      <c r="H197" s="98" t="s">
        <v>859</v>
      </c>
      <c r="I197" s="121" t="n">
        <v>24289</v>
      </c>
      <c r="J197" s="121" t="n">
        <v>25207</v>
      </c>
      <c r="K197" s="121" t="n">
        <v>26129</v>
      </c>
      <c r="L197" s="121" t="n">
        <v>27062</v>
      </c>
      <c r="M197" s="121" t="n">
        <v>27595</v>
      </c>
      <c r="N197" s="121" t="n">
        <v>28633</v>
      </c>
      <c r="O197" s="121" t="n">
        <v>29209</v>
      </c>
      <c r="P197" s="121" t="n">
        <v>29506</v>
      </c>
      <c r="Q197" s="121" t="n">
        <v>29213</v>
      </c>
      <c r="R197" s="121" t="n">
        <v>29186</v>
      </c>
      <c r="S197" s="121" t="n">
        <v>29398</v>
      </c>
      <c r="T197" s="121" t="n">
        <v>30287</v>
      </c>
      <c r="U197" s="121" t="n">
        <v>31189</v>
      </c>
      <c r="V197" s="121" t="n">
        <v>32463</v>
      </c>
    </row>
    <row r="198" customFormat="false" ht="12.75" hidden="false" customHeight="true" outlineLevel="0" collapsed="false">
      <c r="A198" s="98" t="n">
        <v>192</v>
      </c>
      <c r="B198" s="98" t="s">
        <v>860</v>
      </c>
      <c r="C198" s="98" t="s">
        <v>861</v>
      </c>
      <c r="D198" s="98" t="s">
        <v>825</v>
      </c>
      <c r="E198" s="98"/>
      <c r="F198" s="98"/>
      <c r="G198" s="98" t="s">
        <v>288</v>
      </c>
      <c r="H198" s="98" t="s">
        <v>862</v>
      </c>
      <c r="I198" s="121" t="n">
        <v>17344</v>
      </c>
      <c r="J198" s="121" t="n">
        <v>17225</v>
      </c>
      <c r="K198" s="121" t="n">
        <v>17111</v>
      </c>
      <c r="L198" s="121" t="n">
        <v>17137</v>
      </c>
      <c r="M198" s="121" t="n">
        <v>17570</v>
      </c>
      <c r="N198" s="121" t="n">
        <v>18124</v>
      </c>
      <c r="O198" s="121" t="n">
        <v>18403</v>
      </c>
      <c r="P198" s="121" t="n">
        <v>18555</v>
      </c>
      <c r="Q198" s="121" t="n">
        <v>18953</v>
      </c>
      <c r="R198" s="121" t="n">
        <v>18803</v>
      </c>
      <c r="S198" s="121" t="n">
        <v>19481</v>
      </c>
      <c r="T198" s="121" t="n">
        <v>20120</v>
      </c>
      <c r="U198" s="121" t="n">
        <v>20735</v>
      </c>
      <c r="V198" s="121" t="n">
        <v>21911</v>
      </c>
    </row>
    <row r="199" customFormat="false" ht="12.75" hidden="false" customHeight="true" outlineLevel="0" collapsed="false">
      <c r="A199" s="98" t="n">
        <v>193</v>
      </c>
      <c r="B199" s="98" t="s">
        <v>863</v>
      </c>
      <c r="C199" s="98" t="s">
        <v>864</v>
      </c>
      <c r="D199" s="98" t="s">
        <v>825</v>
      </c>
      <c r="E199" s="98"/>
      <c r="F199" s="98"/>
      <c r="G199" s="98" t="s">
        <v>288</v>
      </c>
      <c r="H199" s="98" t="s">
        <v>865</v>
      </c>
      <c r="I199" s="121" t="n">
        <v>21830</v>
      </c>
      <c r="J199" s="121" t="n">
        <v>21841</v>
      </c>
      <c r="K199" s="121" t="n">
        <v>22168</v>
      </c>
      <c r="L199" s="121" t="n">
        <v>22471</v>
      </c>
      <c r="M199" s="121" t="n">
        <v>23294</v>
      </c>
      <c r="N199" s="121" t="n">
        <v>24174</v>
      </c>
      <c r="O199" s="121" t="n">
        <v>25039</v>
      </c>
      <c r="P199" s="121" t="n">
        <v>24611</v>
      </c>
      <c r="Q199" s="121" t="n">
        <v>24626</v>
      </c>
      <c r="R199" s="121" t="n">
        <v>24278</v>
      </c>
      <c r="S199" s="121" t="n">
        <v>24631</v>
      </c>
      <c r="T199" s="121" t="n">
        <v>25736</v>
      </c>
      <c r="U199" s="121" t="n">
        <v>26477</v>
      </c>
      <c r="V199" s="121" t="n">
        <v>27589</v>
      </c>
    </row>
    <row r="200" customFormat="false" ht="12.75" hidden="false" customHeight="true" outlineLevel="0" collapsed="false">
      <c r="A200" s="98" t="n">
        <v>194</v>
      </c>
      <c r="B200" s="98" t="s">
        <v>866</v>
      </c>
      <c r="C200" s="98" t="s">
        <v>867</v>
      </c>
      <c r="D200" s="98" t="s">
        <v>825</v>
      </c>
      <c r="E200" s="98"/>
      <c r="F200" s="98"/>
      <c r="G200" s="98" t="s">
        <v>288</v>
      </c>
      <c r="H200" s="98" t="s">
        <v>868</v>
      </c>
      <c r="I200" s="121" t="n">
        <v>20623</v>
      </c>
      <c r="J200" s="121" t="n">
        <v>20943</v>
      </c>
      <c r="K200" s="121" t="n">
        <v>20721</v>
      </c>
      <c r="L200" s="121" t="n">
        <v>21177</v>
      </c>
      <c r="M200" s="121" t="n">
        <v>21872</v>
      </c>
      <c r="N200" s="121" t="n">
        <v>22820</v>
      </c>
      <c r="O200" s="121" t="n">
        <v>23360</v>
      </c>
      <c r="P200" s="121" t="n">
        <v>23562</v>
      </c>
      <c r="Q200" s="121" t="n">
        <v>24124</v>
      </c>
      <c r="R200" s="121" t="n">
        <v>24222</v>
      </c>
      <c r="S200" s="121" t="n">
        <v>23876</v>
      </c>
      <c r="T200" s="121" t="n">
        <v>25254</v>
      </c>
      <c r="U200" s="121" t="n">
        <v>26503</v>
      </c>
      <c r="V200" s="121" t="n">
        <v>27117</v>
      </c>
    </row>
    <row r="201" customFormat="false" ht="12.75" hidden="false" customHeight="true" outlineLevel="0" collapsed="false">
      <c r="A201" s="98" t="n">
        <v>195</v>
      </c>
      <c r="B201" s="98" t="s">
        <v>869</v>
      </c>
      <c r="C201" s="98" t="s">
        <v>870</v>
      </c>
      <c r="D201" s="98" t="s">
        <v>825</v>
      </c>
      <c r="E201" s="98"/>
      <c r="F201" s="98"/>
      <c r="G201" s="98" t="s">
        <v>288</v>
      </c>
      <c r="H201" s="98" t="s">
        <v>871</v>
      </c>
      <c r="I201" s="121" t="n">
        <v>19640</v>
      </c>
      <c r="J201" s="121" t="n">
        <v>19889</v>
      </c>
      <c r="K201" s="121" t="n">
        <v>20035</v>
      </c>
      <c r="L201" s="121" t="n">
        <v>20518</v>
      </c>
      <c r="M201" s="121" t="n">
        <v>21078</v>
      </c>
      <c r="N201" s="121" t="n">
        <v>22001</v>
      </c>
      <c r="O201" s="121" t="n">
        <v>22458</v>
      </c>
      <c r="P201" s="121" t="n">
        <v>22251</v>
      </c>
      <c r="Q201" s="121" t="n">
        <v>22383</v>
      </c>
      <c r="R201" s="121" t="n">
        <v>22272</v>
      </c>
      <c r="S201" s="121" t="n">
        <v>22491</v>
      </c>
      <c r="T201" s="121" t="n">
        <v>23175</v>
      </c>
      <c r="U201" s="121" t="n">
        <v>24091</v>
      </c>
      <c r="V201" s="121" t="n">
        <v>25016</v>
      </c>
    </row>
    <row r="202" customFormat="false" ht="12.75" hidden="false" customHeight="true" outlineLevel="0" collapsed="false">
      <c r="A202" s="98" t="n">
        <v>196</v>
      </c>
      <c r="B202" s="98" t="s">
        <v>872</v>
      </c>
      <c r="C202" s="98" t="s">
        <v>873</v>
      </c>
      <c r="D202" s="98" t="s">
        <v>825</v>
      </c>
      <c r="E202" s="98"/>
      <c r="F202" s="98" t="s">
        <v>284</v>
      </c>
      <c r="G202" s="98"/>
      <c r="H202" s="98" t="s">
        <v>874</v>
      </c>
      <c r="I202" s="121" t="n">
        <v>16538</v>
      </c>
      <c r="J202" s="121" t="n">
        <v>16775</v>
      </c>
      <c r="K202" s="121" t="n">
        <v>16823</v>
      </c>
      <c r="L202" s="121" t="n">
        <v>17184</v>
      </c>
      <c r="M202" s="121" t="n">
        <v>17664</v>
      </c>
      <c r="N202" s="121" t="n">
        <v>18200</v>
      </c>
      <c r="O202" s="121" t="n">
        <v>18637</v>
      </c>
      <c r="P202" s="121" t="n">
        <v>18710</v>
      </c>
      <c r="Q202" s="121" t="n">
        <v>18986</v>
      </c>
      <c r="R202" s="121" t="n">
        <v>19129</v>
      </c>
      <c r="S202" s="121" t="n">
        <v>19464</v>
      </c>
      <c r="T202" s="121" t="n">
        <v>20283</v>
      </c>
      <c r="U202" s="121" t="n">
        <v>21060</v>
      </c>
      <c r="V202" s="121" t="n">
        <v>22021</v>
      </c>
    </row>
    <row r="203" customFormat="false" ht="12.75" hidden="false" customHeight="true" outlineLevel="0" collapsed="false">
      <c r="A203" s="98" t="n">
        <v>197</v>
      </c>
      <c r="B203" s="98" t="s">
        <v>875</v>
      </c>
      <c r="C203" s="98" t="s">
        <v>876</v>
      </c>
      <c r="D203" s="98" t="s">
        <v>825</v>
      </c>
      <c r="E203" s="98"/>
      <c r="F203" s="98"/>
      <c r="G203" s="98" t="s">
        <v>288</v>
      </c>
      <c r="H203" s="98" t="s">
        <v>877</v>
      </c>
      <c r="I203" s="121" t="n">
        <v>16780</v>
      </c>
      <c r="J203" s="121" t="n">
        <v>17046</v>
      </c>
      <c r="K203" s="121" t="n">
        <v>16859</v>
      </c>
      <c r="L203" s="121" t="n">
        <v>17182</v>
      </c>
      <c r="M203" s="121" t="n">
        <v>17679</v>
      </c>
      <c r="N203" s="121" t="n">
        <v>18415</v>
      </c>
      <c r="O203" s="121" t="n">
        <v>18842</v>
      </c>
      <c r="P203" s="121" t="n">
        <v>18841</v>
      </c>
      <c r="Q203" s="121" t="n">
        <v>19073</v>
      </c>
      <c r="R203" s="121" t="n">
        <v>19157</v>
      </c>
      <c r="S203" s="121" t="n">
        <v>19556</v>
      </c>
      <c r="T203" s="121" t="n">
        <v>20238</v>
      </c>
      <c r="U203" s="121" t="n">
        <v>20852</v>
      </c>
      <c r="V203" s="121" t="n">
        <v>21827</v>
      </c>
    </row>
    <row r="204" customFormat="false" ht="12.75" hidden="false" customHeight="true" outlineLevel="0" collapsed="false">
      <c r="A204" s="98" t="n">
        <v>198</v>
      </c>
      <c r="B204" s="98" t="s">
        <v>878</v>
      </c>
      <c r="C204" s="98" t="s">
        <v>879</v>
      </c>
      <c r="D204" s="98" t="s">
        <v>825</v>
      </c>
      <c r="E204" s="98"/>
      <c r="F204" s="98"/>
      <c r="G204" s="98" t="s">
        <v>288</v>
      </c>
      <c r="H204" s="98" t="s">
        <v>880</v>
      </c>
      <c r="I204" s="121" t="n">
        <v>17370</v>
      </c>
      <c r="J204" s="121" t="n">
        <v>17760</v>
      </c>
      <c r="K204" s="121" t="n">
        <v>17714</v>
      </c>
      <c r="L204" s="121" t="n">
        <v>18287</v>
      </c>
      <c r="M204" s="121" t="n">
        <v>18762</v>
      </c>
      <c r="N204" s="121" t="n">
        <v>19283</v>
      </c>
      <c r="O204" s="121" t="n">
        <v>19842</v>
      </c>
      <c r="P204" s="121" t="n">
        <v>19854</v>
      </c>
      <c r="Q204" s="121" t="n">
        <v>20154</v>
      </c>
      <c r="R204" s="121" t="n">
        <v>20286</v>
      </c>
      <c r="S204" s="121" t="n">
        <v>20727</v>
      </c>
      <c r="T204" s="121" t="n">
        <v>21706</v>
      </c>
      <c r="U204" s="121" t="n">
        <v>22800</v>
      </c>
      <c r="V204" s="121" t="n">
        <v>23324</v>
      </c>
    </row>
    <row r="205" customFormat="false" ht="12.75" hidden="false" customHeight="true" outlineLevel="0" collapsed="false">
      <c r="A205" s="98" t="n">
        <v>199</v>
      </c>
      <c r="B205" s="98" t="s">
        <v>881</v>
      </c>
      <c r="C205" s="98" t="s">
        <v>882</v>
      </c>
      <c r="D205" s="98" t="s">
        <v>825</v>
      </c>
      <c r="E205" s="98"/>
      <c r="F205" s="98"/>
      <c r="G205" s="98" t="s">
        <v>288</v>
      </c>
      <c r="H205" s="98" t="s">
        <v>883</v>
      </c>
      <c r="I205" s="121" t="n">
        <v>16958</v>
      </c>
      <c r="J205" s="121" t="n">
        <v>17181</v>
      </c>
      <c r="K205" s="121" t="n">
        <v>17271</v>
      </c>
      <c r="L205" s="121" t="n">
        <v>17597</v>
      </c>
      <c r="M205" s="121" t="n">
        <v>18115</v>
      </c>
      <c r="N205" s="121" t="n">
        <v>18616</v>
      </c>
      <c r="O205" s="121" t="n">
        <v>19015</v>
      </c>
      <c r="P205" s="121" t="n">
        <v>19240</v>
      </c>
      <c r="Q205" s="121" t="n">
        <v>19634</v>
      </c>
      <c r="R205" s="121" t="n">
        <v>19532</v>
      </c>
      <c r="S205" s="121" t="n">
        <v>19976</v>
      </c>
      <c r="T205" s="121" t="n">
        <v>20749</v>
      </c>
      <c r="U205" s="121" t="n">
        <v>21302</v>
      </c>
      <c r="V205" s="121" t="n">
        <v>22700</v>
      </c>
    </row>
    <row r="206" customFormat="false" ht="12.75" hidden="false" customHeight="true" outlineLevel="0" collapsed="false">
      <c r="A206" s="98" t="n">
        <v>200</v>
      </c>
      <c r="B206" s="98" t="s">
        <v>884</v>
      </c>
      <c r="C206" s="98" t="s">
        <v>885</v>
      </c>
      <c r="D206" s="98" t="s">
        <v>825</v>
      </c>
      <c r="E206" s="98"/>
      <c r="F206" s="98"/>
      <c r="G206" s="98" t="s">
        <v>288</v>
      </c>
      <c r="H206" s="98" t="s">
        <v>886</v>
      </c>
      <c r="I206" s="121" t="n">
        <v>15457</v>
      </c>
      <c r="J206" s="121" t="n">
        <v>15625</v>
      </c>
      <c r="K206" s="121" t="n">
        <v>15902</v>
      </c>
      <c r="L206" s="121" t="n">
        <v>16253</v>
      </c>
      <c r="M206" s="121" t="n">
        <v>16690</v>
      </c>
      <c r="N206" s="121" t="n">
        <v>17209</v>
      </c>
      <c r="O206" s="121" t="n">
        <v>17557</v>
      </c>
      <c r="P206" s="121" t="n">
        <v>17577</v>
      </c>
      <c r="Q206" s="121" t="n">
        <v>17755</v>
      </c>
      <c r="R206" s="121" t="n">
        <v>18190</v>
      </c>
      <c r="S206" s="121" t="n">
        <v>18195</v>
      </c>
      <c r="T206" s="121" t="n">
        <v>18984</v>
      </c>
      <c r="U206" s="121" t="n">
        <v>19667</v>
      </c>
      <c r="V206" s="121" t="n">
        <v>20739</v>
      </c>
    </row>
    <row r="207" customFormat="false" ht="12.75" hidden="false" customHeight="true" outlineLevel="0" collapsed="false">
      <c r="A207" s="98" t="n">
        <v>201</v>
      </c>
      <c r="B207" s="98" t="s">
        <v>887</v>
      </c>
      <c r="C207" s="98" t="s">
        <v>888</v>
      </c>
      <c r="D207" s="98" t="s">
        <v>825</v>
      </c>
      <c r="E207" s="98"/>
      <c r="F207" s="98"/>
      <c r="G207" s="98" t="s">
        <v>288</v>
      </c>
      <c r="H207" s="98" t="s">
        <v>889</v>
      </c>
      <c r="I207" s="121" t="n">
        <v>15866</v>
      </c>
      <c r="J207" s="121" t="n">
        <v>15865</v>
      </c>
      <c r="K207" s="121" t="n">
        <v>16080</v>
      </c>
      <c r="L207" s="121" t="n">
        <v>16122</v>
      </c>
      <c r="M207" s="121" t="n">
        <v>16620</v>
      </c>
      <c r="N207" s="121" t="n">
        <v>16844</v>
      </c>
      <c r="O207" s="121" t="n">
        <v>17275</v>
      </c>
      <c r="P207" s="121" t="n">
        <v>17519</v>
      </c>
      <c r="Q207" s="121" t="n">
        <v>17879</v>
      </c>
      <c r="R207" s="121" t="n">
        <v>17905</v>
      </c>
      <c r="S207" s="121" t="n">
        <v>18421</v>
      </c>
      <c r="T207" s="121" t="n">
        <v>19313</v>
      </c>
      <c r="U207" s="121" t="n">
        <v>20293</v>
      </c>
      <c r="V207" s="121" t="n">
        <v>21307</v>
      </c>
    </row>
    <row r="208" customFormat="false" ht="12.75" hidden="false" customHeight="true" outlineLevel="0" collapsed="false">
      <c r="A208" s="98" t="n">
        <v>202</v>
      </c>
      <c r="B208" s="98" t="s">
        <v>890</v>
      </c>
      <c r="C208" s="98" t="s">
        <v>891</v>
      </c>
      <c r="D208" s="98" t="s">
        <v>825</v>
      </c>
      <c r="E208" s="98"/>
      <c r="F208" s="98" t="s">
        <v>284</v>
      </c>
      <c r="G208" s="98"/>
      <c r="H208" s="98" t="s">
        <v>892</v>
      </c>
      <c r="I208" s="121" t="n">
        <v>15857</v>
      </c>
      <c r="J208" s="121" t="n">
        <v>15838</v>
      </c>
      <c r="K208" s="121" t="n">
        <v>15843</v>
      </c>
      <c r="L208" s="121" t="n">
        <v>16012</v>
      </c>
      <c r="M208" s="121" t="n">
        <v>16362</v>
      </c>
      <c r="N208" s="121" t="n">
        <v>16829</v>
      </c>
      <c r="O208" s="121" t="n">
        <v>17234</v>
      </c>
      <c r="P208" s="121" t="n">
        <v>17395</v>
      </c>
      <c r="Q208" s="121" t="n">
        <v>17901</v>
      </c>
      <c r="R208" s="121" t="n">
        <v>18068</v>
      </c>
      <c r="S208" s="121" t="n">
        <v>18417</v>
      </c>
      <c r="T208" s="121" t="n">
        <v>19182</v>
      </c>
      <c r="U208" s="121" t="n">
        <v>20106</v>
      </c>
      <c r="V208" s="121" t="n">
        <v>20902</v>
      </c>
    </row>
    <row r="209" customFormat="false" ht="12.75" hidden="false" customHeight="true" outlineLevel="0" collapsed="false">
      <c r="A209" s="98" t="n">
        <v>203</v>
      </c>
      <c r="B209" s="98" t="s">
        <v>893</v>
      </c>
      <c r="C209" s="98" t="s">
        <v>894</v>
      </c>
      <c r="D209" s="98" t="s">
        <v>825</v>
      </c>
      <c r="E209" s="98"/>
      <c r="F209" s="98"/>
      <c r="G209" s="98" t="s">
        <v>288</v>
      </c>
      <c r="H209" s="98" t="s">
        <v>895</v>
      </c>
      <c r="I209" s="121" t="n">
        <v>15370</v>
      </c>
      <c r="J209" s="121" t="n">
        <v>14788</v>
      </c>
      <c r="K209" s="121" t="n">
        <v>14478</v>
      </c>
      <c r="L209" s="121" t="n">
        <v>14448</v>
      </c>
      <c r="M209" s="121" t="n">
        <v>14773</v>
      </c>
      <c r="N209" s="121" t="n">
        <v>15313</v>
      </c>
      <c r="O209" s="121" t="n">
        <v>15591</v>
      </c>
      <c r="P209" s="121" t="n">
        <v>15887</v>
      </c>
      <c r="Q209" s="121" t="n">
        <v>16338</v>
      </c>
      <c r="R209" s="121" t="n">
        <v>16522</v>
      </c>
      <c r="S209" s="121" t="n">
        <v>16705</v>
      </c>
      <c r="T209" s="121" t="n">
        <v>17386</v>
      </c>
      <c r="U209" s="121" t="n">
        <v>18086</v>
      </c>
      <c r="V209" s="121" t="n">
        <v>18668</v>
      </c>
    </row>
    <row r="210" customFormat="false" ht="12.75" hidden="false" customHeight="true" outlineLevel="0" collapsed="false">
      <c r="A210" s="98" t="n">
        <v>204</v>
      </c>
      <c r="B210" s="98" t="s">
        <v>896</v>
      </c>
      <c r="C210" s="98" t="s">
        <v>897</v>
      </c>
      <c r="D210" s="98" t="s">
        <v>825</v>
      </c>
      <c r="E210" s="98"/>
      <c r="F210" s="98"/>
      <c r="G210" s="98" t="s">
        <v>288</v>
      </c>
      <c r="H210" s="98" t="s">
        <v>898</v>
      </c>
      <c r="I210" s="121" t="n">
        <v>16328</v>
      </c>
      <c r="J210" s="121" t="n">
        <v>16378</v>
      </c>
      <c r="K210" s="121" t="n">
        <v>16437</v>
      </c>
      <c r="L210" s="121" t="n">
        <v>16455</v>
      </c>
      <c r="M210" s="121" t="n">
        <v>17038</v>
      </c>
      <c r="N210" s="121" t="n">
        <v>17739</v>
      </c>
      <c r="O210" s="121" t="n">
        <v>18282</v>
      </c>
      <c r="P210" s="121" t="n">
        <v>18366</v>
      </c>
      <c r="Q210" s="121" t="n">
        <v>18595</v>
      </c>
      <c r="R210" s="121" t="n">
        <v>18608</v>
      </c>
      <c r="S210" s="121" t="n">
        <v>19199</v>
      </c>
      <c r="T210" s="121" t="n">
        <v>19810</v>
      </c>
      <c r="U210" s="121" t="n">
        <v>20922</v>
      </c>
      <c r="V210" s="121" t="n">
        <v>21592</v>
      </c>
    </row>
    <row r="211" customFormat="false" ht="12.75" hidden="false" customHeight="true" outlineLevel="0" collapsed="false">
      <c r="A211" s="98" t="n">
        <v>205</v>
      </c>
      <c r="B211" s="98" t="s">
        <v>899</v>
      </c>
      <c r="C211" s="98" t="s">
        <v>900</v>
      </c>
      <c r="D211" s="98" t="s">
        <v>825</v>
      </c>
      <c r="E211" s="98"/>
      <c r="F211" s="98"/>
      <c r="G211" s="98" t="s">
        <v>288</v>
      </c>
      <c r="H211" s="98" t="s">
        <v>901</v>
      </c>
      <c r="I211" s="121" t="n">
        <v>15284</v>
      </c>
      <c r="J211" s="121" t="n">
        <v>15285</v>
      </c>
      <c r="K211" s="121" t="n">
        <v>15479</v>
      </c>
      <c r="L211" s="121" t="n">
        <v>15674</v>
      </c>
      <c r="M211" s="121" t="n">
        <v>15952</v>
      </c>
      <c r="N211" s="121" t="n">
        <v>16280</v>
      </c>
      <c r="O211" s="121" t="n">
        <v>16755</v>
      </c>
      <c r="P211" s="121" t="n">
        <v>16793</v>
      </c>
      <c r="Q211" s="121" t="n">
        <v>17196</v>
      </c>
      <c r="R211" s="121" t="n">
        <v>17488</v>
      </c>
      <c r="S211" s="121" t="n">
        <v>17682</v>
      </c>
      <c r="T211" s="121" t="n">
        <v>18558</v>
      </c>
      <c r="U211" s="121" t="n">
        <v>19360</v>
      </c>
      <c r="V211" s="121" t="n">
        <v>20424</v>
      </c>
    </row>
    <row r="212" customFormat="false" ht="12.75" hidden="false" customHeight="true" outlineLevel="0" collapsed="false">
      <c r="A212" s="98" t="n">
        <v>206</v>
      </c>
      <c r="B212" s="98" t="s">
        <v>902</v>
      </c>
      <c r="C212" s="98" t="s">
        <v>903</v>
      </c>
      <c r="D212" s="98" t="s">
        <v>825</v>
      </c>
      <c r="E212" s="98"/>
      <c r="F212" s="98"/>
      <c r="G212" s="98" t="s">
        <v>288</v>
      </c>
      <c r="H212" s="98" t="s">
        <v>904</v>
      </c>
      <c r="I212" s="121" t="n">
        <v>16751</v>
      </c>
      <c r="J212" s="121" t="n">
        <v>16732</v>
      </c>
      <c r="K212" s="121" t="n">
        <v>16660</v>
      </c>
      <c r="L212" s="121" t="n">
        <v>16889</v>
      </c>
      <c r="M212" s="121" t="n">
        <v>17241</v>
      </c>
      <c r="N212" s="121" t="n">
        <v>17641</v>
      </c>
      <c r="O212" s="121" t="n">
        <v>18206</v>
      </c>
      <c r="P212" s="121" t="n">
        <v>18363</v>
      </c>
      <c r="Q212" s="121" t="n">
        <v>19070</v>
      </c>
      <c r="R212" s="121" t="n">
        <v>19252</v>
      </c>
      <c r="S212" s="121" t="n">
        <v>19497</v>
      </c>
      <c r="T212" s="121" t="n">
        <v>20334</v>
      </c>
      <c r="U212" s="121" t="n">
        <v>21298</v>
      </c>
      <c r="V212" s="121" t="n">
        <v>21975</v>
      </c>
    </row>
    <row r="213" customFormat="false" ht="12.75" hidden="false" customHeight="true" outlineLevel="0" collapsed="false">
      <c r="A213" s="98" t="n">
        <v>207</v>
      </c>
      <c r="B213" s="98" t="s">
        <v>905</v>
      </c>
      <c r="C213" s="98" t="s">
        <v>906</v>
      </c>
      <c r="D213" s="98" t="s">
        <v>825</v>
      </c>
      <c r="E213" s="98"/>
      <c r="F213" s="98"/>
      <c r="G213" s="98" t="s">
        <v>288</v>
      </c>
      <c r="H213" s="98" t="s">
        <v>907</v>
      </c>
      <c r="I213" s="121" t="n">
        <v>15607</v>
      </c>
      <c r="J213" s="121" t="n">
        <v>15951</v>
      </c>
      <c r="K213" s="121" t="n">
        <v>16154</v>
      </c>
      <c r="L213" s="121" t="n">
        <v>16393</v>
      </c>
      <c r="M213" s="121" t="n">
        <v>16639</v>
      </c>
      <c r="N213" s="121" t="n">
        <v>16949</v>
      </c>
      <c r="O213" s="121" t="n">
        <v>17274</v>
      </c>
      <c r="P213" s="121" t="n">
        <v>17342</v>
      </c>
      <c r="Q213" s="121" t="n">
        <v>17785</v>
      </c>
      <c r="R213" s="121" t="n">
        <v>17972</v>
      </c>
      <c r="S213" s="121" t="n">
        <v>18273</v>
      </c>
      <c r="T213" s="121" t="n">
        <v>18968</v>
      </c>
      <c r="U213" s="121" t="n">
        <v>19875</v>
      </c>
      <c r="V213" s="121" t="n">
        <v>20846</v>
      </c>
    </row>
    <row r="214" customFormat="false" ht="12.75" hidden="false" customHeight="true" outlineLevel="0" collapsed="false">
      <c r="A214" s="98" t="n">
        <v>208</v>
      </c>
      <c r="B214" s="98" t="s">
        <v>908</v>
      </c>
      <c r="C214" s="98" t="s">
        <v>909</v>
      </c>
      <c r="D214" s="98" t="s">
        <v>825</v>
      </c>
      <c r="E214" s="98"/>
      <c r="F214" s="98"/>
      <c r="G214" s="98" t="s">
        <v>288</v>
      </c>
      <c r="H214" s="98" t="s">
        <v>910</v>
      </c>
      <c r="I214" s="121" t="n">
        <v>15799</v>
      </c>
      <c r="J214" s="121" t="n">
        <v>15812</v>
      </c>
      <c r="K214" s="121" t="n">
        <v>16005</v>
      </c>
      <c r="L214" s="121" t="n">
        <v>16408</v>
      </c>
      <c r="M214" s="121" t="n">
        <v>16807</v>
      </c>
      <c r="N214" s="121" t="n">
        <v>17228</v>
      </c>
      <c r="O214" s="121" t="n">
        <v>17485</v>
      </c>
      <c r="P214" s="121" t="n">
        <v>17898</v>
      </c>
      <c r="Q214" s="121" t="n">
        <v>18717</v>
      </c>
      <c r="R214" s="121" t="n">
        <v>19059</v>
      </c>
      <c r="S214" s="121" t="n">
        <v>19618</v>
      </c>
      <c r="T214" s="121" t="n">
        <v>20579</v>
      </c>
      <c r="U214" s="121" t="n">
        <v>21580</v>
      </c>
      <c r="V214" s="121" t="n">
        <v>22487</v>
      </c>
    </row>
    <row r="215" s="85" customFormat="true" ht="12.75" hidden="false" customHeight="true" outlineLevel="0" collapsed="false">
      <c r="A215" s="98" t="n">
        <v>209</v>
      </c>
      <c r="B215" s="98" t="s">
        <v>911</v>
      </c>
      <c r="C215" s="98" t="s">
        <v>912</v>
      </c>
      <c r="D215" s="98" t="s">
        <v>825</v>
      </c>
      <c r="E215" s="98"/>
      <c r="F215" s="98"/>
      <c r="G215" s="98" t="s">
        <v>288</v>
      </c>
      <c r="H215" s="98" t="s">
        <v>913</v>
      </c>
      <c r="I215" s="121" t="n">
        <v>15164</v>
      </c>
      <c r="J215" s="121" t="n">
        <v>15291</v>
      </c>
      <c r="K215" s="121" t="n">
        <v>15050</v>
      </c>
      <c r="L215" s="121" t="n">
        <v>15184</v>
      </c>
      <c r="M215" s="121" t="n">
        <v>15290</v>
      </c>
      <c r="N215" s="121" t="n">
        <v>15775</v>
      </c>
      <c r="O215" s="121" t="n">
        <v>16036</v>
      </c>
      <c r="P215" s="121" t="n">
        <v>16034</v>
      </c>
      <c r="Q215" s="121" t="n">
        <v>16467</v>
      </c>
      <c r="R215" s="121" t="n">
        <v>16413</v>
      </c>
      <c r="S215" s="121" t="n">
        <v>16740</v>
      </c>
      <c r="T215" s="121" t="n">
        <v>17481</v>
      </c>
      <c r="U215" s="121" t="n">
        <v>18388</v>
      </c>
      <c r="V215" s="121" t="n">
        <v>19321</v>
      </c>
    </row>
    <row r="216" customFormat="false" ht="24.75" hidden="false" customHeight="true" outlineLevel="0" collapsed="false">
      <c r="A216" s="98" t="n">
        <v>210</v>
      </c>
      <c r="B216" s="99" t="s">
        <v>914</v>
      </c>
      <c r="C216" s="99" t="s">
        <v>915</v>
      </c>
      <c r="D216" s="99" t="s">
        <v>916</v>
      </c>
      <c r="E216" s="98" t="s">
        <v>281</v>
      </c>
      <c r="F216" s="98" t="s">
        <v>284</v>
      </c>
      <c r="G216" s="98"/>
      <c r="H216" s="99" t="s">
        <v>183</v>
      </c>
      <c r="I216" s="120" t="n">
        <v>11662</v>
      </c>
      <c r="J216" s="120" t="n">
        <v>11835</v>
      </c>
      <c r="K216" s="120" t="n">
        <v>11949</v>
      </c>
      <c r="L216" s="120" t="n">
        <v>12149</v>
      </c>
      <c r="M216" s="120" t="n">
        <v>12580</v>
      </c>
      <c r="N216" s="120" t="n">
        <v>12967</v>
      </c>
      <c r="O216" s="120" t="n">
        <v>13191</v>
      </c>
      <c r="P216" s="120" t="n">
        <v>13070</v>
      </c>
      <c r="Q216" s="120" t="n">
        <v>13190</v>
      </c>
      <c r="R216" s="120" t="n">
        <v>13459</v>
      </c>
      <c r="S216" s="120" t="n">
        <v>13712</v>
      </c>
      <c r="T216" s="120" t="n">
        <v>14112</v>
      </c>
      <c r="U216" s="120" t="n">
        <v>14703</v>
      </c>
      <c r="V216" s="120" t="n">
        <v>15316</v>
      </c>
    </row>
    <row r="217" customFormat="false" ht="12.75" hidden="false" customHeight="true" outlineLevel="0" collapsed="false">
      <c r="A217" s="98" t="n">
        <v>211</v>
      </c>
      <c r="B217" s="98" t="s">
        <v>917</v>
      </c>
      <c r="C217" s="98" t="s">
        <v>918</v>
      </c>
      <c r="D217" s="98" t="s">
        <v>916</v>
      </c>
      <c r="E217" s="98"/>
      <c r="F217" s="98"/>
      <c r="G217" s="98" t="s">
        <v>288</v>
      </c>
      <c r="H217" s="98" t="s">
        <v>919</v>
      </c>
      <c r="I217" s="121" t="n">
        <v>12802</v>
      </c>
      <c r="J217" s="121" t="n">
        <v>13093</v>
      </c>
      <c r="K217" s="121" t="n">
        <v>13223</v>
      </c>
      <c r="L217" s="121" t="n">
        <v>13648</v>
      </c>
      <c r="M217" s="121" t="n">
        <v>14144</v>
      </c>
      <c r="N217" s="121" t="n">
        <v>14441</v>
      </c>
      <c r="O217" s="121" t="n">
        <v>14484</v>
      </c>
      <c r="P217" s="121" t="n">
        <v>14589</v>
      </c>
      <c r="Q217" s="121" t="n">
        <v>14756</v>
      </c>
      <c r="R217" s="121" t="n">
        <v>14853</v>
      </c>
      <c r="S217" s="121" t="n">
        <v>15077</v>
      </c>
      <c r="T217" s="121" t="n">
        <v>15288</v>
      </c>
      <c r="U217" s="121" t="n">
        <v>15718</v>
      </c>
      <c r="V217" s="121" t="n">
        <v>16104</v>
      </c>
    </row>
    <row r="218" customFormat="false" ht="12.75" hidden="false" customHeight="true" outlineLevel="0" collapsed="false">
      <c r="A218" s="98" t="n">
        <v>212</v>
      </c>
      <c r="B218" s="98" t="s">
        <v>920</v>
      </c>
      <c r="C218" s="98" t="s">
        <v>921</v>
      </c>
      <c r="D218" s="98" t="s">
        <v>916</v>
      </c>
      <c r="E218" s="98"/>
      <c r="F218" s="98"/>
      <c r="G218" s="98" t="s">
        <v>288</v>
      </c>
      <c r="H218" s="98" t="s">
        <v>922</v>
      </c>
      <c r="I218" s="121" t="n">
        <v>13918</v>
      </c>
      <c r="J218" s="121" t="n">
        <v>14085</v>
      </c>
      <c r="K218" s="121" t="n">
        <v>14095</v>
      </c>
      <c r="L218" s="121" t="n">
        <v>14318</v>
      </c>
      <c r="M218" s="121" t="n">
        <v>14521</v>
      </c>
      <c r="N218" s="121" t="n">
        <v>14618</v>
      </c>
      <c r="O218" s="121" t="n">
        <v>14472</v>
      </c>
      <c r="P218" s="121" t="n">
        <v>14532</v>
      </c>
      <c r="Q218" s="121" t="n">
        <v>14636</v>
      </c>
      <c r="R218" s="121" t="n">
        <v>14707</v>
      </c>
      <c r="S218" s="121" t="n">
        <v>14935</v>
      </c>
      <c r="T218" s="121" t="n">
        <v>15389</v>
      </c>
      <c r="U218" s="121" t="n">
        <v>16000</v>
      </c>
      <c r="V218" s="121" t="n">
        <v>16733</v>
      </c>
    </row>
    <row r="219" customFormat="false" ht="12.75" hidden="false" customHeight="true" outlineLevel="0" collapsed="false">
      <c r="A219" s="98" t="n">
        <v>213</v>
      </c>
      <c r="B219" s="98" t="s">
        <v>923</v>
      </c>
      <c r="C219" s="98" t="s">
        <v>924</v>
      </c>
      <c r="D219" s="98" t="s">
        <v>916</v>
      </c>
      <c r="E219" s="98"/>
      <c r="F219" s="98"/>
      <c r="G219" s="98" t="s">
        <v>288</v>
      </c>
      <c r="H219" s="98" t="s">
        <v>925</v>
      </c>
      <c r="I219" s="121" t="n">
        <v>12507</v>
      </c>
      <c r="J219" s="121" t="n">
        <v>12625</v>
      </c>
      <c r="K219" s="121" t="n">
        <v>12597</v>
      </c>
      <c r="L219" s="121" t="n">
        <v>12816</v>
      </c>
      <c r="M219" s="121" t="n">
        <v>13384</v>
      </c>
      <c r="N219" s="121" t="n">
        <v>13791</v>
      </c>
      <c r="O219" s="121" t="n">
        <v>13862</v>
      </c>
      <c r="P219" s="121" t="n">
        <v>13814</v>
      </c>
      <c r="Q219" s="121" t="n">
        <v>13788</v>
      </c>
      <c r="R219" s="121" t="n">
        <v>13779</v>
      </c>
      <c r="S219" s="121" t="n">
        <v>13869</v>
      </c>
      <c r="T219" s="121" t="n">
        <v>14160</v>
      </c>
      <c r="U219" s="121" t="n">
        <v>14531</v>
      </c>
      <c r="V219" s="121" t="n">
        <v>14954</v>
      </c>
    </row>
    <row r="220" customFormat="false" ht="12.75" hidden="false" customHeight="true" outlineLevel="0" collapsed="false">
      <c r="A220" s="98" t="n">
        <v>214</v>
      </c>
      <c r="B220" s="98" t="s">
        <v>926</v>
      </c>
      <c r="C220" s="98" t="s">
        <v>927</v>
      </c>
      <c r="D220" s="98" t="s">
        <v>916</v>
      </c>
      <c r="E220" s="98"/>
      <c r="F220" s="98"/>
      <c r="G220" s="98" t="s">
        <v>288</v>
      </c>
      <c r="H220" s="98" t="s">
        <v>928</v>
      </c>
      <c r="I220" s="121" t="n">
        <v>13983</v>
      </c>
      <c r="J220" s="121" t="n">
        <v>14078</v>
      </c>
      <c r="K220" s="121" t="n">
        <v>14042</v>
      </c>
      <c r="L220" s="121" t="n">
        <v>14151</v>
      </c>
      <c r="M220" s="121" t="n">
        <v>14562</v>
      </c>
      <c r="N220" s="121" t="n">
        <v>14771</v>
      </c>
      <c r="O220" s="121" t="n">
        <v>14716</v>
      </c>
      <c r="P220" s="121" t="n">
        <v>14691</v>
      </c>
      <c r="Q220" s="121" t="n">
        <v>14741</v>
      </c>
      <c r="R220" s="121" t="n">
        <v>14758</v>
      </c>
      <c r="S220" s="121" t="n">
        <v>14988</v>
      </c>
      <c r="T220" s="121" t="n">
        <v>15339</v>
      </c>
      <c r="U220" s="121" t="n">
        <v>15817</v>
      </c>
      <c r="V220" s="121" t="n">
        <v>16374</v>
      </c>
    </row>
    <row r="221" customFormat="false" ht="12.75" hidden="false" customHeight="true" outlineLevel="0" collapsed="false">
      <c r="A221" s="98" t="n">
        <v>215</v>
      </c>
      <c r="B221" s="98" t="s">
        <v>929</v>
      </c>
      <c r="C221" s="98" t="s">
        <v>930</v>
      </c>
      <c r="D221" s="98" t="s">
        <v>916</v>
      </c>
      <c r="E221" s="98"/>
      <c r="F221" s="98"/>
      <c r="G221" s="98" t="s">
        <v>288</v>
      </c>
      <c r="H221" s="98" t="s">
        <v>931</v>
      </c>
      <c r="I221" s="121" t="n">
        <v>12105</v>
      </c>
      <c r="J221" s="121" t="n">
        <v>12196</v>
      </c>
      <c r="K221" s="121" t="n">
        <v>12137</v>
      </c>
      <c r="L221" s="121" t="n">
        <v>12198</v>
      </c>
      <c r="M221" s="121" t="n">
        <v>12493</v>
      </c>
      <c r="N221" s="121" t="n">
        <v>12619</v>
      </c>
      <c r="O221" s="121" t="n">
        <v>12560</v>
      </c>
      <c r="P221" s="121" t="n">
        <v>12525</v>
      </c>
      <c r="Q221" s="121" t="n">
        <v>12502</v>
      </c>
      <c r="R221" s="121" t="n">
        <v>12517</v>
      </c>
      <c r="S221" s="121" t="n">
        <v>12717</v>
      </c>
      <c r="T221" s="121" t="n">
        <v>13037</v>
      </c>
      <c r="U221" s="121" t="n">
        <v>13522</v>
      </c>
      <c r="V221" s="121" t="n">
        <v>14053</v>
      </c>
    </row>
    <row r="222" customFormat="false" ht="12.75" hidden="false" customHeight="true" outlineLevel="0" collapsed="false">
      <c r="A222" s="98" t="n">
        <v>216</v>
      </c>
      <c r="B222" s="98" t="s">
        <v>932</v>
      </c>
      <c r="C222" s="98" t="s">
        <v>933</v>
      </c>
      <c r="D222" s="98" t="s">
        <v>916</v>
      </c>
      <c r="E222" s="98"/>
      <c r="F222" s="98"/>
      <c r="G222" s="98" t="s">
        <v>288</v>
      </c>
      <c r="H222" s="98" t="s">
        <v>934</v>
      </c>
      <c r="I222" s="121" t="n">
        <v>11229</v>
      </c>
      <c r="J222" s="121" t="n">
        <v>11282</v>
      </c>
      <c r="K222" s="121" t="n">
        <v>11153</v>
      </c>
      <c r="L222" s="121" t="n">
        <v>11216</v>
      </c>
      <c r="M222" s="121" t="n">
        <v>11650</v>
      </c>
      <c r="N222" s="121" t="n">
        <v>12006</v>
      </c>
      <c r="O222" s="121" t="n">
        <v>12086</v>
      </c>
      <c r="P222" s="121" t="n">
        <v>12234</v>
      </c>
      <c r="Q222" s="121" t="n">
        <v>12442</v>
      </c>
      <c r="R222" s="121" t="n">
        <v>12632</v>
      </c>
      <c r="S222" s="121" t="n">
        <v>12817</v>
      </c>
      <c r="T222" s="121" t="n">
        <v>13141</v>
      </c>
      <c r="U222" s="121" t="n">
        <v>13600</v>
      </c>
      <c r="V222" s="121" t="n">
        <v>14068</v>
      </c>
    </row>
    <row r="223" customFormat="false" ht="12.75" hidden="false" customHeight="true" outlineLevel="0" collapsed="false">
      <c r="A223" s="98" t="n">
        <v>217</v>
      </c>
      <c r="B223" s="98" t="s">
        <v>935</v>
      </c>
      <c r="C223" s="98" t="s">
        <v>936</v>
      </c>
      <c r="D223" s="98" t="s">
        <v>916</v>
      </c>
      <c r="E223" s="98"/>
      <c r="F223" s="98"/>
      <c r="G223" s="98" t="s">
        <v>288</v>
      </c>
      <c r="H223" s="98" t="s">
        <v>937</v>
      </c>
      <c r="I223" s="121" t="n">
        <v>13223</v>
      </c>
      <c r="J223" s="121" t="n">
        <v>13265</v>
      </c>
      <c r="K223" s="121" t="n">
        <v>13396</v>
      </c>
      <c r="L223" s="121" t="n">
        <v>13554</v>
      </c>
      <c r="M223" s="121" t="n">
        <v>14037</v>
      </c>
      <c r="N223" s="121" t="n">
        <v>14534</v>
      </c>
      <c r="O223" s="121" t="n">
        <v>14978</v>
      </c>
      <c r="P223" s="121" t="n">
        <v>14885</v>
      </c>
      <c r="Q223" s="121" t="n">
        <v>15100</v>
      </c>
      <c r="R223" s="121" t="n">
        <v>15496</v>
      </c>
      <c r="S223" s="121" t="n">
        <v>15749</v>
      </c>
      <c r="T223" s="121" t="n">
        <v>16130</v>
      </c>
      <c r="U223" s="121" t="n">
        <v>16736</v>
      </c>
      <c r="V223" s="121" t="n">
        <v>17417</v>
      </c>
    </row>
    <row r="224" customFormat="false" ht="12.75" hidden="false" customHeight="true" outlineLevel="0" collapsed="false">
      <c r="A224" s="98" t="n">
        <v>218</v>
      </c>
      <c r="B224" s="98" t="s">
        <v>938</v>
      </c>
      <c r="C224" s="98" t="s">
        <v>939</v>
      </c>
      <c r="D224" s="98" t="s">
        <v>916</v>
      </c>
      <c r="E224" s="98"/>
      <c r="F224" s="98"/>
      <c r="G224" s="98" t="s">
        <v>288</v>
      </c>
      <c r="H224" s="98" t="s">
        <v>940</v>
      </c>
      <c r="I224" s="121" t="n">
        <v>9725</v>
      </c>
      <c r="J224" s="121" t="n">
        <v>9945</v>
      </c>
      <c r="K224" s="121" t="n">
        <v>10144</v>
      </c>
      <c r="L224" s="121" t="n">
        <v>10344</v>
      </c>
      <c r="M224" s="121" t="n">
        <v>10667</v>
      </c>
      <c r="N224" s="121" t="n">
        <v>11091</v>
      </c>
      <c r="O224" s="121" t="n">
        <v>11365</v>
      </c>
      <c r="P224" s="121" t="n">
        <v>11071</v>
      </c>
      <c r="Q224" s="121" t="n">
        <v>11102</v>
      </c>
      <c r="R224" s="121" t="n">
        <v>11413</v>
      </c>
      <c r="S224" s="121" t="n">
        <v>11678</v>
      </c>
      <c r="T224" s="121" t="n">
        <v>12142</v>
      </c>
      <c r="U224" s="121" t="n">
        <v>12885</v>
      </c>
      <c r="V224" s="121" t="n">
        <v>13591</v>
      </c>
    </row>
    <row r="225" customFormat="false" ht="12.75" hidden="false" customHeight="true" outlineLevel="0" collapsed="false">
      <c r="A225" s="98" t="n">
        <v>219</v>
      </c>
      <c r="B225" s="98" t="s">
        <v>941</v>
      </c>
      <c r="C225" s="98" t="s">
        <v>942</v>
      </c>
      <c r="D225" s="98" t="s">
        <v>916</v>
      </c>
      <c r="E225" s="98"/>
      <c r="F225" s="98"/>
      <c r="G225" s="98" t="s">
        <v>288</v>
      </c>
      <c r="H225" s="98" t="s">
        <v>943</v>
      </c>
      <c r="I225" s="121" t="n">
        <v>10830</v>
      </c>
      <c r="J225" s="121" t="n">
        <v>11041</v>
      </c>
      <c r="K225" s="121" t="n">
        <v>11214</v>
      </c>
      <c r="L225" s="121" t="n">
        <v>11412</v>
      </c>
      <c r="M225" s="121" t="n">
        <v>11771</v>
      </c>
      <c r="N225" s="121" t="n">
        <v>12174</v>
      </c>
      <c r="O225" s="121" t="n">
        <v>12449</v>
      </c>
      <c r="P225" s="121" t="n">
        <v>12152</v>
      </c>
      <c r="Q225" s="121" t="n">
        <v>12173</v>
      </c>
      <c r="R225" s="121" t="n">
        <v>12433</v>
      </c>
      <c r="S225" s="121" t="n">
        <v>12706</v>
      </c>
      <c r="T225" s="121" t="n">
        <v>13164</v>
      </c>
      <c r="U225" s="121" t="n">
        <v>13880</v>
      </c>
      <c r="V225" s="121" t="n">
        <v>14562</v>
      </c>
    </row>
    <row r="226" customFormat="false" ht="12.75" hidden="false" customHeight="true" outlineLevel="0" collapsed="false">
      <c r="A226" s="98" t="n">
        <v>220</v>
      </c>
      <c r="B226" s="98" t="s">
        <v>944</v>
      </c>
      <c r="C226" s="98" t="s">
        <v>945</v>
      </c>
      <c r="D226" s="98" t="s">
        <v>916</v>
      </c>
      <c r="E226" s="98"/>
      <c r="F226" s="98"/>
      <c r="G226" s="98" t="s">
        <v>288</v>
      </c>
      <c r="H226" s="98" t="s">
        <v>946</v>
      </c>
      <c r="I226" s="121" t="n">
        <v>12152</v>
      </c>
      <c r="J226" s="121" t="n">
        <v>12406</v>
      </c>
      <c r="K226" s="121" t="n">
        <v>12583</v>
      </c>
      <c r="L226" s="121" t="n">
        <v>12790</v>
      </c>
      <c r="M226" s="121" t="n">
        <v>13385</v>
      </c>
      <c r="N226" s="121" t="n">
        <v>14011</v>
      </c>
      <c r="O226" s="121" t="n">
        <v>14549</v>
      </c>
      <c r="P226" s="121" t="n">
        <v>14428</v>
      </c>
      <c r="Q226" s="121" t="n">
        <v>14616</v>
      </c>
      <c r="R226" s="121" t="n">
        <v>15046</v>
      </c>
      <c r="S226" s="121" t="n">
        <v>15279</v>
      </c>
      <c r="T226" s="121" t="n">
        <v>15710</v>
      </c>
      <c r="U226" s="121" t="n">
        <v>16445</v>
      </c>
      <c r="V226" s="121" t="n">
        <v>17142</v>
      </c>
    </row>
    <row r="227" customFormat="false" ht="12.75" hidden="false" customHeight="true" outlineLevel="0" collapsed="false">
      <c r="A227" s="98" t="n">
        <v>221</v>
      </c>
      <c r="B227" s="98" t="s">
        <v>947</v>
      </c>
      <c r="C227" s="98" t="s">
        <v>948</v>
      </c>
      <c r="D227" s="98" t="s">
        <v>916</v>
      </c>
      <c r="E227" s="98"/>
      <c r="F227" s="98"/>
      <c r="G227" s="98" t="s">
        <v>288</v>
      </c>
      <c r="H227" s="98" t="s">
        <v>949</v>
      </c>
      <c r="I227" s="121" t="n">
        <v>11126</v>
      </c>
      <c r="J227" s="121" t="n">
        <v>11264</v>
      </c>
      <c r="K227" s="121" t="n">
        <v>11394</v>
      </c>
      <c r="L227" s="121" t="n">
        <v>11568</v>
      </c>
      <c r="M227" s="121" t="n">
        <v>12014</v>
      </c>
      <c r="N227" s="121" t="n">
        <v>12380</v>
      </c>
      <c r="O227" s="121" t="n">
        <v>12622</v>
      </c>
      <c r="P227" s="121" t="n">
        <v>12737</v>
      </c>
      <c r="Q227" s="121" t="n">
        <v>13325</v>
      </c>
      <c r="R227" s="121" t="n">
        <v>14270</v>
      </c>
      <c r="S227" s="121" t="n">
        <v>14763</v>
      </c>
      <c r="T227" s="121" t="n">
        <v>15321</v>
      </c>
      <c r="U227" s="121" t="n">
        <v>16013</v>
      </c>
      <c r="V227" s="121" t="n">
        <v>16819</v>
      </c>
    </row>
    <row r="228" customFormat="false" ht="12.75" hidden="false" customHeight="true" outlineLevel="0" collapsed="false">
      <c r="A228" s="98" t="n">
        <v>222</v>
      </c>
      <c r="B228" s="98" t="s">
        <v>950</v>
      </c>
      <c r="C228" s="98" t="s">
        <v>951</v>
      </c>
      <c r="D228" s="98" t="s">
        <v>916</v>
      </c>
      <c r="E228" s="98"/>
      <c r="F228" s="98"/>
      <c r="G228" s="98" t="s">
        <v>288</v>
      </c>
      <c r="H228" s="98" t="s">
        <v>952</v>
      </c>
      <c r="I228" s="121" t="n">
        <v>11078</v>
      </c>
      <c r="J228" s="121" t="n">
        <v>11231</v>
      </c>
      <c r="K228" s="121" t="n">
        <v>11384</v>
      </c>
      <c r="L228" s="121" t="n">
        <v>11537</v>
      </c>
      <c r="M228" s="121" t="n">
        <v>12021</v>
      </c>
      <c r="N228" s="121" t="n">
        <v>12434</v>
      </c>
      <c r="O228" s="121" t="n">
        <v>12710</v>
      </c>
      <c r="P228" s="121" t="n">
        <v>12417</v>
      </c>
      <c r="Q228" s="121" t="n">
        <v>12427</v>
      </c>
      <c r="R228" s="121" t="n">
        <v>12672</v>
      </c>
      <c r="S228" s="121" t="n">
        <v>12966</v>
      </c>
      <c r="T228" s="121" t="n">
        <v>13355</v>
      </c>
      <c r="U228" s="121" t="n">
        <v>13932</v>
      </c>
      <c r="V228" s="121" t="n">
        <v>14547</v>
      </c>
    </row>
    <row r="229" customFormat="false" ht="12.75" hidden="false" customHeight="true" outlineLevel="0" collapsed="false">
      <c r="A229" s="98" t="n">
        <v>223</v>
      </c>
      <c r="B229" s="98" t="s">
        <v>953</v>
      </c>
      <c r="C229" s="98" t="s">
        <v>954</v>
      </c>
      <c r="D229" s="98" t="s">
        <v>916</v>
      </c>
      <c r="E229" s="98"/>
      <c r="F229" s="98"/>
      <c r="G229" s="98" t="s">
        <v>288</v>
      </c>
      <c r="H229" s="98" t="s">
        <v>955</v>
      </c>
      <c r="I229" s="121" t="n">
        <v>10480</v>
      </c>
      <c r="J229" s="121" t="n">
        <v>10699</v>
      </c>
      <c r="K229" s="121" t="n">
        <v>10893</v>
      </c>
      <c r="L229" s="121" t="n">
        <v>11131</v>
      </c>
      <c r="M229" s="121" t="n">
        <v>11514</v>
      </c>
      <c r="N229" s="121" t="n">
        <v>11934</v>
      </c>
      <c r="O229" s="121" t="n">
        <v>12186</v>
      </c>
      <c r="P229" s="121" t="n">
        <v>11930</v>
      </c>
      <c r="Q229" s="121" t="n">
        <v>12002</v>
      </c>
      <c r="R229" s="121" t="n">
        <v>12250</v>
      </c>
      <c r="S229" s="121" t="n">
        <v>12530</v>
      </c>
      <c r="T229" s="121" t="n">
        <v>12971</v>
      </c>
      <c r="U229" s="121" t="n">
        <v>13591</v>
      </c>
      <c r="V229" s="121" t="n">
        <v>14227</v>
      </c>
    </row>
    <row r="230" customFormat="false" ht="12.75" hidden="false" customHeight="true" outlineLevel="0" collapsed="false">
      <c r="A230" s="98" t="n">
        <v>224</v>
      </c>
      <c r="B230" s="98" t="s">
        <v>956</v>
      </c>
      <c r="C230" s="98" t="s">
        <v>957</v>
      </c>
      <c r="D230" s="98" t="s">
        <v>916</v>
      </c>
      <c r="E230" s="98"/>
      <c r="F230" s="98"/>
      <c r="G230" s="98" t="s">
        <v>288</v>
      </c>
      <c r="H230" s="98" t="s">
        <v>958</v>
      </c>
      <c r="I230" s="121" t="n">
        <v>11516</v>
      </c>
      <c r="J230" s="121" t="n">
        <v>11743</v>
      </c>
      <c r="K230" s="121" t="n">
        <v>12058</v>
      </c>
      <c r="L230" s="121" t="n">
        <v>12372</v>
      </c>
      <c r="M230" s="121" t="n">
        <v>12891</v>
      </c>
      <c r="N230" s="121" t="n">
        <v>13525</v>
      </c>
      <c r="O230" s="121" t="n">
        <v>14010</v>
      </c>
      <c r="P230" s="121" t="n">
        <v>13871</v>
      </c>
      <c r="Q230" s="121" t="n">
        <v>14039</v>
      </c>
      <c r="R230" s="121" t="n">
        <v>14444</v>
      </c>
      <c r="S230" s="121" t="n">
        <v>14563</v>
      </c>
      <c r="T230" s="121" t="n">
        <v>14930</v>
      </c>
      <c r="U230" s="121" t="n">
        <v>15600</v>
      </c>
      <c r="V230" s="121" t="n">
        <v>16216</v>
      </c>
    </row>
    <row r="231" customFormat="false" ht="12.75" hidden="false" customHeight="true" outlineLevel="0" collapsed="false">
      <c r="A231" s="98" t="n">
        <v>225</v>
      </c>
      <c r="B231" s="98" t="s">
        <v>959</v>
      </c>
      <c r="C231" s="98" t="s">
        <v>960</v>
      </c>
      <c r="D231" s="98" t="s">
        <v>916</v>
      </c>
      <c r="E231" s="98"/>
      <c r="F231" s="98"/>
      <c r="G231" s="98" t="s">
        <v>288</v>
      </c>
      <c r="H231" s="98" t="s">
        <v>961</v>
      </c>
      <c r="I231" s="121" t="n">
        <v>10180</v>
      </c>
      <c r="J231" s="121" t="n">
        <v>10439</v>
      </c>
      <c r="K231" s="121" t="n">
        <v>10645</v>
      </c>
      <c r="L231" s="121" t="n">
        <v>10886</v>
      </c>
      <c r="M231" s="121" t="n">
        <v>11222</v>
      </c>
      <c r="N231" s="121" t="n">
        <v>11504</v>
      </c>
      <c r="O231" s="121" t="n">
        <v>11697</v>
      </c>
      <c r="P231" s="121" t="n">
        <v>11471</v>
      </c>
      <c r="Q231" s="121" t="n">
        <v>11570</v>
      </c>
      <c r="R231" s="121" t="n">
        <v>11823</v>
      </c>
      <c r="S231" s="121" t="n">
        <v>12053</v>
      </c>
      <c r="T231" s="121" t="n">
        <v>12376</v>
      </c>
      <c r="U231" s="121" t="n">
        <v>12921</v>
      </c>
      <c r="V231" s="121" t="n">
        <v>13481</v>
      </c>
    </row>
    <row r="232" customFormat="false" ht="12.75" hidden="false" customHeight="true" outlineLevel="0" collapsed="false">
      <c r="A232" s="98" t="n">
        <v>226</v>
      </c>
      <c r="B232" s="98" t="s">
        <v>962</v>
      </c>
      <c r="C232" s="98" t="s">
        <v>963</v>
      </c>
      <c r="D232" s="98" t="s">
        <v>916</v>
      </c>
      <c r="E232" s="98"/>
      <c r="F232" s="98"/>
      <c r="G232" s="98" t="s">
        <v>288</v>
      </c>
      <c r="H232" s="98" t="s">
        <v>964</v>
      </c>
      <c r="I232" s="121" t="n">
        <v>11604</v>
      </c>
      <c r="J232" s="121" t="n">
        <v>11729</v>
      </c>
      <c r="K232" s="121" t="n">
        <v>11863</v>
      </c>
      <c r="L232" s="121" t="n">
        <v>12016</v>
      </c>
      <c r="M232" s="121" t="n">
        <v>12552</v>
      </c>
      <c r="N232" s="121" t="n">
        <v>13038</v>
      </c>
      <c r="O232" s="121" t="n">
        <v>13424</v>
      </c>
      <c r="P232" s="121" t="n">
        <v>13301</v>
      </c>
      <c r="Q232" s="121" t="n">
        <v>13532</v>
      </c>
      <c r="R232" s="121" t="n">
        <v>13983</v>
      </c>
      <c r="S232" s="121" t="n">
        <v>14350</v>
      </c>
      <c r="T232" s="121" t="n">
        <v>14840</v>
      </c>
      <c r="U232" s="121" t="n">
        <v>15556</v>
      </c>
      <c r="V232" s="121" t="n">
        <v>16305</v>
      </c>
    </row>
    <row r="233" customFormat="false" ht="12.75" hidden="false" customHeight="true" outlineLevel="0" collapsed="false">
      <c r="A233" s="98" t="n">
        <v>227</v>
      </c>
      <c r="B233" s="98" t="s">
        <v>965</v>
      </c>
      <c r="C233" s="98" t="s">
        <v>966</v>
      </c>
      <c r="D233" s="98" t="s">
        <v>916</v>
      </c>
      <c r="E233" s="98"/>
      <c r="F233" s="98"/>
      <c r="G233" s="98" t="s">
        <v>288</v>
      </c>
      <c r="H233" s="98" t="s">
        <v>967</v>
      </c>
      <c r="I233" s="121" t="n">
        <v>10677</v>
      </c>
      <c r="J233" s="121" t="n">
        <v>10994</v>
      </c>
      <c r="K233" s="121" t="n">
        <v>11149</v>
      </c>
      <c r="L233" s="121" t="n">
        <v>11336</v>
      </c>
      <c r="M233" s="121" t="n">
        <v>11752</v>
      </c>
      <c r="N233" s="121" t="n">
        <v>12066</v>
      </c>
      <c r="O233" s="121" t="n">
        <v>12240</v>
      </c>
      <c r="P233" s="121" t="n">
        <v>12028</v>
      </c>
      <c r="Q233" s="121" t="n">
        <v>12133</v>
      </c>
      <c r="R233" s="121" t="n">
        <v>12429</v>
      </c>
      <c r="S233" s="121" t="n">
        <v>12791</v>
      </c>
      <c r="T233" s="121" t="n">
        <v>13225</v>
      </c>
      <c r="U233" s="121" t="n">
        <v>13738</v>
      </c>
      <c r="V233" s="121" t="n">
        <v>14354</v>
      </c>
    </row>
    <row r="234" s="85" customFormat="true" ht="12.75" hidden="false" customHeight="true" outlineLevel="0" collapsed="false">
      <c r="A234" s="98" t="n">
        <v>228</v>
      </c>
      <c r="B234" s="98" t="s">
        <v>968</v>
      </c>
      <c r="C234" s="98" t="s">
        <v>969</v>
      </c>
      <c r="D234" s="98" t="s">
        <v>916</v>
      </c>
      <c r="E234" s="98"/>
      <c r="F234" s="98"/>
      <c r="G234" s="98" t="s">
        <v>288</v>
      </c>
      <c r="H234" s="98" t="s">
        <v>970</v>
      </c>
      <c r="I234" s="121" t="n">
        <v>9929</v>
      </c>
      <c r="J234" s="121" t="n">
        <v>10185</v>
      </c>
      <c r="K234" s="121" t="n">
        <v>10412</v>
      </c>
      <c r="L234" s="121" t="n">
        <v>10658</v>
      </c>
      <c r="M234" s="121" t="n">
        <v>10857</v>
      </c>
      <c r="N234" s="121" t="n">
        <v>11021</v>
      </c>
      <c r="O234" s="121" t="n">
        <v>11084</v>
      </c>
      <c r="P234" s="121" t="n">
        <v>10816</v>
      </c>
      <c r="Q234" s="121" t="n">
        <v>10769</v>
      </c>
      <c r="R234" s="121" t="n">
        <v>10882</v>
      </c>
      <c r="S234" s="121" t="n">
        <v>11215</v>
      </c>
      <c r="T234" s="121" t="n">
        <v>11663</v>
      </c>
      <c r="U234" s="121" t="n">
        <v>12273</v>
      </c>
      <c r="V234" s="121" t="n">
        <v>12842</v>
      </c>
    </row>
    <row r="235" customFormat="false" ht="24.75" hidden="false" customHeight="true" outlineLevel="0" collapsed="false">
      <c r="A235" s="98" t="n">
        <v>229</v>
      </c>
      <c r="B235" s="99" t="s">
        <v>971</v>
      </c>
      <c r="C235" s="99" t="s">
        <v>972</v>
      </c>
      <c r="D235" s="99" t="s">
        <v>973</v>
      </c>
      <c r="E235" s="98" t="s">
        <v>281</v>
      </c>
      <c r="F235" s="98"/>
      <c r="G235" s="98"/>
      <c r="H235" s="99" t="s">
        <v>974</v>
      </c>
      <c r="I235" s="120" t="n">
        <v>17022</v>
      </c>
      <c r="J235" s="120" t="n">
        <v>17038</v>
      </c>
      <c r="K235" s="120" t="n">
        <v>17220</v>
      </c>
      <c r="L235" s="120" t="n">
        <v>17428</v>
      </c>
      <c r="M235" s="120" t="n">
        <v>17794</v>
      </c>
      <c r="N235" s="120" t="n">
        <v>18350</v>
      </c>
      <c r="O235" s="120" t="n">
        <v>18674</v>
      </c>
      <c r="P235" s="120" t="n">
        <v>18518</v>
      </c>
      <c r="Q235" s="120" t="n">
        <v>18770</v>
      </c>
      <c r="R235" s="120" t="n">
        <v>18864</v>
      </c>
      <c r="S235" s="120" t="n">
        <v>19077</v>
      </c>
      <c r="T235" s="120" t="n">
        <v>19794</v>
      </c>
      <c r="U235" s="120" t="n">
        <v>20324</v>
      </c>
      <c r="V235" s="120" t="n">
        <v>21135</v>
      </c>
    </row>
    <row r="236" customFormat="false" ht="12.75" hidden="false" customHeight="true" outlineLevel="0" collapsed="false">
      <c r="A236" s="98" t="n">
        <v>230</v>
      </c>
      <c r="B236" s="98" t="s">
        <v>975</v>
      </c>
      <c r="C236" s="98" t="s">
        <v>976</v>
      </c>
      <c r="D236" s="98" t="s">
        <v>973</v>
      </c>
      <c r="E236" s="98"/>
      <c r="F236" s="98" t="s">
        <v>284</v>
      </c>
      <c r="G236" s="98"/>
      <c r="H236" s="98" t="s">
        <v>977</v>
      </c>
      <c r="I236" s="121" t="n">
        <v>16676</v>
      </c>
      <c r="J236" s="121" t="n">
        <v>16716</v>
      </c>
      <c r="K236" s="121" t="n">
        <v>16892</v>
      </c>
      <c r="L236" s="121" t="n">
        <v>17137</v>
      </c>
      <c r="M236" s="121" t="n">
        <v>17461</v>
      </c>
      <c r="N236" s="121" t="n">
        <v>17917</v>
      </c>
      <c r="O236" s="121" t="n">
        <v>18147</v>
      </c>
      <c r="P236" s="121" t="n">
        <v>18374</v>
      </c>
      <c r="Q236" s="121" t="n">
        <v>18675</v>
      </c>
      <c r="R236" s="121" t="n">
        <v>18624</v>
      </c>
      <c r="S236" s="121" t="n">
        <v>18791</v>
      </c>
      <c r="T236" s="121" t="n">
        <v>19531</v>
      </c>
      <c r="U236" s="121" t="n">
        <v>20125</v>
      </c>
      <c r="V236" s="121" t="n">
        <v>21022</v>
      </c>
    </row>
    <row r="237" customFormat="false" ht="12.75" hidden="false" customHeight="true" outlineLevel="0" collapsed="false">
      <c r="A237" s="98" t="n">
        <v>231</v>
      </c>
      <c r="B237" s="98" t="s">
        <v>978</v>
      </c>
      <c r="C237" s="98" t="s">
        <v>979</v>
      </c>
      <c r="D237" s="98" t="s">
        <v>973</v>
      </c>
      <c r="E237" s="98"/>
      <c r="F237" s="98"/>
      <c r="G237" s="98" t="s">
        <v>288</v>
      </c>
      <c r="H237" s="98" t="s">
        <v>980</v>
      </c>
      <c r="I237" s="121" t="n">
        <v>18680</v>
      </c>
      <c r="J237" s="121" t="n">
        <v>18487</v>
      </c>
      <c r="K237" s="121" t="n">
        <v>18460</v>
      </c>
      <c r="L237" s="121" t="n">
        <v>18474</v>
      </c>
      <c r="M237" s="121" t="n">
        <v>18792</v>
      </c>
      <c r="N237" s="121" t="n">
        <v>19323</v>
      </c>
      <c r="O237" s="121" t="n">
        <v>19508</v>
      </c>
      <c r="P237" s="121" t="n">
        <v>20276</v>
      </c>
      <c r="Q237" s="121" t="n">
        <v>20659</v>
      </c>
      <c r="R237" s="121" t="n">
        <v>20276</v>
      </c>
      <c r="S237" s="121" t="n">
        <v>20364</v>
      </c>
      <c r="T237" s="121" t="n">
        <v>21077</v>
      </c>
      <c r="U237" s="121" t="n">
        <v>21598</v>
      </c>
      <c r="V237" s="121" t="n">
        <v>22424</v>
      </c>
    </row>
    <row r="238" customFormat="false" ht="12.75" hidden="false" customHeight="true" outlineLevel="0" collapsed="false">
      <c r="A238" s="98" t="n">
        <v>232</v>
      </c>
      <c r="B238" s="98" t="s">
        <v>981</v>
      </c>
      <c r="C238" s="98" t="s">
        <v>982</v>
      </c>
      <c r="D238" s="98" t="s">
        <v>973</v>
      </c>
      <c r="E238" s="98"/>
      <c r="F238" s="98"/>
      <c r="G238" s="98" t="s">
        <v>288</v>
      </c>
      <c r="H238" s="98" t="s">
        <v>983</v>
      </c>
      <c r="I238" s="121" t="n">
        <v>15059</v>
      </c>
      <c r="J238" s="121" t="n">
        <v>14955</v>
      </c>
      <c r="K238" s="121" t="n">
        <v>15048</v>
      </c>
      <c r="L238" s="121" t="n">
        <v>15260</v>
      </c>
      <c r="M238" s="121" t="n">
        <v>15584</v>
      </c>
      <c r="N238" s="121" t="n">
        <v>16062</v>
      </c>
      <c r="O238" s="121" t="n">
        <v>16277</v>
      </c>
      <c r="P238" s="121" t="n">
        <v>16112</v>
      </c>
      <c r="Q238" s="121" t="n">
        <v>16283</v>
      </c>
      <c r="R238" s="121" t="n">
        <v>16382</v>
      </c>
      <c r="S238" s="121" t="n">
        <v>16533</v>
      </c>
      <c r="T238" s="121" t="n">
        <v>17198</v>
      </c>
      <c r="U238" s="121" t="n">
        <v>17874</v>
      </c>
      <c r="V238" s="121" t="n">
        <v>18793</v>
      </c>
    </row>
    <row r="239" customFormat="false" ht="12.75" hidden="false" customHeight="true" outlineLevel="0" collapsed="false">
      <c r="A239" s="98" t="n">
        <v>233</v>
      </c>
      <c r="B239" s="98" t="s">
        <v>984</v>
      </c>
      <c r="C239" s="98" t="s">
        <v>985</v>
      </c>
      <c r="D239" s="98" t="s">
        <v>973</v>
      </c>
      <c r="E239" s="98"/>
      <c r="F239" s="98"/>
      <c r="G239" s="98" t="s">
        <v>288</v>
      </c>
      <c r="H239" s="98" t="s">
        <v>986</v>
      </c>
      <c r="I239" s="121" t="n">
        <v>16565</v>
      </c>
      <c r="J239" s="121" t="n">
        <v>16965</v>
      </c>
      <c r="K239" s="121" t="n">
        <v>17546</v>
      </c>
      <c r="L239" s="121" t="n">
        <v>18219</v>
      </c>
      <c r="M239" s="121" t="n">
        <v>18704</v>
      </c>
      <c r="N239" s="121" t="n">
        <v>19346</v>
      </c>
      <c r="O239" s="121" t="n">
        <v>19676</v>
      </c>
      <c r="P239" s="121" t="n">
        <v>21393</v>
      </c>
      <c r="Q239" s="121" t="n">
        <v>21884</v>
      </c>
      <c r="R239" s="121" t="n">
        <v>21051</v>
      </c>
      <c r="S239" s="121" t="n">
        <v>21154</v>
      </c>
      <c r="T239" s="121" t="n">
        <v>21909</v>
      </c>
      <c r="U239" s="121" t="n">
        <v>22469</v>
      </c>
      <c r="V239" s="121" t="n">
        <v>23313</v>
      </c>
    </row>
    <row r="240" customFormat="false" ht="12.75" hidden="false" customHeight="true" outlineLevel="0" collapsed="false">
      <c r="A240" s="98" t="n">
        <v>234</v>
      </c>
      <c r="B240" s="98" t="s">
        <v>987</v>
      </c>
      <c r="C240" s="98" t="s">
        <v>988</v>
      </c>
      <c r="D240" s="98" t="s">
        <v>973</v>
      </c>
      <c r="E240" s="98"/>
      <c r="F240" s="98"/>
      <c r="G240" s="98" t="s">
        <v>288</v>
      </c>
      <c r="H240" s="98" t="s">
        <v>989</v>
      </c>
      <c r="I240" s="121" t="n">
        <v>16754</v>
      </c>
      <c r="J240" s="121" t="n">
        <v>17147</v>
      </c>
      <c r="K240" s="121" t="n">
        <v>17697</v>
      </c>
      <c r="L240" s="121" t="n">
        <v>18213</v>
      </c>
      <c r="M240" s="121" t="n">
        <v>18756</v>
      </c>
      <c r="N240" s="121" t="n">
        <v>19427</v>
      </c>
      <c r="O240" s="121" t="n">
        <v>19875</v>
      </c>
      <c r="P240" s="121" t="n">
        <v>20084</v>
      </c>
      <c r="Q240" s="121" t="n">
        <v>20316</v>
      </c>
      <c r="R240" s="121" t="n">
        <v>20076</v>
      </c>
      <c r="S240" s="121" t="n">
        <v>20060</v>
      </c>
      <c r="T240" s="121" t="n">
        <v>20727</v>
      </c>
      <c r="U240" s="121" t="n">
        <v>21315</v>
      </c>
      <c r="V240" s="121" t="n">
        <v>22195</v>
      </c>
    </row>
    <row r="241" customFormat="false" ht="12.75" hidden="false" customHeight="true" outlineLevel="0" collapsed="false">
      <c r="A241" s="98" t="n">
        <v>235</v>
      </c>
      <c r="B241" s="98" t="s">
        <v>990</v>
      </c>
      <c r="C241" s="98" t="s">
        <v>991</v>
      </c>
      <c r="D241" s="98" t="s">
        <v>973</v>
      </c>
      <c r="E241" s="98"/>
      <c r="F241" s="98"/>
      <c r="G241" s="98" t="s">
        <v>288</v>
      </c>
      <c r="H241" s="98" t="s">
        <v>992</v>
      </c>
      <c r="I241" s="121" t="n">
        <v>16355</v>
      </c>
      <c r="J241" s="121" t="n">
        <v>16346</v>
      </c>
      <c r="K241" s="121" t="n">
        <v>16363</v>
      </c>
      <c r="L241" s="121" t="n">
        <v>16495</v>
      </c>
      <c r="M241" s="121" t="n">
        <v>16876</v>
      </c>
      <c r="N241" s="121" t="n">
        <v>17261</v>
      </c>
      <c r="O241" s="121" t="n">
        <v>17449</v>
      </c>
      <c r="P241" s="121" t="n">
        <v>18078</v>
      </c>
      <c r="Q241" s="121" t="n">
        <v>18522</v>
      </c>
      <c r="R241" s="121" t="n">
        <v>18426</v>
      </c>
      <c r="S241" s="121" t="n">
        <v>18653</v>
      </c>
      <c r="T241" s="121" t="n">
        <v>19447</v>
      </c>
      <c r="U241" s="121" t="n">
        <v>19959</v>
      </c>
      <c r="V241" s="121" t="n">
        <v>20806</v>
      </c>
    </row>
    <row r="242" customFormat="false" ht="12.75" hidden="false" customHeight="true" outlineLevel="0" collapsed="false">
      <c r="A242" s="98" t="n">
        <v>236</v>
      </c>
      <c r="B242" s="98" t="s">
        <v>993</v>
      </c>
      <c r="C242" s="98" t="s">
        <v>994</v>
      </c>
      <c r="D242" s="98" t="s">
        <v>973</v>
      </c>
      <c r="E242" s="98"/>
      <c r="F242" s="98"/>
      <c r="G242" s="98" t="s">
        <v>288</v>
      </c>
      <c r="H242" s="98" t="s">
        <v>995</v>
      </c>
      <c r="I242" s="121" t="n">
        <v>15903</v>
      </c>
      <c r="J242" s="121" t="n">
        <v>15808</v>
      </c>
      <c r="K242" s="121" t="n">
        <v>15886</v>
      </c>
      <c r="L242" s="121" t="n">
        <v>15974</v>
      </c>
      <c r="M242" s="121" t="n">
        <v>16012</v>
      </c>
      <c r="N242" s="121" t="n">
        <v>16221</v>
      </c>
      <c r="O242" s="121" t="n">
        <v>16221</v>
      </c>
      <c r="P242" s="121" t="n">
        <v>15985</v>
      </c>
      <c r="Q242" s="121" t="n">
        <v>16324</v>
      </c>
      <c r="R242" s="121" t="n">
        <v>16771</v>
      </c>
      <c r="S242" s="121" t="n">
        <v>17097</v>
      </c>
      <c r="T242" s="121" t="n">
        <v>17885</v>
      </c>
      <c r="U242" s="121" t="n">
        <v>18561</v>
      </c>
      <c r="V242" s="121" t="n">
        <v>19499</v>
      </c>
    </row>
    <row r="243" customFormat="false" ht="12.75" hidden="false" customHeight="true" outlineLevel="0" collapsed="false">
      <c r="A243" s="98" t="n">
        <v>237</v>
      </c>
      <c r="B243" s="98" t="s">
        <v>996</v>
      </c>
      <c r="C243" s="98" t="s">
        <v>997</v>
      </c>
      <c r="D243" s="98" t="s">
        <v>973</v>
      </c>
      <c r="E243" s="98"/>
      <c r="F243" s="98"/>
      <c r="G243" s="98" t="s">
        <v>288</v>
      </c>
      <c r="H243" s="98" t="s">
        <v>998</v>
      </c>
      <c r="I243" s="121" t="n">
        <v>15891</v>
      </c>
      <c r="J243" s="121" t="n">
        <v>16170</v>
      </c>
      <c r="K243" s="121" t="n">
        <v>16545</v>
      </c>
      <c r="L243" s="121" t="n">
        <v>16940</v>
      </c>
      <c r="M243" s="121" t="n">
        <v>17402</v>
      </c>
      <c r="N243" s="121" t="n">
        <v>18045</v>
      </c>
      <c r="O243" s="121" t="n">
        <v>18488</v>
      </c>
      <c r="P243" s="121" t="n">
        <v>18292</v>
      </c>
      <c r="Q243" s="121" t="n">
        <v>18502</v>
      </c>
      <c r="R243" s="121" t="n">
        <v>18614</v>
      </c>
      <c r="S243" s="121" t="n">
        <v>18781</v>
      </c>
      <c r="T243" s="121" t="n">
        <v>19544</v>
      </c>
      <c r="U243" s="121" t="n">
        <v>20134</v>
      </c>
      <c r="V243" s="121" t="n">
        <v>21198</v>
      </c>
    </row>
    <row r="244" customFormat="false" ht="12.75" hidden="false" customHeight="true" outlineLevel="0" collapsed="false">
      <c r="A244" s="98" t="n">
        <v>238</v>
      </c>
      <c r="B244" s="98" t="s">
        <v>999</v>
      </c>
      <c r="C244" s="98" t="s">
        <v>1000</v>
      </c>
      <c r="D244" s="98" t="s">
        <v>973</v>
      </c>
      <c r="E244" s="98"/>
      <c r="F244" s="98"/>
      <c r="G244" s="98" t="s">
        <v>288</v>
      </c>
      <c r="H244" s="98" t="s">
        <v>1001</v>
      </c>
      <c r="I244" s="121" t="n">
        <v>16028</v>
      </c>
      <c r="J244" s="121" t="n">
        <v>15909</v>
      </c>
      <c r="K244" s="121" t="n">
        <v>15926</v>
      </c>
      <c r="L244" s="121" t="n">
        <v>15889</v>
      </c>
      <c r="M244" s="121" t="n">
        <v>16274</v>
      </c>
      <c r="N244" s="121" t="n">
        <v>16697</v>
      </c>
      <c r="O244" s="121" t="n">
        <v>16980</v>
      </c>
      <c r="P244" s="121" t="n">
        <v>16610</v>
      </c>
      <c r="Q244" s="121" t="n">
        <v>16830</v>
      </c>
      <c r="R244" s="121" t="n">
        <v>17037</v>
      </c>
      <c r="S244" s="121" t="n">
        <v>17306</v>
      </c>
      <c r="T244" s="121" t="n">
        <v>18036</v>
      </c>
      <c r="U244" s="121" t="n">
        <v>18671</v>
      </c>
      <c r="V244" s="121" t="n">
        <v>19570</v>
      </c>
    </row>
    <row r="245" customFormat="false" ht="12.75" hidden="false" customHeight="true" outlineLevel="0" collapsed="false">
      <c r="A245" s="98" t="n">
        <v>239</v>
      </c>
      <c r="B245" s="98" t="s">
        <v>1002</v>
      </c>
      <c r="C245" s="98" t="s">
        <v>1003</v>
      </c>
      <c r="D245" s="98" t="s">
        <v>973</v>
      </c>
      <c r="E245" s="98"/>
      <c r="F245" s="98"/>
      <c r="G245" s="98" t="s">
        <v>288</v>
      </c>
      <c r="H245" s="98" t="s">
        <v>1004</v>
      </c>
      <c r="I245" s="121" t="n">
        <v>15668</v>
      </c>
      <c r="J245" s="121" t="n">
        <v>15591</v>
      </c>
      <c r="K245" s="121" t="n">
        <v>15681</v>
      </c>
      <c r="L245" s="121" t="n">
        <v>15808</v>
      </c>
      <c r="M245" s="121" t="n">
        <v>16061</v>
      </c>
      <c r="N245" s="121" t="n">
        <v>16449</v>
      </c>
      <c r="O245" s="121" t="n">
        <v>16647</v>
      </c>
      <c r="P245" s="121" t="n">
        <v>16080</v>
      </c>
      <c r="Q245" s="121" t="n">
        <v>16279</v>
      </c>
      <c r="R245" s="121" t="n">
        <v>16676</v>
      </c>
      <c r="S245" s="121" t="n">
        <v>17015</v>
      </c>
      <c r="T245" s="121" t="n">
        <v>17793</v>
      </c>
      <c r="U245" s="121" t="n">
        <v>18412</v>
      </c>
      <c r="V245" s="121" t="n">
        <v>19289</v>
      </c>
    </row>
    <row r="246" customFormat="false" ht="12.75" hidden="false" customHeight="true" outlineLevel="0" collapsed="false">
      <c r="A246" s="98" t="n">
        <v>240</v>
      </c>
      <c r="B246" s="98" t="s">
        <v>1005</v>
      </c>
      <c r="C246" s="98" t="s">
        <v>1006</v>
      </c>
      <c r="D246" s="98" t="s">
        <v>973</v>
      </c>
      <c r="E246" s="98"/>
      <c r="F246" s="98"/>
      <c r="G246" s="98" t="s">
        <v>288</v>
      </c>
      <c r="H246" s="98" t="s">
        <v>1007</v>
      </c>
      <c r="I246" s="121" t="n">
        <v>17195</v>
      </c>
      <c r="J246" s="121" t="n">
        <v>17202</v>
      </c>
      <c r="K246" s="121" t="n">
        <v>17302</v>
      </c>
      <c r="L246" s="121" t="n">
        <v>17435</v>
      </c>
      <c r="M246" s="121" t="n">
        <v>17749</v>
      </c>
      <c r="N246" s="121" t="n">
        <v>18231</v>
      </c>
      <c r="O246" s="121" t="n">
        <v>18510</v>
      </c>
      <c r="P246" s="121" t="n">
        <v>18535</v>
      </c>
      <c r="Q246" s="121" t="n">
        <v>18715</v>
      </c>
      <c r="R246" s="121" t="n">
        <v>18704</v>
      </c>
      <c r="S246" s="121" t="n">
        <v>18750</v>
      </c>
      <c r="T246" s="121" t="n">
        <v>19395</v>
      </c>
      <c r="U246" s="121" t="n">
        <v>19963</v>
      </c>
      <c r="V246" s="121" t="n">
        <v>20883</v>
      </c>
    </row>
    <row r="247" customFormat="false" ht="12.75" hidden="false" customHeight="true" outlineLevel="0" collapsed="false">
      <c r="A247" s="98" t="n">
        <v>241</v>
      </c>
      <c r="B247" s="98" t="s">
        <v>1008</v>
      </c>
      <c r="C247" s="98" t="s">
        <v>1009</v>
      </c>
      <c r="D247" s="98" t="s">
        <v>973</v>
      </c>
      <c r="E247" s="98"/>
      <c r="F247" s="98"/>
      <c r="G247" s="98" t="s">
        <v>288</v>
      </c>
      <c r="H247" s="98" t="s">
        <v>1010</v>
      </c>
      <c r="I247" s="121" t="n">
        <v>17487</v>
      </c>
      <c r="J247" s="121" t="n">
        <v>17709</v>
      </c>
      <c r="K247" s="121" t="n">
        <v>18094</v>
      </c>
      <c r="L247" s="121" t="n">
        <v>18863</v>
      </c>
      <c r="M247" s="121" t="n">
        <v>18809</v>
      </c>
      <c r="N247" s="121" t="n">
        <v>18927</v>
      </c>
      <c r="O247" s="121" t="n">
        <v>18921</v>
      </c>
      <c r="P247" s="121" t="n">
        <v>18469</v>
      </c>
      <c r="Q247" s="121" t="n">
        <v>18574</v>
      </c>
      <c r="R247" s="121" t="n">
        <v>18704</v>
      </c>
      <c r="S247" s="121" t="n">
        <v>18888</v>
      </c>
      <c r="T247" s="121" t="n">
        <v>19701</v>
      </c>
      <c r="U247" s="121" t="n">
        <v>20391</v>
      </c>
      <c r="V247" s="121" t="n">
        <v>21328</v>
      </c>
    </row>
    <row r="248" customFormat="false" ht="12.75" hidden="false" customHeight="true" outlineLevel="0" collapsed="false">
      <c r="A248" s="98" t="n">
        <v>242</v>
      </c>
      <c r="B248" s="98" t="s">
        <v>1011</v>
      </c>
      <c r="C248" s="98" t="s">
        <v>1012</v>
      </c>
      <c r="D248" s="98" t="s">
        <v>973</v>
      </c>
      <c r="E248" s="98"/>
      <c r="F248" s="98" t="s">
        <v>284</v>
      </c>
      <c r="G248" s="98"/>
      <c r="H248" s="98" t="s">
        <v>1013</v>
      </c>
      <c r="I248" s="121" t="n">
        <v>17678</v>
      </c>
      <c r="J248" s="121" t="n">
        <v>17692</v>
      </c>
      <c r="K248" s="121" t="n">
        <v>17859</v>
      </c>
      <c r="L248" s="121" t="n">
        <v>18099</v>
      </c>
      <c r="M248" s="121" t="n">
        <v>18500</v>
      </c>
      <c r="N248" s="121" t="n">
        <v>19062</v>
      </c>
      <c r="O248" s="121" t="n">
        <v>19365</v>
      </c>
      <c r="P248" s="121" t="n">
        <v>19215</v>
      </c>
      <c r="Q248" s="121" t="n">
        <v>19435</v>
      </c>
      <c r="R248" s="121" t="n">
        <v>19490</v>
      </c>
      <c r="S248" s="121" t="n">
        <v>19708</v>
      </c>
      <c r="T248" s="121" t="n">
        <v>20454</v>
      </c>
      <c r="U248" s="121" t="n">
        <v>21003</v>
      </c>
      <c r="V248" s="121" t="n">
        <v>21870</v>
      </c>
    </row>
    <row r="249" customFormat="false" ht="12.75" hidden="false" customHeight="true" outlineLevel="0" collapsed="false">
      <c r="A249" s="98" t="n">
        <v>243</v>
      </c>
      <c r="B249" s="98" t="s">
        <v>1014</v>
      </c>
      <c r="C249" s="98" t="s">
        <v>1015</v>
      </c>
      <c r="D249" s="98" t="s">
        <v>973</v>
      </c>
      <c r="E249" s="98"/>
      <c r="F249" s="98"/>
      <c r="G249" s="98" t="s">
        <v>288</v>
      </c>
      <c r="H249" s="98" t="s">
        <v>1016</v>
      </c>
      <c r="I249" s="121" t="n">
        <v>17706</v>
      </c>
      <c r="J249" s="121" t="n">
        <v>17939</v>
      </c>
      <c r="K249" s="121" t="n">
        <v>18350</v>
      </c>
      <c r="L249" s="121" t="n">
        <v>18747</v>
      </c>
      <c r="M249" s="121" t="n">
        <v>19191</v>
      </c>
      <c r="N249" s="121" t="n">
        <v>19846</v>
      </c>
      <c r="O249" s="121" t="n">
        <v>20255</v>
      </c>
      <c r="P249" s="121" t="n">
        <v>19747</v>
      </c>
      <c r="Q249" s="121" t="n">
        <v>19993</v>
      </c>
      <c r="R249" s="121" t="n">
        <v>20298</v>
      </c>
      <c r="S249" s="121" t="n">
        <v>20534</v>
      </c>
      <c r="T249" s="121" t="n">
        <v>21304</v>
      </c>
      <c r="U249" s="121" t="n">
        <v>21882</v>
      </c>
      <c r="V249" s="121" t="n">
        <v>22785</v>
      </c>
    </row>
    <row r="250" customFormat="false" ht="12.75" hidden="false" customHeight="true" outlineLevel="0" collapsed="false">
      <c r="A250" s="98" t="n">
        <v>244</v>
      </c>
      <c r="B250" s="98" t="s">
        <v>1017</v>
      </c>
      <c r="C250" s="98" t="s">
        <v>1018</v>
      </c>
      <c r="D250" s="98" t="s">
        <v>973</v>
      </c>
      <c r="E250" s="98"/>
      <c r="F250" s="98"/>
      <c r="G250" s="98" t="s">
        <v>288</v>
      </c>
      <c r="H250" s="98" t="s">
        <v>1019</v>
      </c>
      <c r="I250" s="121" t="n">
        <v>16359</v>
      </c>
      <c r="J250" s="121" t="n">
        <v>16362</v>
      </c>
      <c r="K250" s="121" t="n">
        <v>16529</v>
      </c>
      <c r="L250" s="121" t="n">
        <v>16776</v>
      </c>
      <c r="M250" s="121" t="n">
        <v>17037</v>
      </c>
      <c r="N250" s="121" t="n">
        <v>17421</v>
      </c>
      <c r="O250" s="121" t="n">
        <v>17527</v>
      </c>
      <c r="P250" s="121" t="n">
        <v>16880</v>
      </c>
      <c r="Q250" s="121" t="n">
        <v>16963</v>
      </c>
      <c r="R250" s="121" t="n">
        <v>17232</v>
      </c>
      <c r="S250" s="121" t="n">
        <v>17446</v>
      </c>
      <c r="T250" s="121" t="n">
        <v>18227</v>
      </c>
      <c r="U250" s="121" t="n">
        <v>18842</v>
      </c>
      <c r="V250" s="121" t="n">
        <v>19726</v>
      </c>
    </row>
    <row r="251" customFormat="false" ht="12.75" hidden="false" customHeight="true" outlineLevel="0" collapsed="false">
      <c r="A251" s="98" t="n">
        <v>245</v>
      </c>
      <c r="B251" s="98" t="s">
        <v>1020</v>
      </c>
      <c r="C251" s="98" t="s">
        <v>1021</v>
      </c>
      <c r="D251" s="98" t="s">
        <v>973</v>
      </c>
      <c r="E251" s="98"/>
      <c r="F251" s="98"/>
      <c r="G251" s="98" t="s">
        <v>288</v>
      </c>
      <c r="H251" s="98" t="s">
        <v>1022</v>
      </c>
      <c r="I251" s="121" t="n">
        <v>17097</v>
      </c>
      <c r="J251" s="121" t="n">
        <v>17010</v>
      </c>
      <c r="K251" s="121" t="n">
        <v>17080</v>
      </c>
      <c r="L251" s="121" t="n">
        <v>17148</v>
      </c>
      <c r="M251" s="121" t="n">
        <v>17546</v>
      </c>
      <c r="N251" s="121" t="n">
        <v>18121</v>
      </c>
      <c r="O251" s="121" t="n">
        <v>18410</v>
      </c>
      <c r="P251" s="121" t="n">
        <v>18012</v>
      </c>
      <c r="Q251" s="121" t="n">
        <v>18173</v>
      </c>
      <c r="R251" s="121" t="n">
        <v>18375</v>
      </c>
      <c r="S251" s="121" t="n">
        <v>18556</v>
      </c>
      <c r="T251" s="121" t="n">
        <v>19290</v>
      </c>
      <c r="U251" s="121" t="n">
        <v>19842</v>
      </c>
      <c r="V251" s="121" t="n">
        <v>20759</v>
      </c>
    </row>
    <row r="252" customFormat="false" ht="12.75" hidden="false" customHeight="true" outlineLevel="0" collapsed="false">
      <c r="A252" s="98" t="n">
        <v>246</v>
      </c>
      <c r="B252" s="98" t="s">
        <v>1023</v>
      </c>
      <c r="C252" s="98" t="s">
        <v>1024</v>
      </c>
      <c r="D252" s="98" t="s">
        <v>973</v>
      </c>
      <c r="E252" s="98"/>
      <c r="F252" s="98"/>
      <c r="G252" s="98" t="s">
        <v>288</v>
      </c>
      <c r="H252" s="98" t="s">
        <v>1025</v>
      </c>
      <c r="I252" s="121" t="n">
        <v>15717</v>
      </c>
      <c r="J252" s="121" t="n">
        <v>15642</v>
      </c>
      <c r="K252" s="121" t="n">
        <v>15792</v>
      </c>
      <c r="L252" s="121" t="n">
        <v>15976</v>
      </c>
      <c r="M252" s="121" t="n">
        <v>16378</v>
      </c>
      <c r="N252" s="121" t="n">
        <v>16865</v>
      </c>
      <c r="O252" s="121" t="n">
        <v>17202</v>
      </c>
      <c r="P252" s="121" t="n">
        <v>16032</v>
      </c>
      <c r="Q252" s="121" t="n">
        <v>15972</v>
      </c>
      <c r="R252" s="121" t="n">
        <v>16452</v>
      </c>
      <c r="S252" s="121" t="n">
        <v>16812</v>
      </c>
      <c r="T252" s="121" t="n">
        <v>17623</v>
      </c>
      <c r="U252" s="121" t="n">
        <v>18313</v>
      </c>
      <c r="V252" s="121" t="n">
        <v>19215</v>
      </c>
    </row>
    <row r="253" customFormat="false" ht="12.75" hidden="false" customHeight="true" outlineLevel="0" collapsed="false">
      <c r="A253" s="98" t="n">
        <v>247</v>
      </c>
      <c r="B253" s="98" t="s">
        <v>1026</v>
      </c>
      <c r="C253" s="98" t="s">
        <v>1027</v>
      </c>
      <c r="D253" s="98" t="s">
        <v>973</v>
      </c>
      <c r="E253" s="98"/>
      <c r="F253" s="98"/>
      <c r="G253" s="98" t="s">
        <v>288</v>
      </c>
      <c r="H253" s="98" t="s">
        <v>1028</v>
      </c>
      <c r="I253" s="121" t="n">
        <v>15916</v>
      </c>
      <c r="J253" s="121" t="n">
        <v>15949</v>
      </c>
      <c r="K253" s="121" t="n">
        <v>16156</v>
      </c>
      <c r="L253" s="121" t="n">
        <v>16225</v>
      </c>
      <c r="M253" s="121" t="n">
        <v>16565</v>
      </c>
      <c r="N253" s="121" t="n">
        <v>16986</v>
      </c>
      <c r="O253" s="121" t="n">
        <v>17203</v>
      </c>
      <c r="P253" s="121" t="n">
        <v>16928</v>
      </c>
      <c r="Q253" s="121" t="n">
        <v>17268</v>
      </c>
      <c r="R253" s="121" t="n">
        <v>17506</v>
      </c>
      <c r="S253" s="121" t="n">
        <v>17668</v>
      </c>
      <c r="T253" s="121" t="n">
        <v>18376</v>
      </c>
      <c r="U253" s="121" t="n">
        <v>18940</v>
      </c>
      <c r="V253" s="121" t="n">
        <v>19710</v>
      </c>
    </row>
    <row r="254" customFormat="false" ht="12.75" hidden="false" customHeight="true" outlineLevel="0" collapsed="false">
      <c r="A254" s="98" t="n">
        <v>248</v>
      </c>
      <c r="B254" s="98" t="s">
        <v>1029</v>
      </c>
      <c r="C254" s="98" t="s">
        <v>1030</v>
      </c>
      <c r="D254" s="98" t="s">
        <v>973</v>
      </c>
      <c r="E254" s="98"/>
      <c r="F254" s="98"/>
      <c r="G254" s="98" t="s">
        <v>288</v>
      </c>
      <c r="H254" s="98" t="s">
        <v>1031</v>
      </c>
      <c r="I254" s="121" t="n">
        <v>17272</v>
      </c>
      <c r="J254" s="121" t="n">
        <v>17232</v>
      </c>
      <c r="K254" s="121" t="n">
        <v>17399</v>
      </c>
      <c r="L254" s="121" t="n">
        <v>17613</v>
      </c>
      <c r="M254" s="121" t="n">
        <v>18178</v>
      </c>
      <c r="N254" s="121" t="n">
        <v>18866</v>
      </c>
      <c r="O254" s="121" t="n">
        <v>19353</v>
      </c>
      <c r="P254" s="121" t="n">
        <v>18536</v>
      </c>
      <c r="Q254" s="121" t="n">
        <v>18549</v>
      </c>
      <c r="R254" s="121" t="n">
        <v>18561</v>
      </c>
      <c r="S254" s="121" t="n">
        <v>18881</v>
      </c>
      <c r="T254" s="121" t="n">
        <v>19618</v>
      </c>
      <c r="U254" s="121" t="n">
        <v>20183</v>
      </c>
      <c r="V254" s="121" t="n">
        <v>21077</v>
      </c>
    </row>
    <row r="255" customFormat="false" ht="12.75" hidden="false" customHeight="true" outlineLevel="0" collapsed="false">
      <c r="A255" s="98" t="n">
        <v>249</v>
      </c>
      <c r="B255" s="98" t="s">
        <v>1032</v>
      </c>
      <c r="C255" s="98" t="s">
        <v>1033</v>
      </c>
      <c r="D255" s="98" t="s">
        <v>973</v>
      </c>
      <c r="E255" s="98"/>
      <c r="F255" s="98"/>
      <c r="G255" s="98" t="s">
        <v>288</v>
      </c>
      <c r="H255" s="98" t="s">
        <v>1034</v>
      </c>
      <c r="I255" s="121" t="n">
        <v>18422</v>
      </c>
      <c r="J255" s="121" t="n">
        <v>18438</v>
      </c>
      <c r="K255" s="121" t="n">
        <v>18580</v>
      </c>
      <c r="L255" s="121" t="n">
        <v>18864</v>
      </c>
      <c r="M255" s="121" t="n">
        <v>19259</v>
      </c>
      <c r="N255" s="121" t="n">
        <v>19824</v>
      </c>
      <c r="O255" s="121" t="n">
        <v>20115</v>
      </c>
      <c r="P255" s="121" t="n">
        <v>20351</v>
      </c>
      <c r="Q255" s="121" t="n">
        <v>20632</v>
      </c>
      <c r="R255" s="121" t="n">
        <v>20520</v>
      </c>
      <c r="S255" s="121" t="n">
        <v>20718</v>
      </c>
      <c r="T255" s="121" t="n">
        <v>21454</v>
      </c>
      <c r="U255" s="121" t="n">
        <v>21968</v>
      </c>
      <c r="V255" s="121" t="n">
        <v>22807</v>
      </c>
    </row>
    <row r="256" customFormat="false" ht="12.75" hidden="false" customHeight="true" outlineLevel="0" collapsed="false">
      <c r="A256" s="98" t="n">
        <v>250</v>
      </c>
      <c r="B256" s="98" t="s">
        <v>1035</v>
      </c>
      <c r="C256" s="98" t="s">
        <v>1036</v>
      </c>
      <c r="D256" s="98" t="s">
        <v>973</v>
      </c>
      <c r="E256" s="98"/>
      <c r="F256" s="98" t="s">
        <v>284</v>
      </c>
      <c r="G256" s="98"/>
      <c r="H256" s="98" t="s">
        <v>1037</v>
      </c>
      <c r="I256" s="121" t="n">
        <v>18182</v>
      </c>
      <c r="J256" s="121" t="n">
        <v>18170</v>
      </c>
      <c r="K256" s="121" t="n">
        <v>18351</v>
      </c>
      <c r="L256" s="121" t="n">
        <v>18513</v>
      </c>
      <c r="M256" s="121" t="n">
        <v>18819</v>
      </c>
      <c r="N256" s="121" t="n">
        <v>19405</v>
      </c>
      <c r="O256" s="121" t="n">
        <v>19797</v>
      </c>
      <c r="P256" s="121" t="n">
        <v>19444</v>
      </c>
      <c r="Q256" s="121" t="n">
        <v>19722</v>
      </c>
      <c r="R256" s="121" t="n">
        <v>19962</v>
      </c>
      <c r="S256" s="121" t="n">
        <v>20224</v>
      </c>
      <c r="T256" s="121" t="n">
        <v>20982</v>
      </c>
      <c r="U256" s="121" t="n">
        <v>21530</v>
      </c>
      <c r="V256" s="121" t="n">
        <v>22366</v>
      </c>
    </row>
    <row r="257" customFormat="false" ht="12.75" hidden="false" customHeight="true" outlineLevel="0" collapsed="false">
      <c r="A257" s="98" t="n">
        <v>251</v>
      </c>
      <c r="B257" s="98" t="s">
        <v>1038</v>
      </c>
      <c r="C257" s="98" t="s">
        <v>1039</v>
      </c>
      <c r="D257" s="98" t="s">
        <v>973</v>
      </c>
      <c r="E257" s="98"/>
      <c r="F257" s="98"/>
      <c r="G257" s="98" t="s">
        <v>288</v>
      </c>
      <c r="H257" s="98" t="s">
        <v>1040</v>
      </c>
      <c r="I257" s="121" t="n">
        <v>16651</v>
      </c>
      <c r="J257" s="121" t="n">
        <v>16570</v>
      </c>
      <c r="K257" s="121" t="n">
        <v>16654</v>
      </c>
      <c r="L257" s="121" t="n">
        <v>16757</v>
      </c>
      <c r="M257" s="121" t="n">
        <v>17076</v>
      </c>
      <c r="N257" s="121" t="n">
        <v>17678</v>
      </c>
      <c r="O257" s="121" t="n">
        <v>18056</v>
      </c>
      <c r="P257" s="121" t="n">
        <v>18520</v>
      </c>
      <c r="Q257" s="121" t="n">
        <v>19451</v>
      </c>
      <c r="R257" s="121" t="n">
        <v>20232</v>
      </c>
      <c r="S257" s="121" t="n">
        <v>20821</v>
      </c>
      <c r="T257" s="121" t="n">
        <v>21649</v>
      </c>
      <c r="U257" s="121" t="n">
        <v>22180</v>
      </c>
      <c r="V257" s="121" t="n">
        <v>23076</v>
      </c>
    </row>
    <row r="258" customFormat="false" ht="12.75" hidden="false" customHeight="true" outlineLevel="0" collapsed="false">
      <c r="A258" s="98" t="n">
        <v>252</v>
      </c>
      <c r="B258" s="98" t="s">
        <v>1041</v>
      </c>
      <c r="C258" s="98" t="s">
        <v>1042</v>
      </c>
      <c r="D258" s="98" t="s">
        <v>973</v>
      </c>
      <c r="E258" s="98"/>
      <c r="F258" s="98"/>
      <c r="G258" s="98" t="s">
        <v>288</v>
      </c>
      <c r="H258" s="98" t="s">
        <v>1043</v>
      </c>
      <c r="I258" s="121" t="n">
        <v>16024</v>
      </c>
      <c r="J258" s="121" t="n">
        <v>16080</v>
      </c>
      <c r="K258" s="121" t="n">
        <v>16247</v>
      </c>
      <c r="L258" s="121" t="n">
        <v>16320</v>
      </c>
      <c r="M258" s="121" t="n">
        <v>16513</v>
      </c>
      <c r="N258" s="121" t="n">
        <v>17028</v>
      </c>
      <c r="O258" s="121" t="n">
        <v>17406</v>
      </c>
      <c r="P258" s="121" t="n">
        <v>16695</v>
      </c>
      <c r="Q258" s="121" t="n">
        <v>16904</v>
      </c>
      <c r="R258" s="121" t="n">
        <v>17233</v>
      </c>
      <c r="S258" s="121" t="n">
        <v>17497</v>
      </c>
      <c r="T258" s="121" t="n">
        <v>18244</v>
      </c>
      <c r="U258" s="121" t="n">
        <v>18886</v>
      </c>
      <c r="V258" s="121" t="n">
        <v>19672</v>
      </c>
    </row>
    <row r="259" customFormat="false" ht="12.75" hidden="false" customHeight="true" outlineLevel="0" collapsed="false">
      <c r="A259" s="98" t="n">
        <v>253</v>
      </c>
      <c r="B259" s="98" t="s">
        <v>1044</v>
      </c>
      <c r="C259" s="98" t="s">
        <v>1045</v>
      </c>
      <c r="D259" s="98" t="s">
        <v>973</v>
      </c>
      <c r="E259" s="98"/>
      <c r="F259" s="98"/>
      <c r="G259" s="98" t="s">
        <v>288</v>
      </c>
      <c r="H259" s="98" t="s">
        <v>1046</v>
      </c>
      <c r="I259" s="121" t="n">
        <v>22870</v>
      </c>
      <c r="J259" s="121" t="n">
        <v>22945</v>
      </c>
      <c r="K259" s="121" t="n">
        <v>23265</v>
      </c>
      <c r="L259" s="121" t="n">
        <v>23637</v>
      </c>
      <c r="M259" s="121" t="n">
        <v>24140</v>
      </c>
      <c r="N259" s="121" t="n">
        <v>24896</v>
      </c>
      <c r="O259" s="121" t="n">
        <v>25376</v>
      </c>
      <c r="P259" s="121" t="n">
        <v>24726</v>
      </c>
      <c r="Q259" s="121" t="n">
        <v>25043</v>
      </c>
      <c r="R259" s="121" t="n">
        <v>25470</v>
      </c>
      <c r="S259" s="121" t="n">
        <v>25739</v>
      </c>
      <c r="T259" s="121" t="n">
        <v>26543</v>
      </c>
      <c r="U259" s="121" t="n">
        <v>26965</v>
      </c>
      <c r="V259" s="121" t="n">
        <v>27880</v>
      </c>
    </row>
    <row r="260" customFormat="false" ht="12.75" hidden="false" customHeight="true" outlineLevel="0" collapsed="false">
      <c r="A260" s="98" t="n">
        <v>254</v>
      </c>
      <c r="B260" s="98" t="s">
        <v>1047</v>
      </c>
      <c r="C260" s="98" t="s">
        <v>1048</v>
      </c>
      <c r="D260" s="98" t="s">
        <v>973</v>
      </c>
      <c r="E260" s="98"/>
      <c r="F260" s="98"/>
      <c r="G260" s="98" t="s">
        <v>288</v>
      </c>
      <c r="H260" s="98" t="s">
        <v>1049</v>
      </c>
      <c r="I260" s="121" t="n">
        <v>13872</v>
      </c>
      <c r="J260" s="121" t="n">
        <v>13841</v>
      </c>
      <c r="K260" s="121" t="n">
        <v>13916</v>
      </c>
      <c r="L260" s="121" t="n">
        <v>13858</v>
      </c>
      <c r="M260" s="121" t="n">
        <v>13905</v>
      </c>
      <c r="N260" s="121" t="n">
        <v>14215</v>
      </c>
      <c r="O260" s="121" t="n">
        <v>14424</v>
      </c>
      <c r="P260" s="121" t="n">
        <v>14288</v>
      </c>
      <c r="Q260" s="121" t="n">
        <v>14612</v>
      </c>
      <c r="R260" s="121" t="n">
        <v>14884</v>
      </c>
      <c r="S260" s="121" t="n">
        <v>15127</v>
      </c>
      <c r="T260" s="121" t="n">
        <v>15870</v>
      </c>
      <c r="U260" s="121" t="n">
        <v>16629</v>
      </c>
      <c r="V260" s="121" t="n">
        <v>17362</v>
      </c>
    </row>
    <row r="261" customFormat="false" ht="12.75" hidden="false" customHeight="true" outlineLevel="0" collapsed="false">
      <c r="A261" s="98" t="n">
        <v>255</v>
      </c>
      <c r="B261" s="98" t="s">
        <v>1050</v>
      </c>
      <c r="C261" s="98" t="s">
        <v>1051</v>
      </c>
      <c r="D261" s="98" t="s">
        <v>973</v>
      </c>
      <c r="E261" s="98"/>
      <c r="F261" s="98"/>
      <c r="G261" s="98" t="s">
        <v>288</v>
      </c>
      <c r="H261" s="98" t="s">
        <v>1052</v>
      </c>
      <c r="I261" s="121" t="n">
        <v>17496</v>
      </c>
      <c r="J261" s="121" t="n">
        <v>17465</v>
      </c>
      <c r="K261" s="121" t="n">
        <v>17603</v>
      </c>
      <c r="L261" s="121" t="n">
        <v>17829</v>
      </c>
      <c r="M261" s="121" t="n">
        <v>18149</v>
      </c>
      <c r="N261" s="121" t="n">
        <v>18591</v>
      </c>
      <c r="O261" s="121" t="n">
        <v>18962</v>
      </c>
      <c r="P261" s="121" t="n">
        <v>18992</v>
      </c>
      <c r="Q261" s="121" t="n">
        <v>19168</v>
      </c>
      <c r="R261" s="121" t="n">
        <v>19054</v>
      </c>
      <c r="S261" s="121" t="n">
        <v>19157</v>
      </c>
      <c r="T261" s="121" t="n">
        <v>19768</v>
      </c>
      <c r="U261" s="121" t="n">
        <v>20228</v>
      </c>
      <c r="V261" s="121" t="n">
        <v>20939</v>
      </c>
    </row>
    <row r="262" customFormat="false" ht="12.75" hidden="false" customHeight="true" outlineLevel="0" collapsed="false">
      <c r="A262" s="98" t="n">
        <v>256</v>
      </c>
      <c r="B262" s="98" t="s">
        <v>1053</v>
      </c>
      <c r="C262" s="98" t="s">
        <v>1054</v>
      </c>
      <c r="D262" s="98" t="s">
        <v>973</v>
      </c>
      <c r="E262" s="98"/>
      <c r="F262" s="98"/>
      <c r="G262" s="98" t="s">
        <v>288</v>
      </c>
      <c r="H262" s="98" t="s">
        <v>1055</v>
      </c>
      <c r="I262" s="121" t="n">
        <v>19017</v>
      </c>
      <c r="J262" s="121" t="n">
        <v>19075</v>
      </c>
      <c r="K262" s="121" t="n">
        <v>19387</v>
      </c>
      <c r="L262" s="121" t="n">
        <v>19646</v>
      </c>
      <c r="M262" s="121" t="n">
        <v>19999</v>
      </c>
      <c r="N262" s="121" t="n">
        <v>20545</v>
      </c>
      <c r="O262" s="121" t="n">
        <v>20892</v>
      </c>
      <c r="P262" s="121" t="n">
        <v>20254</v>
      </c>
      <c r="Q262" s="121" t="n">
        <v>20373</v>
      </c>
      <c r="R262" s="121" t="n">
        <v>20484</v>
      </c>
      <c r="S262" s="121" t="n">
        <v>20646</v>
      </c>
      <c r="T262" s="121" t="n">
        <v>21475</v>
      </c>
      <c r="U262" s="121" t="n">
        <v>22020</v>
      </c>
      <c r="V262" s="121" t="n">
        <v>22825</v>
      </c>
    </row>
    <row r="263" customFormat="false" ht="12.75" hidden="false" customHeight="true" outlineLevel="0" collapsed="false">
      <c r="A263" s="98" t="n">
        <v>257</v>
      </c>
      <c r="B263" s="98" t="s">
        <v>1056</v>
      </c>
      <c r="C263" s="98" t="s">
        <v>1057</v>
      </c>
      <c r="D263" s="98" t="s">
        <v>973</v>
      </c>
      <c r="E263" s="98"/>
      <c r="F263" s="98"/>
      <c r="G263" s="98" t="s">
        <v>288</v>
      </c>
      <c r="H263" s="98" t="s">
        <v>1058</v>
      </c>
      <c r="I263" s="121" t="n">
        <v>16971</v>
      </c>
      <c r="J263" s="121" t="n">
        <v>17040</v>
      </c>
      <c r="K263" s="121" t="n">
        <v>17326</v>
      </c>
      <c r="L263" s="121" t="n">
        <v>17582</v>
      </c>
      <c r="M263" s="121" t="n">
        <v>17775</v>
      </c>
      <c r="N263" s="121" t="n">
        <v>18278</v>
      </c>
      <c r="O263" s="121" t="n">
        <v>18692</v>
      </c>
      <c r="P263" s="121" t="n">
        <v>18052</v>
      </c>
      <c r="Q263" s="121" t="n">
        <v>18185</v>
      </c>
      <c r="R263" s="121" t="n">
        <v>18465</v>
      </c>
      <c r="S263" s="121" t="n">
        <v>18692</v>
      </c>
      <c r="T263" s="121" t="n">
        <v>19389</v>
      </c>
      <c r="U263" s="121" t="n">
        <v>19896</v>
      </c>
      <c r="V263" s="121" t="n">
        <v>20671</v>
      </c>
    </row>
    <row r="264" customFormat="false" ht="12.75" hidden="false" customHeight="true" outlineLevel="0" collapsed="false">
      <c r="A264" s="98" t="n">
        <v>258</v>
      </c>
      <c r="B264" s="98" t="s">
        <v>1059</v>
      </c>
      <c r="C264" s="98" t="s">
        <v>1060</v>
      </c>
      <c r="D264" s="98" t="s">
        <v>973</v>
      </c>
      <c r="E264" s="98"/>
      <c r="F264" s="98"/>
      <c r="G264" s="98" t="s">
        <v>288</v>
      </c>
      <c r="H264" s="98" t="s">
        <v>1061</v>
      </c>
      <c r="I264" s="121" t="n">
        <v>16255</v>
      </c>
      <c r="J264" s="121" t="n">
        <v>16151</v>
      </c>
      <c r="K264" s="121" t="n">
        <v>16197</v>
      </c>
      <c r="L264" s="121" t="n">
        <v>16204</v>
      </c>
      <c r="M264" s="121" t="n">
        <v>16573</v>
      </c>
      <c r="N264" s="121" t="n">
        <v>17154</v>
      </c>
      <c r="O264" s="121" t="n">
        <v>17515</v>
      </c>
      <c r="P264" s="121" t="n">
        <v>17283</v>
      </c>
      <c r="Q264" s="121" t="n">
        <v>17464</v>
      </c>
      <c r="R264" s="121" t="n">
        <v>17496</v>
      </c>
      <c r="S264" s="121" t="n">
        <v>17676</v>
      </c>
      <c r="T264" s="121" t="n">
        <v>18386</v>
      </c>
      <c r="U264" s="121" t="n">
        <v>18953</v>
      </c>
      <c r="V264" s="121" t="n">
        <v>19738</v>
      </c>
    </row>
    <row r="265" customFormat="false" ht="12.75" hidden="false" customHeight="true" outlineLevel="0" collapsed="false">
      <c r="A265" s="98" t="n">
        <v>259</v>
      </c>
      <c r="B265" s="98" t="s">
        <v>1062</v>
      </c>
      <c r="C265" s="98" t="s">
        <v>1063</v>
      </c>
      <c r="D265" s="98" t="s">
        <v>973</v>
      </c>
      <c r="E265" s="98"/>
      <c r="F265" s="98"/>
      <c r="G265" s="98" t="s">
        <v>288</v>
      </c>
      <c r="H265" s="98" t="s">
        <v>1064</v>
      </c>
      <c r="I265" s="121" t="n">
        <v>19572</v>
      </c>
      <c r="J265" s="121" t="n">
        <v>19521</v>
      </c>
      <c r="K265" s="121" t="n">
        <v>19687</v>
      </c>
      <c r="L265" s="121" t="n">
        <v>19907</v>
      </c>
      <c r="M265" s="121" t="n">
        <v>20147</v>
      </c>
      <c r="N265" s="121" t="n">
        <v>20826</v>
      </c>
      <c r="O265" s="121" t="n">
        <v>21231</v>
      </c>
      <c r="P265" s="121" t="n">
        <v>20892</v>
      </c>
      <c r="Q265" s="121" t="n">
        <v>21098</v>
      </c>
      <c r="R265" s="121" t="n">
        <v>21262</v>
      </c>
      <c r="S265" s="121" t="n">
        <v>21418</v>
      </c>
      <c r="T265" s="121" t="n">
        <v>22121</v>
      </c>
      <c r="U265" s="121" t="n">
        <v>22641</v>
      </c>
      <c r="V265" s="121" t="n">
        <v>23490</v>
      </c>
    </row>
    <row r="266" customFormat="false" ht="12.75" hidden="false" customHeight="true" outlineLevel="0" collapsed="false">
      <c r="A266" s="98" t="n">
        <v>260</v>
      </c>
      <c r="B266" s="98" t="s">
        <v>1065</v>
      </c>
      <c r="C266" s="98" t="s">
        <v>1066</v>
      </c>
      <c r="D266" s="98" t="s">
        <v>973</v>
      </c>
      <c r="E266" s="98"/>
      <c r="F266" s="98"/>
      <c r="G266" s="98" t="s">
        <v>288</v>
      </c>
      <c r="H266" s="98" t="s">
        <v>1067</v>
      </c>
      <c r="I266" s="121" t="n">
        <v>15680</v>
      </c>
      <c r="J266" s="121" t="n">
        <v>15578</v>
      </c>
      <c r="K266" s="121" t="n">
        <v>15651</v>
      </c>
      <c r="L266" s="121" t="n">
        <v>15493</v>
      </c>
      <c r="M266" s="121" t="n">
        <v>15518</v>
      </c>
      <c r="N266" s="121" t="n">
        <v>15923</v>
      </c>
      <c r="O266" s="121" t="n">
        <v>16186</v>
      </c>
      <c r="P266" s="121" t="n">
        <v>15776</v>
      </c>
      <c r="Q266" s="121" t="n">
        <v>16009</v>
      </c>
      <c r="R266" s="121" t="n">
        <v>16299</v>
      </c>
      <c r="S266" s="121" t="n">
        <v>16532</v>
      </c>
      <c r="T266" s="121" t="n">
        <v>17232</v>
      </c>
      <c r="U266" s="121" t="n">
        <v>17882</v>
      </c>
      <c r="V266" s="121" t="n">
        <v>18701</v>
      </c>
    </row>
    <row r="267" customFormat="false" ht="12.75" hidden="false" customHeight="true" outlineLevel="0" collapsed="false">
      <c r="A267" s="98" t="n">
        <v>261</v>
      </c>
      <c r="B267" s="98" t="s">
        <v>1068</v>
      </c>
      <c r="C267" s="98" t="s">
        <v>1069</v>
      </c>
      <c r="D267" s="98" t="s">
        <v>973</v>
      </c>
      <c r="E267" s="98"/>
      <c r="F267" s="98"/>
      <c r="G267" s="98" t="s">
        <v>288</v>
      </c>
      <c r="H267" s="98" t="s">
        <v>1070</v>
      </c>
      <c r="I267" s="121" t="n">
        <v>21041</v>
      </c>
      <c r="J267" s="121" t="n">
        <v>20895</v>
      </c>
      <c r="K267" s="121" t="n">
        <v>21003</v>
      </c>
      <c r="L267" s="121" t="n">
        <v>21056</v>
      </c>
      <c r="M267" s="121" t="n">
        <v>21498</v>
      </c>
      <c r="N267" s="121" t="n">
        <v>22201</v>
      </c>
      <c r="O267" s="121" t="n">
        <v>22630</v>
      </c>
      <c r="P267" s="121" t="n">
        <v>22089</v>
      </c>
      <c r="Q267" s="121" t="n">
        <v>22113</v>
      </c>
      <c r="R267" s="121" t="n">
        <v>21891</v>
      </c>
      <c r="S267" s="121" t="n">
        <v>22206</v>
      </c>
      <c r="T267" s="121" t="n">
        <v>23083</v>
      </c>
      <c r="U267" s="121" t="n">
        <v>23680</v>
      </c>
      <c r="V267" s="121" t="n">
        <v>24627</v>
      </c>
    </row>
    <row r="268" customFormat="false" ht="12.75" hidden="false" customHeight="true" outlineLevel="0" collapsed="false">
      <c r="A268" s="98" t="n">
        <v>262</v>
      </c>
      <c r="B268" s="98" t="s">
        <v>1071</v>
      </c>
      <c r="C268" s="98" t="s">
        <v>1072</v>
      </c>
      <c r="D268" s="98" t="s">
        <v>973</v>
      </c>
      <c r="E268" s="98"/>
      <c r="F268" s="98" t="s">
        <v>284</v>
      </c>
      <c r="G268" s="98"/>
      <c r="H268" s="98" t="s">
        <v>1073</v>
      </c>
      <c r="I268" s="121" t="n">
        <v>15886</v>
      </c>
      <c r="J268" s="121" t="n">
        <v>15904</v>
      </c>
      <c r="K268" s="121" t="n">
        <v>16104</v>
      </c>
      <c r="L268" s="121" t="n">
        <v>16287</v>
      </c>
      <c r="M268" s="121" t="n">
        <v>16690</v>
      </c>
      <c r="N268" s="121" t="n">
        <v>17287</v>
      </c>
      <c r="O268" s="121" t="n">
        <v>17647</v>
      </c>
      <c r="P268" s="121" t="n">
        <v>17362</v>
      </c>
      <c r="Q268" s="121" t="n">
        <v>17592</v>
      </c>
      <c r="R268" s="121" t="n">
        <v>17723</v>
      </c>
      <c r="S268" s="121" t="n">
        <v>17927</v>
      </c>
      <c r="T268" s="121" t="n">
        <v>18576</v>
      </c>
      <c r="U268" s="121" t="n">
        <v>19038</v>
      </c>
      <c r="V268" s="121" t="n">
        <v>19729</v>
      </c>
    </row>
    <row r="269" customFormat="false" ht="12.75" hidden="false" customHeight="true" outlineLevel="0" collapsed="false">
      <c r="A269" s="98" t="n">
        <v>263</v>
      </c>
      <c r="B269" s="98" t="s">
        <v>1074</v>
      </c>
      <c r="C269" s="98" t="s">
        <v>1075</v>
      </c>
      <c r="D269" s="98" t="s">
        <v>973</v>
      </c>
      <c r="E269" s="98"/>
      <c r="F269" s="98"/>
      <c r="G269" s="98" t="s">
        <v>288</v>
      </c>
      <c r="H269" s="98" t="s">
        <v>1076</v>
      </c>
      <c r="I269" s="121" t="n">
        <v>17842</v>
      </c>
      <c r="J269" s="121" t="n">
        <v>17598</v>
      </c>
      <c r="K269" s="121" t="n">
        <v>17478</v>
      </c>
      <c r="L269" s="121" t="n">
        <v>17468</v>
      </c>
      <c r="M269" s="121" t="n">
        <v>17631</v>
      </c>
      <c r="N269" s="121" t="n">
        <v>17827</v>
      </c>
      <c r="O269" s="121" t="n">
        <v>17686</v>
      </c>
      <c r="P269" s="121" t="n">
        <v>17603</v>
      </c>
      <c r="Q269" s="121" t="n">
        <v>17702</v>
      </c>
      <c r="R269" s="121" t="n">
        <v>17710</v>
      </c>
      <c r="S269" s="121" t="n">
        <v>17942</v>
      </c>
      <c r="T269" s="121" t="n">
        <v>18665</v>
      </c>
      <c r="U269" s="121" t="n">
        <v>19194</v>
      </c>
      <c r="V269" s="121" t="n">
        <v>20032</v>
      </c>
    </row>
    <row r="270" customFormat="false" ht="12.75" hidden="false" customHeight="true" outlineLevel="0" collapsed="false">
      <c r="A270" s="98" t="n">
        <v>264</v>
      </c>
      <c r="B270" s="98" t="s">
        <v>1077</v>
      </c>
      <c r="C270" s="98" t="s">
        <v>1078</v>
      </c>
      <c r="D270" s="98" t="s">
        <v>973</v>
      </c>
      <c r="E270" s="98"/>
      <c r="F270" s="98"/>
      <c r="G270" s="98" t="s">
        <v>288</v>
      </c>
      <c r="H270" s="98" t="s">
        <v>1079</v>
      </c>
      <c r="I270" s="121" t="n">
        <v>14273</v>
      </c>
      <c r="J270" s="121" t="n">
        <v>14588</v>
      </c>
      <c r="K270" s="121" t="n">
        <v>14962</v>
      </c>
      <c r="L270" s="121" t="n">
        <v>15459</v>
      </c>
      <c r="M270" s="121" t="n">
        <v>15654</v>
      </c>
      <c r="N270" s="121" t="n">
        <v>16133</v>
      </c>
      <c r="O270" s="121" t="n">
        <v>16271</v>
      </c>
      <c r="P270" s="121" t="n">
        <v>16038</v>
      </c>
      <c r="Q270" s="121" t="n">
        <v>16463</v>
      </c>
      <c r="R270" s="121" t="n">
        <v>16885</v>
      </c>
      <c r="S270" s="121" t="n">
        <v>17099</v>
      </c>
      <c r="T270" s="121" t="n">
        <v>17735</v>
      </c>
      <c r="U270" s="121" t="n">
        <v>18156</v>
      </c>
      <c r="V270" s="121" t="n">
        <v>18837</v>
      </c>
    </row>
    <row r="271" customFormat="false" ht="12.75" hidden="false" customHeight="true" outlineLevel="0" collapsed="false">
      <c r="A271" s="98" t="n">
        <v>265</v>
      </c>
      <c r="B271" s="98" t="s">
        <v>1080</v>
      </c>
      <c r="C271" s="98" t="s">
        <v>1081</v>
      </c>
      <c r="D271" s="98" t="s">
        <v>973</v>
      </c>
      <c r="E271" s="98"/>
      <c r="F271" s="98"/>
      <c r="G271" s="98" t="s">
        <v>288</v>
      </c>
      <c r="H271" s="98" t="s">
        <v>1082</v>
      </c>
      <c r="I271" s="121" t="n">
        <v>17371</v>
      </c>
      <c r="J271" s="121" t="n">
        <v>17410</v>
      </c>
      <c r="K271" s="121" t="n">
        <v>17626</v>
      </c>
      <c r="L271" s="121" t="n">
        <v>17937</v>
      </c>
      <c r="M271" s="121" t="n">
        <v>18230</v>
      </c>
      <c r="N271" s="121" t="n">
        <v>18670</v>
      </c>
      <c r="O271" s="121" t="n">
        <v>18676</v>
      </c>
      <c r="P271" s="121" t="n">
        <v>19009</v>
      </c>
      <c r="Q271" s="121" t="n">
        <v>19387</v>
      </c>
      <c r="R271" s="121" t="n">
        <v>19340</v>
      </c>
      <c r="S271" s="121" t="n">
        <v>19526</v>
      </c>
      <c r="T271" s="121" t="n">
        <v>20251</v>
      </c>
      <c r="U271" s="121" t="n">
        <v>20629</v>
      </c>
      <c r="V271" s="121" t="n">
        <v>21305</v>
      </c>
    </row>
    <row r="272" customFormat="false" ht="12.75" hidden="false" customHeight="true" outlineLevel="0" collapsed="false">
      <c r="A272" s="98" t="n">
        <v>266</v>
      </c>
      <c r="B272" s="98" t="s">
        <v>1083</v>
      </c>
      <c r="C272" s="98" t="s">
        <v>1084</v>
      </c>
      <c r="D272" s="98" t="s">
        <v>973</v>
      </c>
      <c r="E272" s="98"/>
      <c r="F272" s="98"/>
      <c r="G272" s="98" t="s">
        <v>288</v>
      </c>
      <c r="H272" s="98" t="s">
        <v>1085</v>
      </c>
      <c r="I272" s="121" t="n">
        <v>17864</v>
      </c>
      <c r="J272" s="121" t="n">
        <v>17661</v>
      </c>
      <c r="K272" s="121" t="n">
        <v>17776</v>
      </c>
      <c r="L272" s="121" t="n">
        <v>17828</v>
      </c>
      <c r="M272" s="121" t="n">
        <v>18112</v>
      </c>
      <c r="N272" s="121" t="n">
        <v>18517</v>
      </c>
      <c r="O272" s="121" t="n">
        <v>18589</v>
      </c>
      <c r="P272" s="121" t="n">
        <v>19069</v>
      </c>
      <c r="Q272" s="121" t="n">
        <v>19460</v>
      </c>
      <c r="R272" s="121" t="n">
        <v>19378</v>
      </c>
      <c r="S272" s="121" t="n">
        <v>19782</v>
      </c>
      <c r="T272" s="121" t="n">
        <v>20625</v>
      </c>
      <c r="U272" s="121" t="n">
        <v>21188</v>
      </c>
      <c r="V272" s="121" t="n">
        <v>21984</v>
      </c>
    </row>
    <row r="273" customFormat="false" ht="12.75" hidden="false" customHeight="true" outlineLevel="0" collapsed="false">
      <c r="A273" s="98" t="n">
        <v>267</v>
      </c>
      <c r="B273" s="98" t="s">
        <v>1086</v>
      </c>
      <c r="C273" s="98" t="s">
        <v>1087</v>
      </c>
      <c r="D273" s="98" t="s">
        <v>973</v>
      </c>
      <c r="E273" s="98"/>
      <c r="F273" s="98"/>
      <c r="G273" s="98" t="s">
        <v>288</v>
      </c>
      <c r="H273" s="98" t="s">
        <v>1088</v>
      </c>
      <c r="I273" s="121" t="n">
        <v>13946</v>
      </c>
      <c r="J273" s="121" t="n">
        <v>13960</v>
      </c>
      <c r="K273" s="121" t="n">
        <v>14042</v>
      </c>
      <c r="L273" s="121" t="n">
        <v>14249</v>
      </c>
      <c r="M273" s="121" t="n">
        <v>14467</v>
      </c>
      <c r="N273" s="121" t="n">
        <v>14892</v>
      </c>
      <c r="O273" s="121" t="n">
        <v>15009</v>
      </c>
      <c r="P273" s="121" t="n">
        <v>14789</v>
      </c>
      <c r="Q273" s="121" t="n">
        <v>15004</v>
      </c>
      <c r="R273" s="121" t="n">
        <v>15236</v>
      </c>
      <c r="S273" s="121" t="n">
        <v>15466</v>
      </c>
      <c r="T273" s="121" t="n">
        <v>16170</v>
      </c>
      <c r="U273" s="121" t="n">
        <v>16746</v>
      </c>
      <c r="V273" s="121" t="n">
        <v>17557</v>
      </c>
    </row>
    <row r="274" customFormat="false" ht="12.75" hidden="false" customHeight="true" outlineLevel="0" collapsed="false">
      <c r="A274" s="98" t="n">
        <v>268</v>
      </c>
      <c r="B274" s="98" t="s">
        <v>1089</v>
      </c>
      <c r="C274" s="98" t="s">
        <v>1090</v>
      </c>
      <c r="D274" s="98" t="s">
        <v>973</v>
      </c>
      <c r="E274" s="98"/>
      <c r="F274" s="98"/>
      <c r="G274" s="98" t="s">
        <v>288</v>
      </c>
      <c r="H274" s="98" t="s">
        <v>1091</v>
      </c>
      <c r="I274" s="121" t="n">
        <v>17228</v>
      </c>
      <c r="J274" s="121" t="n">
        <v>17321</v>
      </c>
      <c r="K274" s="121" t="n">
        <v>17501</v>
      </c>
      <c r="L274" s="121" t="n">
        <v>17619</v>
      </c>
      <c r="M274" s="121" t="n">
        <v>18077</v>
      </c>
      <c r="N274" s="121" t="n">
        <v>18776</v>
      </c>
      <c r="O274" s="121" t="n">
        <v>19322</v>
      </c>
      <c r="P274" s="121" t="n">
        <v>18880</v>
      </c>
      <c r="Q274" s="121" t="n">
        <v>19030</v>
      </c>
      <c r="R274" s="121" t="n">
        <v>19019</v>
      </c>
      <c r="S274" s="121" t="n">
        <v>19296</v>
      </c>
      <c r="T274" s="121" t="n">
        <v>19873</v>
      </c>
      <c r="U274" s="121" t="n">
        <v>20268</v>
      </c>
      <c r="V274" s="121" t="n">
        <v>20929</v>
      </c>
    </row>
    <row r="275" customFormat="false" ht="12.75" hidden="false" customHeight="true" outlineLevel="0" collapsed="false">
      <c r="A275" s="98" t="n">
        <v>269</v>
      </c>
      <c r="B275" s="98" t="s">
        <v>1092</v>
      </c>
      <c r="C275" s="98" t="s">
        <v>1093</v>
      </c>
      <c r="D275" s="98" t="s">
        <v>973</v>
      </c>
      <c r="E275" s="98"/>
      <c r="F275" s="98"/>
      <c r="G275" s="98" t="s">
        <v>288</v>
      </c>
      <c r="H275" s="98" t="s">
        <v>1094</v>
      </c>
      <c r="I275" s="121" t="n">
        <v>14423</v>
      </c>
      <c r="J275" s="121" t="n">
        <v>14490</v>
      </c>
      <c r="K275" s="121" t="n">
        <v>14683</v>
      </c>
      <c r="L275" s="121" t="n">
        <v>14816</v>
      </c>
      <c r="M275" s="121" t="n">
        <v>15160</v>
      </c>
      <c r="N275" s="121" t="n">
        <v>15568</v>
      </c>
      <c r="O275" s="121" t="n">
        <v>15883</v>
      </c>
      <c r="P275" s="121" t="n">
        <v>15151</v>
      </c>
      <c r="Q275" s="121" t="n">
        <v>15219</v>
      </c>
      <c r="R275" s="121" t="n">
        <v>15433</v>
      </c>
      <c r="S275" s="121" t="n">
        <v>15607</v>
      </c>
      <c r="T275" s="121" t="n">
        <v>16179</v>
      </c>
      <c r="U275" s="121" t="n">
        <v>16562</v>
      </c>
      <c r="V275" s="121" t="n">
        <v>17178</v>
      </c>
    </row>
    <row r="276" customFormat="false" ht="12.75" hidden="false" customHeight="true" outlineLevel="0" collapsed="false">
      <c r="A276" s="98" t="n">
        <v>270</v>
      </c>
      <c r="B276" s="98" t="s">
        <v>1095</v>
      </c>
      <c r="C276" s="98" t="s">
        <v>1096</v>
      </c>
      <c r="D276" s="98" t="s">
        <v>973</v>
      </c>
      <c r="E276" s="98"/>
      <c r="F276" s="98"/>
      <c r="G276" s="98" t="s">
        <v>288</v>
      </c>
      <c r="H276" s="98" t="s">
        <v>1097</v>
      </c>
      <c r="I276" s="121" t="n">
        <v>14762</v>
      </c>
      <c r="J276" s="121" t="n">
        <v>14728</v>
      </c>
      <c r="K276" s="121" t="n">
        <v>14740</v>
      </c>
      <c r="L276" s="121" t="n">
        <v>14647</v>
      </c>
      <c r="M276" s="121" t="n">
        <v>15315</v>
      </c>
      <c r="N276" s="121" t="n">
        <v>16263</v>
      </c>
      <c r="O276" s="121" t="n">
        <v>16903</v>
      </c>
      <c r="P276" s="121" t="n">
        <v>16460</v>
      </c>
      <c r="Q276" s="121" t="n">
        <v>16618</v>
      </c>
      <c r="R276" s="121" t="n">
        <v>16797</v>
      </c>
      <c r="S276" s="121" t="n">
        <v>16868</v>
      </c>
      <c r="T276" s="121" t="n">
        <v>17447</v>
      </c>
      <c r="U276" s="121" t="n">
        <v>17888</v>
      </c>
      <c r="V276" s="121" t="n">
        <v>18431</v>
      </c>
    </row>
    <row r="277" customFormat="false" ht="12.75" hidden="false" customHeight="true" outlineLevel="0" collapsed="false">
      <c r="A277" s="98" t="n">
        <v>271</v>
      </c>
      <c r="B277" s="98" t="s">
        <v>1098</v>
      </c>
      <c r="C277" s="98" t="s">
        <v>1099</v>
      </c>
      <c r="D277" s="98" t="s">
        <v>973</v>
      </c>
      <c r="E277" s="98"/>
      <c r="F277" s="98"/>
      <c r="G277" s="98" t="s">
        <v>288</v>
      </c>
      <c r="H277" s="98" t="s">
        <v>1100</v>
      </c>
      <c r="I277" s="121" t="n">
        <v>14880</v>
      </c>
      <c r="J277" s="121" t="n">
        <v>14888</v>
      </c>
      <c r="K277" s="121" t="n">
        <v>15124</v>
      </c>
      <c r="L277" s="121" t="n">
        <v>15280</v>
      </c>
      <c r="M277" s="121" t="n">
        <v>15759</v>
      </c>
      <c r="N277" s="121" t="n">
        <v>16416</v>
      </c>
      <c r="O277" s="121" t="n">
        <v>16899</v>
      </c>
      <c r="P277" s="121" t="n">
        <v>16524</v>
      </c>
      <c r="Q277" s="121" t="n">
        <v>16749</v>
      </c>
      <c r="R277" s="121" t="n">
        <v>16929</v>
      </c>
      <c r="S277" s="121" t="n">
        <v>17055</v>
      </c>
      <c r="T277" s="121" t="n">
        <v>17568</v>
      </c>
      <c r="U277" s="121" t="n">
        <v>17923</v>
      </c>
      <c r="V277" s="121" t="n">
        <v>18496</v>
      </c>
    </row>
    <row r="278" customFormat="false" ht="12.75" hidden="false" customHeight="true" outlineLevel="0" collapsed="false">
      <c r="A278" s="98" t="n">
        <v>272</v>
      </c>
      <c r="B278" s="98" t="s">
        <v>1101</v>
      </c>
      <c r="C278" s="98" t="s">
        <v>1102</v>
      </c>
      <c r="D278" s="98" t="s">
        <v>973</v>
      </c>
      <c r="E278" s="98"/>
      <c r="F278" s="98"/>
      <c r="G278" s="98" t="s">
        <v>288</v>
      </c>
      <c r="H278" s="98" t="s">
        <v>1103</v>
      </c>
      <c r="I278" s="121" t="n">
        <v>15494</v>
      </c>
      <c r="J278" s="121" t="n">
        <v>15478</v>
      </c>
      <c r="K278" s="121" t="n">
        <v>15601</v>
      </c>
      <c r="L278" s="121" t="n">
        <v>15770</v>
      </c>
      <c r="M278" s="121" t="n">
        <v>16107</v>
      </c>
      <c r="N278" s="121" t="n">
        <v>16575</v>
      </c>
      <c r="O278" s="121" t="n">
        <v>16809</v>
      </c>
      <c r="P278" s="121" t="n">
        <v>16298</v>
      </c>
      <c r="Q278" s="121" t="n">
        <v>16403</v>
      </c>
      <c r="R278" s="121" t="n">
        <v>16577</v>
      </c>
      <c r="S278" s="121" t="n">
        <v>16738</v>
      </c>
      <c r="T278" s="121" t="n">
        <v>17396</v>
      </c>
      <c r="U278" s="121" t="n">
        <v>17858</v>
      </c>
      <c r="V278" s="121" t="n">
        <v>18625</v>
      </c>
    </row>
    <row r="279" customFormat="false" ht="12.75" hidden="false" customHeight="true" outlineLevel="0" collapsed="false">
      <c r="A279" s="98" t="n">
        <v>273</v>
      </c>
      <c r="B279" s="98" t="s">
        <v>1104</v>
      </c>
      <c r="C279" s="98" t="s">
        <v>1105</v>
      </c>
      <c r="D279" s="98" t="s">
        <v>973</v>
      </c>
      <c r="E279" s="98"/>
      <c r="F279" s="98"/>
      <c r="G279" s="98" t="s">
        <v>288</v>
      </c>
      <c r="H279" s="98" t="s">
        <v>1106</v>
      </c>
      <c r="I279" s="121" t="n">
        <v>15671</v>
      </c>
      <c r="J279" s="121" t="n">
        <v>15701</v>
      </c>
      <c r="K279" s="121" t="n">
        <v>15835</v>
      </c>
      <c r="L279" s="121" t="n">
        <v>15856</v>
      </c>
      <c r="M279" s="121" t="n">
        <v>16034</v>
      </c>
      <c r="N279" s="121" t="n">
        <v>16411</v>
      </c>
      <c r="O279" s="121" t="n">
        <v>16586</v>
      </c>
      <c r="P279" s="121" t="n">
        <v>16010</v>
      </c>
      <c r="Q279" s="121" t="n">
        <v>16202</v>
      </c>
      <c r="R279" s="121" t="n">
        <v>16440</v>
      </c>
      <c r="S279" s="121" t="n">
        <v>16563</v>
      </c>
      <c r="T279" s="121" t="n">
        <v>17142</v>
      </c>
      <c r="U279" s="121" t="n">
        <v>17592</v>
      </c>
      <c r="V279" s="121" t="n">
        <v>18199</v>
      </c>
    </row>
    <row r="280" customFormat="false" ht="12.75" hidden="false" customHeight="true" outlineLevel="0" collapsed="false">
      <c r="A280" s="98" t="n">
        <v>274</v>
      </c>
      <c r="B280" s="98" t="s">
        <v>1107</v>
      </c>
      <c r="C280" s="98" t="s">
        <v>1108</v>
      </c>
      <c r="D280" s="98" t="s">
        <v>973</v>
      </c>
      <c r="E280" s="98"/>
      <c r="F280" s="98"/>
      <c r="G280" s="98" t="s">
        <v>288</v>
      </c>
      <c r="H280" s="98" t="s">
        <v>1109</v>
      </c>
      <c r="I280" s="121" t="n">
        <v>13675</v>
      </c>
      <c r="J280" s="121" t="n">
        <v>13745</v>
      </c>
      <c r="K280" s="121" t="n">
        <v>13947</v>
      </c>
      <c r="L280" s="121" t="n">
        <v>14190</v>
      </c>
      <c r="M280" s="121" t="n">
        <v>14508</v>
      </c>
      <c r="N280" s="121" t="n">
        <v>14958</v>
      </c>
      <c r="O280" s="121" t="n">
        <v>15258</v>
      </c>
      <c r="P280" s="121" t="n">
        <v>14595</v>
      </c>
      <c r="Q280" s="121" t="n">
        <v>14834</v>
      </c>
      <c r="R280" s="121" t="n">
        <v>15365</v>
      </c>
      <c r="S280" s="121" t="n">
        <v>15576</v>
      </c>
      <c r="T280" s="121" t="n">
        <v>16132</v>
      </c>
      <c r="U280" s="121" t="n">
        <v>16574</v>
      </c>
      <c r="V280" s="121" t="n">
        <v>17212</v>
      </c>
    </row>
    <row r="281" customFormat="false" ht="12.75" hidden="false" customHeight="true" outlineLevel="0" collapsed="false">
      <c r="A281" s="98" t="n">
        <v>275</v>
      </c>
      <c r="B281" s="98" t="s">
        <v>1110</v>
      </c>
      <c r="C281" s="98" t="s">
        <v>1111</v>
      </c>
      <c r="D281" s="98" t="s">
        <v>973</v>
      </c>
      <c r="E281" s="98"/>
      <c r="F281" s="98"/>
      <c r="G281" s="98" t="s">
        <v>288</v>
      </c>
      <c r="H281" s="98" t="s">
        <v>1112</v>
      </c>
      <c r="I281" s="121" t="n">
        <v>17511</v>
      </c>
      <c r="J281" s="121" t="n">
        <v>17574</v>
      </c>
      <c r="K281" s="121" t="n">
        <v>17868</v>
      </c>
      <c r="L281" s="121" t="n">
        <v>18132</v>
      </c>
      <c r="M281" s="121" t="n">
        <v>18630</v>
      </c>
      <c r="N281" s="121" t="n">
        <v>19251</v>
      </c>
      <c r="O281" s="121" t="n">
        <v>19772</v>
      </c>
      <c r="P281" s="121" t="n">
        <v>19240</v>
      </c>
      <c r="Q281" s="121" t="n">
        <v>19439</v>
      </c>
      <c r="R281" s="121" t="n">
        <v>19580</v>
      </c>
      <c r="S281" s="121" t="n">
        <v>19790</v>
      </c>
      <c r="T281" s="121" t="n">
        <v>20479</v>
      </c>
      <c r="U281" s="121" t="n">
        <v>20992</v>
      </c>
      <c r="V281" s="121" t="n">
        <v>21758</v>
      </c>
    </row>
    <row r="282" customFormat="false" ht="12.75" hidden="false" customHeight="true" outlineLevel="0" collapsed="false">
      <c r="A282" s="98" t="n">
        <v>276</v>
      </c>
      <c r="B282" s="98" t="s">
        <v>1113</v>
      </c>
      <c r="C282" s="98" t="s">
        <v>1114</v>
      </c>
      <c r="D282" s="98" t="s">
        <v>973</v>
      </c>
      <c r="E282" s="98"/>
      <c r="F282" s="98"/>
      <c r="G282" s="98" t="s">
        <v>288</v>
      </c>
      <c r="H282" s="98" t="s">
        <v>1115</v>
      </c>
      <c r="I282" s="121" t="n">
        <v>16948</v>
      </c>
      <c r="J282" s="121" t="n">
        <v>16978</v>
      </c>
      <c r="K282" s="121" t="n">
        <v>17301</v>
      </c>
      <c r="L282" s="121" t="n">
        <v>17642</v>
      </c>
      <c r="M282" s="121" t="n">
        <v>18172</v>
      </c>
      <c r="N282" s="121" t="n">
        <v>19003</v>
      </c>
      <c r="O282" s="121" t="n">
        <v>19519</v>
      </c>
      <c r="P282" s="121" t="n">
        <v>19222</v>
      </c>
      <c r="Q282" s="121" t="n">
        <v>19470</v>
      </c>
      <c r="R282" s="121" t="n">
        <v>19496</v>
      </c>
      <c r="S282" s="121" t="n">
        <v>19747</v>
      </c>
      <c r="T282" s="121" t="n">
        <v>20482</v>
      </c>
      <c r="U282" s="121" t="n">
        <v>20996</v>
      </c>
      <c r="V282" s="121" t="n">
        <v>21791</v>
      </c>
    </row>
    <row r="283" customFormat="false" ht="12.75" hidden="false" customHeight="true" outlineLevel="0" collapsed="false">
      <c r="A283" s="98" t="n">
        <v>277</v>
      </c>
      <c r="B283" s="98" t="s">
        <v>1116</v>
      </c>
      <c r="C283" s="98" t="s">
        <v>1117</v>
      </c>
      <c r="D283" s="98" t="s">
        <v>973</v>
      </c>
      <c r="E283" s="98"/>
      <c r="F283" s="98"/>
      <c r="G283" s="98" t="s">
        <v>288</v>
      </c>
      <c r="H283" s="98" t="s">
        <v>1118</v>
      </c>
      <c r="I283" s="121" t="n">
        <v>17310</v>
      </c>
      <c r="J283" s="121" t="n">
        <v>17495</v>
      </c>
      <c r="K283" s="121" t="n">
        <v>18013</v>
      </c>
      <c r="L283" s="121" t="n">
        <v>18480</v>
      </c>
      <c r="M283" s="121" t="n">
        <v>19082</v>
      </c>
      <c r="N283" s="121" t="n">
        <v>20077</v>
      </c>
      <c r="O283" s="121" t="n">
        <v>20817</v>
      </c>
      <c r="P283" s="121" t="n">
        <v>20666</v>
      </c>
      <c r="Q283" s="121" t="n">
        <v>20850</v>
      </c>
      <c r="R283" s="121" t="n">
        <v>20759</v>
      </c>
      <c r="S283" s="121" t="n">
        <v>20997</v>
      </c>
      <c r="T283" s="121" t="n">
        <v>21781</v>
      </c>
      <c r="U283" s="121" t="n">
        <v>22284</v>
      </c>
      <c r="V283" s="121" t="n">
        <v>22985</v>
      </c>
    </row>
    <row r="284" customFormat="false" ht="12.75" hidden="false" customHeight="true" outlineLevel="0" collapsed="false">
      <c r="A284" s="98" t="n">
        <v>278</v>
      </c>
      <c r="B284" s="98" t="s">
        <v>1119</v>
      </c>
      <c r="C284" s="98" t="s">
        <v>1120</v>
      </c>
      <c r="D284" s="98" t="s">
        <v>973</v>
      </c>
      <c r="E284" s="98"/>
      <c r="F284" s="98"/>
      <c r="G284" s="98" t="s">
        <v>288</v>
      </c>
      <c r="H284" s="98" t="s">
        <v>1121</v>
      </c>
      <c r="I284" s="121" t="n">
        <v>15084</v>
      </c>
      <c r="J284" s="121" t="n">
        <v>15067</v>
      </c>
      <c r="K284" s="121" t="n">
        <v>15133</v>
      </c>
      <c r="L284" s="121" t="n">
        <v>15177</v>
      </c>
      <c r="M284" s="121" t="n">
        <v>15601</v>
      </c>
      <c r="N284" s="121" t="n">
        <v>16191</v>
      </c>
      <c r="O284" s="121" t="n">
        <v>16496</v>
      </c>
      <c r="P284" s="121" t="n">
        <v>16563</v>
      </c>
      <c r="Q284" s="121" t="n">
        <v>16863</v>
      </c>
      <c r="R284" s="121" t="n">
        <v>16884</v>
      </c>
      <c r="S284" s="121" t="n">
        <v>17064</v>
      </c>
      <c r="T284" s="121" t="n">
        <v>17746</v>
      </c>
      <c r="U284" s="121" t="n">
        <v>18370</v>
      </c>
      <c r="V284" s="121" t="n">
        <v>19140</v>
      </c>
    </row>
    <row r="285" s="85" customFormat="true" ht="12.75" hidden="false" customHeight="true" outlineLevel="0" collapsed="false">
      <c r="A285" s="98" t="n">
        <v>279</v>
      </c>
      <c r="B285" s="98" t="s">
        <v>1122</v>
      </c>
      <c r="C285" s="98" t="s">
        <v>1123</v>
      </c>
      <c r="D285" s="98" t="s">
        <v>973</v>
      </c>
      <c r="E285" s="98"/>
      <c r="F285" s="98"/>
      <c r="G285" s="98" t="s">
        <v>288</v>
      </c>
      <c r="H285" s="98" t="s">
        <v>1124</v>
      </c>
      <c r="I285" s="121" t="n">
        <v>13940</v>
      </c>
      <c r="J285" s="121" t="n">
        <v>13964</v>
      </c>
      <c r="K285" s="121" t="n">
        <v>14083</v>
      </c>
      <c r="L285" s="121" t="n">
        <v>14050</v>
      </c>
      <c r="M285" s="121" t="n">
        <v>14285</v>
      </c>
      <c r="N285" s="121" t="n">
        <v>14702</v>
      </c>
      <c r="O285" s="121" t="n">
        <v>15095</v>
      </c>
      <c r="P285" s="121" t="n">
        <v>14969</v>
      </c>
      <c r="Q285" s="121" t="n">
        <v>15362</v>
      </c>
      <c r="R285" s="121" t="n">
        <v>15744</v>
      </c>
      <c r="S285" s="121" t="n">
        <v>15909</v>
      </c>
      <c r="T285" s="121" t="n">
        <v>16400</v>
      </c>
      <c r="U285" s="121" t="n">
        <v>16852</v>
      </c>
      <c r="V285" s="121" t="n">
        <v>17454</v>
      </c>
    </row>
    <row r="286" customFormat="false" ht="24.75" hidden="false" customHeight="true" outlineLevel="0" collapsed="false">
      <c r="A286" s="98" t="n">
        <v>280</v>
      </c>
      <c r="B286" s="99" t="s">
        <v>1125</v>
      </c>
      <c r="C286" s="99" t="s">
        <v>1126</v>
      </c>
      <c r="D286" s="99" t="s">
        <v>1127</v>
      </c>
      <c r="E286" s="98" t="s">
        <v>281</v>
      </c>
      <c r="F286" s="98"/>
      <c r="G286" s="98"/>
      <c r="H286" s="99" t="s">
        <v>1128</v>
      </c>
      <c r="I286" s="120" t="n">
        <v>18446</v>
      </c>
      <c r="J286" s="120" t="n">
        <v>18511</v>
      </c>
      <c r="K286" s="120" t="n">
        <v>18830</v>
      </c>
      <c r="L286" s="120" t="n">
        <v>19218</v>
      </c>
      <c r="M286" s="120" t="n">
        <v>19584</v>
      </c>
      <c r="N286" s="120" t="n">
        <v>20276</v>
      </c>
      <c r="O286" s="120" t="n">
        <v>20756</v>
      </c>
      <c r="P286" s="120" t="n">
        <v>20637</v>
      </c>
      <c r="Q286" s="120" t="n">
        <v>20755</v>
      </c>
      <c r="R286" s="120" t="n">
        <v>20904</v>
      </c>
      <c r="S286" s="120" t="n">
        <v>21254</v>
      </c>
      <c r="T286" s="120" t="n">
        <v>21821</v>
      </c>
      <c r="U286" s="120" t="n">
        <v>22335</v>
      </c>
      <c r="V286" s="120" t="n">
        <v>23246</v>
      </c>
    </row>
    <row r="287" customFormat="false" ht="12.75" hidden="false" customHeight="true" outlineLevel="0" collapsed="false">
      <c r="A287" s="98" t="n">
        <v>281</v>
      </c>
      <c r="B287" s="98" t="s">
        <v>1129</v>
      </c>
      <c r="C287" s="98" t="s">
        <v>1130</v>
      </c>
      <c r="D287" s="98" t="s">
        <v>1127</v>
      </c>
      <c r="E287" s="98"/>
      <c r="F287" s="98" t="s">
        <v>284</v>
      </c>
      <c r="G287" s="98"/>
      <c r="H287" s="98" t="s">
        <v>1131</v>
      </c>
      <c r="I287" s="121" t="n">
        <v>19011</v>
      </c>
      <c r="J287" s="121" t="n">
        <v>19118</v>
      </c>
      <c r="K287" s="121" t="n">
        <v>19458</v>
      </c>
      <c r="L287" s="121" t="n">
        <v>19888</v>
      </c>
      <c r="M287" s="121" t="n">
        <v>20239</v>
      </c>
      <c r="N287" s="121" t="n">
        <v>20919</v>
      </c>
      <c r="O287" s="121" t="n">
        <v>21359</v>
      </c>
      <c r="P287" s="121" t="n">
        <v>21259</v>
      </c>
      <c r="Q287" s="121" t="n">
        <v>21365</v>
      </c>
      <c r="R287" s="121" t="n">
        <v>21479</v>
      </c>
      <c r="S287" s="121" t="n">
        <v>21850</v>
      </c>
      <c r="T287" s="121" t="n">
        <v>22448</v>
      </c>
      <c r="U287" s="121" t="n">
        <v>23000</v>
      </c>
      <c r="V287" s="121" t="n">
        <v>23954</v>
      </c>
    </row>
    <row r="288" customFormat="false" ht="12.75" hidden="false" customHeight="true" outlineLevel="0" collapsed="false">
      <c r="A288" s="98" t="n">
        <v>282</v>
      </c>
      <c r="B288" s="98" t="s">
        <v>1132</v>
      </c>
      <c r="C288" s="98" t="s">
        <v>1133</v>
      </c>
      <c r="D288" s="98" t="s">
        <v>1127</v>
      </c>
      <c r="E288" s="98"/>
      <c r="F288" s="98"/>
      <c r="G288" s="98" t="s">
        <v>288</v>
      </c>
      <c r="H288" s="98" t="s">
        <v>1134</v>
      </c>
      <c r="I288" s="121" t="n">
        <v>22669</v>
      </c>
      <c r="J288" s="121" t="n">
        <v>22758</v>
      </c>
      <c r="K288" s="121" t="n">
        <v>23054</v>
      </c>
      <c r="L288" s="121" t="n">
        <v>23483</v>
      </c>
      <c r="M288" s="121" t="n">
        <v>24007</v>
      </c>
      <c r="N288" s="121" t="n">
        <v>24903</v>
      </c>
      <c r="O288" s="121" t="n">
        <v>25454</v>
      </c>
      <c r="P288" s="121" t="n">
        <v>25546</v>
      </c>
      <c r="Q288" s="121" t="n">
        <v>25851</v>
      </c>
      <c r="R288" s="121" t="n">
        <v>26274</v>
      </c>
      <c r="S288" s="121" t="n">
        <v>26667</v>
      </c>
      <c r="T288" s="121" t="n">
        <v>27282</v>
      </c>
      <c r="U288" s="121" t="n">
        <v>27791</v>
      </c>
      <c r="V288" s="121" t="n">
        <v>28759</v>
      </c>
    </row>
    <row r="289" customFormat="false" ht="12.75" hidden="false" customHeight="true" outlineLevel="0" collapsed="false">
      <c r="A289" s="98" t="n">
        <v>283</v>
      </c>
      <c r="B289" s="98" t="s">
        <v>1135</v>
      </c>
      <c r="C289" s="98" t="s">
        <v>1136</v>
      </c>
      <c r="D289" s="98" t="s">
        <v>1127</v>
      </c>
      <c r="E289" s="98"/>
      <c r="F289" s="98"/>
      <c r="G289" s="98" t="s">
        <v>288</v>
      </c>
      <c r="H289" s="98" t="s">
        <v>1137</v>
      </c>
      <c r="I289" s="121" t="n">
        <v>14202</v>
      </c>
      <c r="J289" s="121" t="n">
        <v>14195</v>
      </c>
      <c r="K289" s="121" t="n">
        <v>14337</v>
      </c>
      <c r="L289" s="121" t="n">
        <v>14568</v>
      </c>
      <c r="M289" s="121" t="n">
        <v>14808</v>
      </c>
      <c r="N289" s="121" t="n">
        <v>15286</v>
      </c>
      <c r="O289" s="121" t="n">
        <v>15540</v>
      </c>
      <c r="P289" s="121" t="n">
        <v>15693</v>
      </c>
      <c r="Q289" s="121" t="n">
        <v>15895</v>
      </c>
      <c r="R289" s="121" t="n">
        <v>16051</v>
      </c>
      <c r="S289" s="121" t="n">
        <v>16242</v>
      </c>
      <c r="T289" s="121" t="n">
        <v>16649</v>
      </c>
      <c r="U289" s="121" t="n">
        <v>17135</v>
      </c>
      <c r="V289" s="121" t="n">
        <v>17862</v>
      </c>
    </row>
    <row r="290" customFormat="false" ht="12.75" hidden="false" customHeight="true" outlineLevel="0" collapsed="false">
      <c r="A290" s="98" t="n">
        <v>284</v>
      </c>
      <c r="B290" s="98" t="s">
        <v>1138</v>
      </c>
      <c r="C290" s="98" t="s">
        <v>1139</v>
      </c>
      <c r="D290" s="98" t="s">
        <v>1127</v>
      </c>
      <c r="E290" s="98"/>
      <c r="F290" s="98"/>
      <c r="G290" s="98" t="s">
        <v>288</v>
      </c>
      <c r="H290" s="98" t="s">
        <v>1140</v>
      </c>
      <c r="I290" s="121" t="n">
        <v>18470</v>
      </c>
      <c r="J290" s="121" t="n">
        <v>18534</v>
      </c>
      <c r="K290" s="121" t="n">
        <v>18780</v>
      </c>
      <c r="L290" s="121" t="n">
        <v>19137</v>
      </c>
      <c r="M290" s="121" t="n">
        <v>19176</v>
      </c>
      <c r="N290" s="121" t="n">
        <v>19509</v>
      </c>
      <c r="O290" s="121" t="n">
        <v>19558</v>
      </c>
      <c r="P290" s="121" t="n">
        <v>19632</v>
      </c>
      <c r="Q290" s="121" t="n">
        <v>19741</v>
      </c>
      <c r="R290" s="121" t="n">
        <v>19681</v>
      </c>
      <c r="S290" s="121" t="n">
        <v>19994</v>
      </c>
      <c r="T290" s="121" t="n">
        <v>20540</v>
      </c>
      <c r="U290" s="121" t="n">
        <v>21085</v>
      </c>
      <c r="V290" s="121" t="n">
        <v>22042</v>
      </c>
    </row>
    <row r="291" customFormat="false" ht="12.75" hidden="false" customHeight="true" outlineLevel="0" collapsed="false">
      <c r="A291" s="98" t="n">
        <v>285</v>
      </c>
      <c r="B291" s="98" t="s">
        <v>1141</v>
      </c>
      <c r="C291" s="98" t="s">
        <v>1142</v>
      </c>
      <c r="D291" s="98" t="s">
        <v>1127</v>
      </c>
      <c r="E291" s="98"/>
      <c r="F291" s="98"/>
      <c r="G291" s="98" t="s">
        <v>288</v>
      </c>
      <c r="H291" s="98" t="s">
        <v>1143</v>
      </c>
      <c r="I291" s="121" t="n">
        <v>17946</v>
      </c>
      <c r="J291" s="121" t="n">
        <v>17993</v>
      </c>
      <c r="K291" s="121" t="n">
        <v>18275</v>
      </c>
      <c r="L291" s="121" t="n">
        <v>18624</v>
      </c>
      <c r="M291" s="121" t="n">
        <v>18825</v>
      </c>
      <c r="N291" s="121" t="n">
        <v>19328</v>
      </c>
      <c r="O291" s="121" t="n">
        <v>19515</v>
      </c>
      <c r="P291" s="121" t="n">
        <v>19584</v>
      </c>
      <c r="Q291" s="121" t="n">
        <v>19743</v>
      </c>
      <c r="R291" s="121" t="n">
        <v>19907</v>
      </c>
      <c r="S291" s="121" t="n">
        <v>20263</v>
      </c>
      <c r="T291" s="121" t="n">
        <v>20893</v>
      </c>
      <c r="U291" s="121" t="n">
        <v>21473</v>
      </c>
      <c r="V291" s="121" t="n">
        <v>22435</v>
      </c>
    </row>
    <row r="292" customFormat="false" ht="12.75" hidden="false" customHeight="true" outlineLevel="0" collapsed="false">
      <c r="A292" s="98" t="n">
        <v>286</v>
      </c>
      <c r="B292" s="98" t="s">
        <v>1144</v>
      </c>
      <c r="C292" s="98" t="s">
        <v>1145</v>
      </c>
      <c r="D292" s="98" t="s">
        <v>1127</v>
      </c>
      <c r="E292" s="98"/>
      <c r="F292" s="98"/>
      <c r="G292" s="98" t="s">
        <v>288</v>
      </c>
      <c r="H292" s="98" t="s">
        <v>1146</v>
      </c>
      <c r="I292" s="121" t="n">
        <v>18943</v>
      </c>
      <c r="J292" s="121" t="n">
        <v>18842</v>
      </c>
      <c r="K292" s="121" t="n">
        <v>19073</v>
      </c>
      <c r="L292" s="121" t="n">
        <v>19422</v>
      </c>
      <c r="M292" s="121" t="n">
        <v>19695</v>
      </c>
      <c r="N292" s="121" t="n">
        <v>20293</v>
      </c>
      <c r="O292" s="121" t="n">
        <v>20604</v>
      </c>
      <c r="P292" s="121" t="n">
        <v>20401</v>
      </c>
      <c r="Q292" s="121" t="n">
        <v>20416</v>
      </c>
      <c r="R292" s="121" t="n">
        <v>20519</v>
      </c>
      <c r="S292" s="121" t="n">
        <v>20967</v>
      </c>
      <c r="T292" s="121" t="n">
        <v>21583</v>
      </c>
      <c r="U292" s="121" t="n">
        <v>22128</v>
      </c>
      <c r="V292" s="121" t="n">
        <v>23051</v>
      </c>
    </row>
    <row r="293" customFormat="false" ht="12.75" hidden="false" customHeight="true" outlineLevel="0" collapsed="false">
      <c r="A293" s="98" t="n">
        <v>287</v>
      </c>
      <c r="B293" s="98" t="s">
        <v>1147</v>
      </c>
      <c r="C293" s="98" t="s">
        <v>1148</v>
      </c>
      <c r="D293" s="98" t="s">
        <v>1127</v>
      </c>
      <c r="E293" s="98"/>
      <c r="F293" s="98"/>
      <c r="G293" s="98" t="s">
        <v>288</v>
      </c>
      <c r="H293" s="98" t="s">
        <v>1149</v>
      </c>
      <c r="I293" s="121" t="n">
        <v>20360</v>
      </c>
      <c r="J293" s="121" t="n">
        <v>20531</v>
      </c>
      <c r="K293" s="121" t="n">
        <v>20932</v>
      </c>
      <c r="L293" s="121" t="n">
        <v>21438</v>
      </c>
      <c r="M293" s="121" t="n">
        <v>21747</v>
      </c>
      <c r="N293" s="121" t="n">
        <v>22467</v>
      </c>
      <c r="O293" s="121" t="n">
        <v>22873</v>
      </c>
      <c r="P293" s="121" t="n">
        <v>22766</v>
      </c>
      <c r="Q293" s="121" t="n">
        <v>22848</v>
      </c>
      <c r="R293" s="121" t="n">
        <v>22981</v>
      </c>
      <c r="S293" s="121" t="n">
        <v>23472</v>
      </c>
      <c r="T293" s="121" t="n">
        <v>24165</v>
      </c>
      <c r="U293" s="121" t="n">
        <v>24755</v>
      </c>
      <c r="V293" s="121" t="n">
        <v>25762</v>
      </c>
    </row>
    <row r="294" customFormat="false" ht="12.75" hidden="false" customHeight="true" outlineLevel="0" collapsed="false">
      <c r="A294" s="98" t="n">
        <v>288</v>
      </c>
      <c r="B294" s="98" t="s">
        <v>1150</v>
      </c>
      <c r="C294" s="98" t="s">
        <v>1151</v>
      </c>
      <c r="D294" s="98" t="s">
        <v>1127</v>
      </c>
      <c r="E294" s="98"/>
      <c r="F294" s="98"/>
      <c r="G294" s="98" t="s">
        <v>288</v>
      </c>
      <c r="H294" s="98" t="s">
        <v>1152</v>
      </c>
      <c r="I294" s="121" t="n">
        <v>15144</v>
      </c>
      <c r="J294" s="121" t="n">
        <v>15195</v>
      </c>
      <c r="K294" s="121" t="n">
        <v>15360</v>
      </c>
      <c r="L294" s="121" t="n">
        <v>15572</v>
      </c>
      <c r="M294" s="121" t="n">
        <v>15955</v>
      </c>
      <c r="N294" s="121" t="n">
        <v>16558</v>
      </c>
      <c r="O294" s="121" t="n">
        <v>16990</v>
      </c>
      <c r="P294" s="121" t="n">
        <v>16925</v>
      </c>
      <c r="Q294" s="121" t="n">
        <v>16944</v>
      </c>
      <c r="R294" s="121" t="n">
        <v>16939</v>
      </c>
      <c r="S294" s="121" t="n">
        <v>17104</v>
      </c>
      <c r="T294" s="121" t="n">
        <v>17460</v>
      </c>
      <c r="U294" s="121" t="n">
        <v>17949</v>
      </c>
      <c r="V294" s="121" t="n">
        <v>18708</v>
      </c>
    </row>
    <row r="295" customFormat="false" ht="12.75" hidden="false" customHeight="true" outlineLevel="0" collapsed="false">
      <c r="A295" s="98" t="n">
        <v>289</v>
      </c>
      <c r="B295" s="98" t="s">
        <v>1153</v>
      </c>
      <c r="C295" s="98" t="s">
        <v>1154</v>
      </c>
      <c r="D295" s="98" t="s">
        <v>1127</v>
      </c>
      <c r="E295" s="98"/>
      <c r="F295" s="98"/>
      <c r="G295" s="98" t="s">
        <v>288</v>
      </c>
      <c r="H295" s="98" t="s">
        <v>1155</v>
      </c>
      <c r="I295" s="121" t="n">
        <v>20597</v>
      </c>
      <c r="J295" s="121" t="n">
        <v>20755</v>
      </c>
      <c r="K295" s="121" t="n">
        <v>21219</v>
      </c>
      <c r="L295" s="121" t="n">
        <v>21828</v>
      </c>
      <c r="M295" s="121" t="n">
        <v>21793</v>
      </c>
      <c r="N295" s="121" t="n">
        <v>21963</v>
      </c>
      <c r="O295" s="121" t="n">
        <v>22095</v>
      </c>
      <c r="P295" s="121" t="n">
        <v>21899</v>
      </c>
      <c r="Q295" s="121" t="n">
        <v>21945</v>
      </c>
      <c r="R295" s="121" t="n">
        <v>21995</v>
      </c>
      <c r="S295" s="121" t="n">
        <v>22641</v>
      </c>
      <c r="T295" s="121" t="n">
        <v>23424</v>
      </c>
      <c r="U295" s="121" t="n">
        <v>24118</v>
      </c>
      <c r="V295" s="121" t="n">
        <v>25281</v>
      </c>
    </row>
    <row r="296" customFormat="false" ht="12.75" hidden="false" customHeight="true" outlineLevel="0" collapsed="false">
      <c r="A296" s="98" t="n">
        <v>290</v>
      </c>
      <c r="B296" s="98" t="s">
        <v>1156</v>
      </c>
      <c r="C296" s="98" t="s">
        <v>1157</v>
      </c>
      <c r="D296" s="98" t="s">
        <v>1127</v>
      </c>
      <c r="E296" s="98"/>
      <c r="F296" s="98"/>
      <c r="G296" s="98" t="s">
        <v>288</v>
      </c>
      <c r="H296" s="98" t="s">
        <v>1158</v>
      </c>
      <c r="I296" s="121" t="n">
        <v>20624</v>
      </c>
      <c r="J296" s="121" t="n">
        <v>20324</v>
      </c>
      <c r="K296" s="121" t="n">
        <v>20379</v>
      </c>
      <c r="L296" s="121" t="n">
        <v>20418</v>
      </c>
      <c r="M296" s="121" t="n">
        <v>21027</v>
      </c>
      <c r="N296" s="121" t="n">
        <v>22107</v>
      </c>
      <c r="O296" s="121" t="n">
        <v>23082</v>
      </c>
      <c r="P296" s="121" t="n">
        <v>22769</v>
      </c>
      <c r="Q296" s="121" t="n">
        <v>22780</v>
      </c>
      <c r="R296" s="121" t="n">
        <v>22751</v>
      </c>
      <c r="S296" s="121" t="n">
        <v>23372</v>
      </c>
      <c r="T296" s="121" t="n">
        <v>24110</v>
      </c>
      <c r="U296" s="121" t="n">
        <v>24664</v>
      </c>
      <c r="V296" s="121" t="n">
        <v>25652</v>
      </c>
    </row>
    <row r="297" customFormat="false" ht="12.75" hidden="false" customHeight="true" outlineLevel="0" collapsed="false">
      <c r="A297" s="98" t="n">
        <v>291</v>
      </c>
      <c r="B297" s="98" t="s">
        <v>1159</v>
      </c>
      <c r="C297" s="98" t="s">
        <v>1160</v>
      </c>
      <c r="D297" s="98" t="s">
        <v>1127</v>
      </c>
      <c r="E297" s="98"/>
      <c r="F297" s="98"/>
      <c r="G297" s="98" t="s">
        <v>288</v>
      </c>
      <c r="H297" s="98" t="s">
        <v>1161</v>
      </c>
      <c r="I297" s="121" t="n">
        <v>18779</v>
      </c>
      <c r="J297" s="121" t="n">
        <v>18806</v>
      </c>
      <c r="K297" s="121" t="n">
        <v>19084</v>
      </c>
      <c r="L297" s="121" t="n">
        <v>19517</v>
      </c>
      <c r="M297" s="121" t="n">
        <v>19752</v>
      </c>
      <c r="N297" s="121" t="n">
        <v>20324</v>
      </c>
      <c r="O297" s="121" t="n">
        <v>20597</v>
      </c>
      <c r="P297" s="121" t="n">
        <v>20581</v>
      </c>
      <c r="Q297" s="121" t="n">
        <v>20709</v>
      </c>
      <c r="R297" s="121" t="n">
        <v>20843</v>
      </c>
      <c r="S297" s="121" t="n">
        <v>21287</v>
      </c>
      <c r="T297" s="121" t="n">
        <v>21969</v>
      </c>
      <c r="U297" s="121" t="n">
        <v>22526</v>
      </c>
      <c r="V297" s="121" t="n">
        <v>23549</v>
      </c>
    </row>
    <row r="298" customFormat="false" ht="12.75" hidden="false" customHeight="true" outlineLevel="0" collapsed="false">
      <c r="A298" s="98" t="n">
        <v>292</v>
      </c>
      <c r="B298" s="98" t="s">
        <v>1162</v>
      </c>
      <c r="C298" s="98" t="s">
        <v>1163</v>
      </c>
      <c r="D298" s="98" t="s">
        <v>1127</v>
      </c>
      <c r="E298" s="98"/>
      <c r="F298" s="98"/>
      <c r="G298" s="98" t="s">
        <v>288</v>
      </c>
      <c r="H298" s="98" t="s">
        <v>1164</v>
      </c>
      <c r="I298" s="121" t="n">
        <v>17660</v>
      </c>
      <c r="J298" s="121" t="n">
        <v>17715</v>
      </c>
      <c r="K298" s="121" t="n">
        <v>18081</v>
      </c>
      <c r="L298" s="121" t="n">
        <v>18418</v>
      </c>
      <c r="M298" s="121" t="n">
        <v>18784</v>
      </c>
      <c r="N298" s="121" t="n">
        <v>19448</v>
      </c>
      <c r="O298" s="121" t="n">
        <v>20098</v>
      </c>
      <c r="P298" s="121" t="n">
        <v>19429</v>
      </c>
      <c r="Q298" s="121" t="n">
        <v>19285</v>
      </c>
      <c r="R298" s="121" t="n">
        <v>19298</v>
      </c>
      <c r="S298" s="121" t="n">
        <v>19499</v>
      </c>
      <c r="T298" s="121" t="n">
        <v>19952</v>
      </c>
      <c r="U298" s="121" t="n">
        <v>20401</v>
      </c>
      <c r="V298" s="121" t="n">
        <v>21152</v>
      </c>
    </row>
    <row r="299" customFormat="false" ht="12.75" hidden="false" customHeight="true" outlineLevel="0" collapsed="false">
      <c r="A299" s="98" t="n">
        <v>293</v>
      </c>
      <c r="B299" s="98" t="s">
        <v>1165</v>
      </c>
      <c r="C299" s="98" t="s">
        <v>1166</v>
      </c>
      <c r="D299" s="98" t="s">
        <v>1127</v>
      </c>
      <c r="E299" s="98"/>
      <c r="F299" s="98"/>
      <c r="G299" s="98" t="s">
        <v>288</v>
      </c>
      <c r="H299" s="98" t="s">
        <v>1167</v>
      </c>
      <c r="I299" s="121" t="n">
        <v>22218</v>
      </c>
      <c r="J299" s="121" t="n">
        <v>22625</v>
      </c>
      <c r="K299" s="121" t="n">
        <v>23295</v>
      </c>
      <c r="L299" s="121" t="n">
        <v>24047</v>
      </c>
      <c r="M299" s="121" t="n">
        <v>24507</v>
      </c>
      <c r="N299" s="121" t="n">
        <v>25333</v>
      </c>
      <c r="O299" s="121" t="n">
        <v>25868</v>
      </c>
      <c r="P299" s="121" t="n">
        <v>25407</v>
      </c>
      <c r="Q299" s="121" t="n">
        <v>25286</v>
      </c>
      <c r="R299" s="121" t="n">
        <v>25171</v>
      </c>
      <c r="S299" s="121" t="n">
        <v>25701</v>
      </c>
      <c r="T299" s="121" t="n">
        <v>26437</v>
      </c>
      <c r="U299" s="121" t="n">
        <v>27077</v>
      </c>
      <c r="V299" s="121" t="n">
        <v>28227</v>
      </c>
    </row>
    <row r="300" customFormat="false" ht="12.75" hidden="false" customHeight="true" outlineLevel="0" collapsed="false">
      <c r="A300" s="98" t="n">
        <v>294</v>
      </c>
      <c r="B300" s="98" t="s">
        <v>1168</v>
      </c>
      <c r="C300" s="98" t="s">
        <v>1169</v>
      </c>
      <c r="D300" s="98" t="s">
        <v>1127</v>
      </c>
      <c r="E300" s="98"/>
      <c r="F300" s="98"/>
      <c r="G300" s="98" t="s">
        <v>288</v>
      </c>
      <c r="H300" s="98" t="s">
        <v>1170</v>
      </c>
      <c r="I300" s="121" t="n">
        <v>21718</v>
      </c>
      <c r="J300" s="121" t="n">
        <v>21940</v>
      </c>
      <c r="K300" s="121" t="n">
        <v>22465</v>
      </c>
      <c r="L300" s="121" t="n">
        <v>23130</v>
      </c>
      <c r="M300" s="121" t="n">
        <v>23613</v>
      </c>
      <c r="N300" s="121" t="n">
        <v>24476</v>
      </c>
      <c r="O300" s="121" t="n">
        <v>25070</v>
      </c>
      <c r="P300" s="121" t="n">
        <v>24987</v>
      </c>
      <c r="Q300" s="121" t="n">
        <v>25197</v>
      </c>
      <c r="R300" s="121" t="n">
        <v>25418</v>
      </c>
      <c r="S300" s="121" t="n">
        <v>25875</v>
      </c>
      <c r="T300" s="121" t="n">
        <v>26593</v>
      </c>
      <c r="U300" s="121" t="n">
        <v>27193</v>
      </c>
      <c r="V300" s="121" t="n">
        <v>28301</v>
      </c>
    </row>
    <row r="301" customFormat="false" ht="12.75" hidden="false" customHeight="true" outlineLevel="0" collapsed="false">
      <c r="A301" s="98" t="n">
        <v>295</v>
      </c>
      <c r="B301" s="98" t="s">
        <v>1171</v>
      </c>
      <c r="C301" s="98" t="s">
        <v>1172</v>
      </c>
      <c r="D301" s="98" t="s">
        <v>1127</v>
      </c>
      <c r="E301" s="98"/>
      <c r="F301" s="98"/>
      <c r="G301" s="98" t="s">
        <v>288</v>
      </c>
      <c r="H301" s="98" t="s">
        <v>1173</v>
      </c>
      <c r="I301" s="121" t="n">
        <v>18883</v>
      </c>
      <c r="J301" s="121" t="n">
        <v>19078</v>
      </c>
      <c r="K301" s="121" t="n">
        <v>19481</v>
      </c>
      <c r="L301" s="121" t="n">
        <v>19934</v>
      </c>
      <c r="M301" s="121" t="n">
        <v>20427</v>
      </c>
      <c r="N301" s="121" t="n">
        <v>21266</v>
      </c>
      <c r="O301" s="121" t="n">
        <v>21962</v>
      </c>
      <c r="P301" s="121" t="n">
        <v>21794</v>
      </c>
      <c r="Q301" s="121" t="n">
        <v>21943</v>
      </c>
      <c r="R301" s="121" t="n">
        <v>22118</v>
      </c>
      <c r="S301" s="121" t="n">
        <v>22454</v>
      </c>
      <c r="T301" s="121" t="n">
        <v>23079</v>
      </c>
      <c r="U301" s="121" t="n">
        <v>23619</v>
      </c>
      <c r="V301" s="121" t="n">
        <v>24514</v>
      </c>
    </row>
    <row r="302" customFormat="false" ht="12.75" hidden="false" customHeight="true" outlineLevel="0" collapsed="false">
      <c r="A302" s="98" t="n">
        <v>296</v>
      </c>
      <c r="B302" s="98" t="s">
        <v>1174</v>
      </c>
      <c r="C302" s="98" t="s">
        <v>1175</v>
      </c>
      <c r="D302" s="98" t="s">
        <v>1127</v>
      </c>
      <c r="E302" s="98"/>
      <c r="F302" s="98"/>
      <c r="G302" s="98" t="s">
        <v>288</v>
      </c>
      <c r="H302" s="98" t="s">
        <v>1176</v>
      </c>
      <c r="I302" s="121" t="n">
        <v>16830</v>
      </c>
      <c r="J302" s="121" t="n">
        <v>17029</v>
      </c>
      <c r="K302" s="121" t="n">
        <v>17418</v>
      </c>
      <c r="L302" s="121" t="n">
        <v>17837</v>
      </c>
      <c r="M302" s="121" t="n">
        <v>18313</v>
      </c>
      <c r="N302" s="121" t="n">
        <v>19136</v>
      </c>
      <c r="O302" s="121" t="n">
        <v>19744</v>
      </c>
      <c r="P302" s="121" t="n">
        <v>19615</v>
      </c>
      <c r="Q302" s="121" t="n">
        <v>19715</v>
      </c>
      <c r="R302" s="121" t="n">
        <v>19873</v>
      </c>
      <c r="S302" s="121" t="n">
        <v>20125</v>
      </c>
      <c r="T302" s="121" t="n">
        <v>20628</v>
      </c>
      <c r="U302" s="121" t="n">
        <v>21152</v>
      </c>
      <c r="V302" s="121" t="n">
        <v>22041</v>
      </c>
    </row>
    <row r="303" customFormat="false" ht="12.75" hidden="false" customHeight="true" outlineLevel="0" collapsed="false">
      <c r="A303" s="98" t="n">
        <v>297</v>
      </c>
      <c r="B303" s="98" t="s">
        <v>1177</v>
      </c>
      <c r="C303" s="98" t="s">
        <v>1178</v>
      </c>
      <c r="D303" s="98" t="s">
        <v>1127</v>
      </c>
      <c r="E303" s="98"/>
      <c r="F303" s="98" t="s">
        <v>284</v>
      </c>
      <c r="G303" s="98"/>
      <c r="H303" s="98" t="s">
        <v>1179</v>
      </c>
      <c r="I303" s="121" t="n">
        <v>19017</v>
      </c>
      <c r="J303" s="121" t="n">
        <v>19112</v>
      </c>
      <c r="K303" s="121" t="n">
        <v>19448</v>
      </c>
      <c r="L303" s="121" t="n">
        <v>19847</v>
      </c>
      <c r="M303" s="121" t="n">
        <v>20323</v>
      </c>
      <c r="N303" s="121" t="n">
        <v>21136</v>
      </c>
      <c r="O303" s="121" t="n">
        <v>21682</v>
      </c>
      <c r="P303" s="121" t="n">
        <v>21563</v>
      </c>
      <c r="Q303" s="121" t="n">
        <v>21681</v>
      </c>
      <c r="R303" s="121" t="n">
        <v>21831</v>
      </c>
      <c r="S303" s="121" t="n">
        <v>22088</v>
      </c>
      <c r="T303" s="121" t="n">
        <v>22571</v>
      </c>
      <c r="U303" s="121" t="n">
        <v>23043</v>
      </c>
      <c r="V303" s="121" t="n">
        <v>23907</v>
      </c>
    </row>
    <row r="304" customFormat="false" ht="12.75" hidden="false" customHeight="true" outlineLevel="0" collapsed="false">
      <c r="A304" s="98" t="n">
        <v>298</v>
      </c>
      <c r="B304" s="98" t="s">
        <v>1180</v>
      </c>
      <c r="C304" s="98" t="s">
        <v>1181</v>
      </c>
      <c r="D304" s="98" t="s">
        <v>1127</v>
      </c>
      <c r="E304" s="98"/>
      <c r="F304" s="98"/>
      <c r="G304" s="98" t="s">
        <v>288</v>
      </c>
      <c r="H304" s="98" t="s">
        <v>1182</v>
      </c>
      <c r="I304" s="121" t="n">
        <v>17406</v>
      </c>
      <c r="J304" s="121" t="n">
        <v>17512</v>
      </c>
      <c r="K304" s="121" t="n">
        <v>17910</v>
      </c>
      <c r="L304" s="121" t="n">
        <v>18386</v>
      </c>
      <c r="M304" s="121" t="n">
        <v>18879</v>
      </c>
      <c r="N304" s="121" t="n">
        <v>19581</v>
      </c>
      <c r="O304" s="121" t="n">
        <v>20009</v>
      </c>
      <c r="P304" s="121" t="n">
        <v>19969</v>
      </c>
      <c r="Q304" s="121" t="n">
        <v>19750</v>
      </c>
      <c r="R304" s="121" t="n">
        <v>19771</v>
      </c>
      <c r="S304" s="121" t="n">
        <v>20096</v>
      </c>
      <c r="T304" s="121" t="n">
        <v>20673</v>
      </c>
      <c r="U304" s="121" t="n">
        <v>21160</v>
      </c>
      <c r="V304" s="121" t="n">
        <v>21964</v>
      </c>
    </row>
    <row r="305" customFormat="false" ht="12.75" hidden="false" customHeight="true" outlineLevel="0" collapsed="false">
      <c r="A305" s="98" t="n">
        <v>299</v>
      </c>
      <c r="B305" s="98" t="s">
        <v>1183</v>
      </c>
      <c r="C305" s="98" t="s">
        <v>1184</v>
      </c>
      <c r="D305" s="98" t="s">
        <v>1127</v>
      </c>
      <c r="E305" s="98"/>
      <c r="F305" s="98"/>
      <c r="G305" s="98" t="s">
        <v>288</v>
      </c>
      <c r="H305" s="98" t="s">
        <v>1185</v>
      </c>
      <c r="I305" s="121" t="n">
        <v>20919</v>
      </c>
      <c r="J305" s="121" t="n">
        <v>20731</v>
      </c>
      <c r="K305" s="121" t="n">
        <v>20715</v>
      </c>
      <c r="L305" s="121" t="n">
        <v>21168</v>
      </c>
      <c r="M305" s="121" t="n">
        <v>21323</v>
      </c>
      <c r="N305" s="121" t="n">
        <v>21924</v>
      </c>
      <c r="O305" s="121" t="n">
        <v>21821</v>
      </c>
      <c r="P305" s="121" t="n">
        <v>22103</v>
      </c>
      <c r="Q305" s="121" t="n">
        <v>22599</v>
      </c>
      <c r="R305" s="121" t="n">
        <v>23214</v>
      </c>
      <c r="S305" s="121" t="n">
        <v>23477</v>
      </c>
      <c r="T305" s="121" t="n">
        <v>24003</v>
      </c>
      <c r="U305" s="121" t="n">
        <v>24445</v>
      </c>
      <c r="V305" s="121" t="n">
        <v>25219</v>
      </c>
    </row>
    <row r="306" customFormat="false" ht="12.75" hidden="false" customHeight="true" outlineLevel="0" collapsed="false">
      <c r="A306" s="98" t="n">
        <v>300</v>
      </c>
      <c r="B306" s="98" t="s">
        <v>1186</v>
      </c>
      <c r="C306" s="98" t="s">
        <v>1187</v>
      </c>
      <c r="D306" s="98" t="s">
        <v>1127</v>
      </c>
      <c r="E306" s="98"/>
      <c r="F306" s="98"/>
      <c r="G306" s="98" t="s">
        <v>288</v>
      </c>
      <c r="H306" s="98" t="s">
        <v>1188</v>
      </c>
      <c r="I306" s="121" t="n">
        <v>19706</v>
      </c>
      <c r="J306" s="121" t="n">
        <v>19800</v>
      </c>
      <c r="K306" s="121" t="n">
        <v>20109</v>
      </c>
      <c r="L306" s="121" t="n">
        <v>20475</v>
      </c>
      <c r="M306" s="121" t="n">
        <v>20871</v>
      </c>
      <c r="N306" s="121" t="n">
        <v>21598</v>
      </c>
      <c r="O306" s="121" t="n">
        <v>21986</v>
      </c>
      <c r="P306" s="121" t="n">
        <v>22253</v>
      </c>
      <c r="Q306" s="121" t="n">
        <v>22778</v>
      </c>
      <c r="R306" s="121" t="n">
        <v>23304</v>
      </c>
      <c r="S306" s="121" t="n">
        <v>23495</v>
      </c>
      <c r="T306" s="121" t="n">
        <v>23849</v>
      </c>
      <c r="U306" s="121" t="n">
        <v>24244</v>
      </c>
      <c r="V306" s="121" t="n">
        <v>25014</v>
      </c>
    </row>
    <row r="307" customFormat="false" ht="12.75" hidden="false" customHeight="true" outlineLevel="0" collapsed="false">
      <c r="A307" s="98" t="n">
        <v>301</v>
      </c>
      <c r="B307" s="98" t="s">
        <v>1189</v>
      </c>
      <c r="C307" s="98" t="s">
        <v>1190</v>
      </c>
      <c r="D307" s="98" t="s">
        <v>1127</v>
      </c>
      <c r="E307" s="98"/>
      <c r="F307" s="98"/>
      <c r="G307" s="98" t="s">
        <v>288</v>
      </c>
      <c r="H307" s="98" t="s">
        <v>1191</v>
      </c>
      <c r="I307" s="121" t="n">
        <v>18572</v>
      </c>
      <c r="J307" s="121" t="n">
        <v>18497</v>
      </c>
      <c r="K307" s="121" t="n">
        <v>18683</v>
      </c>
      <c r="L307" s="121" t="n">
        <v>18973</v>
      </c>
      <c r="M307" s="121" t="n">
        <v>19493</v>
      </c>
      <c r="N307" s="121" t="n">
        <v>20255</v>
      </c>
      <c r="O307" s="121" t="n">
        <v>20665</v>
      </c>
      <c r="P307" s="121" t="n">
        <v>20695</v>
      </c>
      <c r="Q307" s="121" t="n">
        <v>20704</v>
      </c>
      <c r="R307" s="121" t="n">
        <v>20549</v>
      </c>
      <c r="S307" s="121" t="n">
        <v>20671</v>
      </c>
      <c r="T307" s="121" t="n">
        <v>21098</v>
      </c>
      <c r="U307" s="121" t="n">
        <v>21413</v>
      </c>
      <c r="V307" s="121" t="n">
        <v>22233</v>
      </c>
    </row>
    <row r="308" customFormat="false" ht="12.75" hidden="false" customHeight="true" outlineLevel="0" collapsed="false">
      <c r="A308" s="98" t="n">
        <v>302</v>
      </c>
      <c r="B308" s="98" t="s">
        <v>1192</v>
      </c>
      <c r="C308" s="98" t="s">
        <v>1193</v>
      </c>
      <c r="D308" s="98" t="s">
        <v>1127</v>
      </c>
      <c r="E308" s="98"/>
      <c r="F308" s="98"/>
      <c r="G308" s="98" t="s">
        <v>288</v>
      </c>
      <c r="H308" s="98" t="s">
        <v>1194</v>
      </c>
      <c r="I308" s="121" t="n">
        <v>16104</v>
      </c>
      <c r="J308" s="121" t="n">
        <v>16212</v>
      </c>
      <c r="K308" s="121" t="n">
        <v>16525</v>
      </c>
      <c r="L308" s="121" t="n">
        <v>16800</v>
      </c>
      <c r="M308" s="121" t="n">
        <v>17408</v>
      </c>
      <c r="N308" s="121" t="n">
        <v>18296</v>
      </c>
      <c r="O308" s="121" t="n">
        <v>19007</v>
      </c>
      <c r="P308" s="121" t="n">
        <v>18871</v>
      </c>
      <c r="Q308" s="121" t="n">
        <v>18983</v>
      </c>
      <c r="R308" s="121" t="n">
        <v>19028</v>
      </c>
      <c r="S308" s="121" t="n">
        <v>19267</v>
      </c>
      <c r="T308" s="121" t="n">
        <v>19707</v>
      </c>
      <c r="U308" s="121" t="n">
        <v>20138</v>
      </c>
      <c r="V308" s="121" t="n">
        <v>20940</v>
      </c>
    </row>
    <row r="309" customFormat="false" ht="12.75" hidden="false" customHeight="true" outlineLevel="0" collapsed="false">
      <c r="A309" s="98" t="n">
        <v>303</v>
      </c>
      <c r="B309" s="98" t="s">
        <v>1195</v>
      </c>
      <c r="C309" s="98" t="s">
        <v>1196</v>
      </c>
      <c r="D309" s="98" t="s">
        <v>1127</v>
      </c>
      <c r="E309" s="98"/>
      <c r="F309" s="98"/>
      <c r="G309" s="98" t="s">
        <v>288</v>
      </c>
      <c r="H309" s="98" t="s">
        <v>1197</v>
      </c>
      <c r="I309" s="121" t="n">
        <v>17300</v>
      </c>
      <c r="J309" s="121" t="n">
        <v>17324</v>
      </c>
      <c r="K309" s="121" t="n">
        <v>17605</v>
      </c>
      <c r="L309" s="121" t="n">
        <v>17853</v>
      </c>
      <c r="M309" s="121" t="n">
        <v>18220</v>
      </c>
      <c r="N309" s="121" t="n">
        <v>18884</v>
      </c>
      <c r="O309" s="121" t="n">
        <v>19441</v>
      </c>
      <c r="P309" s="121" t="n">
        <v>19168</v>
      </c>
      <c r="Q309" s="121" t="n">
        <v>19215</v>
      </c>
      <c r="R309" s="121" t="n">
        <v>19317</v>
      </c>
      <c r="S309" s="121" t="n">
        <v>19584</v>
      </c>
      <c r="T309" s="121" t="n">
        <v>20109</v>
      </c>
      <c r="U309" s="121" t="n">
        <v>20657</v>
      </c>
      <c r="V309" s="121" t="n">
        <v>21510</v>
      </c>
    </row>
    <row r="310" customFormat="false" ht="12.75" hidden="false" customHeight="true" outlineLevel="0" collapsed="false">
      <c r="A310" s="98" t="n">
        <v>304</v>
      </c>
      <c r="B310" s="98" t="s">
        <v>1198</v>
      </c>
      <c r="C310" s="98" t="s">
        <v>1199</v>
      </c>
      <c r="D310" s="98" t="s">
        <v>1127</v>
      </c>
      <c r="E310" s="98"/>
      <c r="F310" s="98"/>
      <c r="G310" s="98" t="s">
        <v>288</v>
      </c>
      <c r="H310" s="98" t="s">
        <v>1200</v>
      </c>
      <c r="I310" s="121" t="n">
        <v>19189</v>
      </c>
      <c r="J310" s="121" t="n">
        <v>19391</v>
      </c>
      <c r="K310" s="121" t="n">
        <v>19767</v>
      </c>
      <c r="L310" s="121" t="n">
        <v>20220</v>
      </c>
      <c r="M310" s="121" t="n">
        <v>20866</v>
      </c>
      <c r="N310" s="121" t="n">
        <v>21806</v>
      </c>
      <c r="O310" s="121" t="n">
        <v>22496</v>
      </c>
      <c r="P310" s="121" t="n">
        <v>22167</v>
      </c>
      <c r="Q310" s="121" t="n">
        <v>22090</v>
      </c>
      <c r="R310" s="121" t="n">
        <v>21997</v>
      </c>
      <c r="S310" s="121" t="n">
        <v>22219</v>
      </c>
      <c r="T310" s="121" t="n">
        <v>22673</v>
      </c>
      <c r="U310" s="121" t="n">
        <v>23163</v>
      </c>
      <c r="V310" s="121" t="n">
        <v>24004</v>
      </c>
    </row>
    <row r="311" customFormat="false" ht="12.75" hidden="false" customHeight="true" outlineLevel="0" collapsed="false">
      <c r="A311" s="98" t="n">
        <v>305</v>
      </c>
      <c r="B311" s="98" t="s">
        <v>1201</v>
      </c>
      <c r="C311" s="98" t="s">
        <v>1202</v>
      </c>
      <c r="D311" s="98" t="s">
        <v>1127</v>
      </c>
      <c r="E311" s="98"/>
      <c r="F311" s="98"/>
      <c r="G311" s="98" t="s">
        <v>288</v>
      </c>
      <c r="H311" s="98" t="s">
        <v>1203</v>
      </c>
      <c r="I311" s="121" t="n">
        <v>18365</v>
      </c>
      <c r="J311" s="121" t="n">
        <v>18152</v>
      </c>
      <c r="K311" s="121" t="n">
        <v>18255</v>
      </c>
      <c r="L311" s="121" t="n">
        <v>18322</v>
      </c>
      <c r="M311" s="121" t="n">
        <v>18739</v>
      </c>
      <c r="N311" s="121" t="n">
        <v>19417</v>
      </c>
      <c r="O311" s="121" t="n">
        <v>19949</v>
      </c>
      <c r="P311" s="121" t="n">
        <v>19811</v>
      </c>
      <c r="Q311" s="121" t="n">
        <v>19921</v>
      </c>
      <c r="R311" s="121" t="n">
        <v>20027</v>
      </c>
      <c r="S311" s="121" t="n">
        <v>20204</v>
      </c>
      <c r="T311" s="121" t="n">
        <v>20701</v>
      </c>
      <c r="U311" s="121" t="n">
        <v>21167</v>
      </c>
      <c r="V311" s="121" t="n">
        <v>22019</v>
      </c>
    </row>
    <row r="312" customFormat="false" ht="12.75" hidden="false" customHeight="true" outlineLevel="0" collapsed="false">
      <c r="A312" s="98" t="n">
        <v>306</v>
      </c>
      <c r="B312" s="98" t="s">
        <v>1204</v>
      </c>
      <c r="C312" s="98" t="s">
        <v>1205</v>
      </c>
      <c r="D312" s="98" t="s">
        <v>1127</v>
      </c>
      <c r="E312" s="98"/>
      <c r="F312" s="98"/>
      <c r="G312" s="98" t="s">
        <v>288</v>
      </c>
      <c r="H312" s="98" t="s">
        <v>1206</v>
      </c>
      <c r="I312" s="121" t="n">
        <v>16035</v>
      </c>
      <c r="J312" s="121" t="n">
        <v>16116</v>
      </c>
      <c r="K312" s="121" t="n">
        <v>16446</v>
      </c>
      <c r="L312" s="121" t="n">
        <v>16735</v>
      </c>
      <c r="M312" s="121" t="n">
        <v>17154</v>
      </c>
      <c r="N312" s="121" t="n">
        <v>17786</v>
      </c>
      <c r="O312" s="121" t="n">
        <v>18360</v>
      </c>
      <c r="P312" s="121" t="n">
        <v>18180</v>
      </c>
      <c r="Q312" s="121" t="n">
        <v>18332</v>
      </c>
      <c r="R312" s="121" t="n">
        <v>18407</v>
      </c>
      <c r="S312" s="121" t="n">
        <v>18657</v>
      </c>
      <c r="T312" s="121" t="n">
        <v>19058</v>
      </c>
      <c r="U312" s="121" t="n">
        <v>19521</v>
      </c>
      <c r="V312" s="121" t="n">
        <v>20286</v>
      </c>
    </row>
    <row r="313" customFormat="false" ht="12.75" hidden="false" customHeight="true" outlineLevel="0" collapsed="false">
      <c r="A313" s="98" t="n">
        <v>307</v>
      </c>
      <c r="B313" s="98" t="s">
        <v>1207</v>
      </c>
      <c r="C313" s="98" t="s">
        <v>1208</v>
      </c>
      <c r="D313" s="98" t="s">
        <v>1127</v>
      </c>
      <c r="E313" s="98"/>
      <c r="F313" s="98"/>
      <c r="G313" s="98" t="s">
        <v>288</v>
      </c>
      <c r="H313" s="98" t="s">
        <v>1209</v>
      </c>
      <c r="I313" s="121" t="n">
        <v>19102</v>
      </c>
      <c r="J313" s="121" t="n">
        <v>19203</v>
      </c>
      <c r="K313" s="121" t="n">
        <v>19698</v>
      </c>
      <c r="L313" s="121" t="n">
        <v>20219</v>
      </c>
      <c r="M313" s="121" t="n">
        <v>20359</v>
      </c>
      <c r="N313" s="121" t="n">
        <v>20802</v>
      </c>
      <c r="O313" s="121" t="n">
        <v>21070</v>
      </c>
      <c r="P313" s="121" t="n">
        <v>21012</v>
      </c>
      <c r="Q313" s="121" t="n">
        <v>21259</v>
      </c>
      <c r="R313" s="121" t="n">
        <v>21568</v>
      </c>
      <c r="S313" s="121" t="n">
        <v>22015</v>
      </c>
      <c r="T313" s="121" t="n">
        <v>22674</v>
      </c>
      <c r="U313" s="121" t="n">
        <v>23281</v>
      </c>
      <c r="V313" s="121" t="n">
        <v>24372</v>
      </c>
    </row>
    <row r="314" customFormat="false" ht="12.75" hidden="false" customHeight="true" outlineLevel="0" collapsed="false">
      <c r="A314" s="98" t="n">
        <v>308</v>
      </c>
      <c r="B314" s="98" t="s">
        <v>1210</v>
      </c>
      <c r="C314" s="98" t="s">
        <v>1211</v>
      </c>
      <c r="D314" s="98" t="s">
        <v>1127</v>
      </c>
      <c r="E314" s="98"/>
      <c r="F314" s="98"/>
      <c r="G314" s="98" t="s">
        <v>288</v>
      </c>
      <c r="H314" s="98" t="s">
        <v>1212</v>
      </c>
      <c r="I314" s="121" t="n">
        <v>22555</v>
      </c>
      <c r="J314" s="121" t="n">
        <v>22680</v>
      </c>
      <c r="K314" s="121" t="n">
        <v>23107</v>
      </c>
      <c r="L314" s="121" t="n">
        <v>23568</v>
      </c>
      <c r="M314" s="121" t="n">
        <v>24314</v>
      </c>
      <c r="N314" s="121" t="n">
        <v>25561</v>
      </c>
      <c r="O314" s="121" t="n">
        <v>26567</v>
      </c>
      <c r="P314" s="121" t="n">
        <v>26135</v>
      </c>
      <c r="Q314" s="121" t="n">
        <v>25938</v>
      </c>
      <c r="R314" s="121" t="n">
        <v>25816</v>
      </c>
      <c r="S314" s="121" t="n">
        <v>26283</v>
      </c>
      <c r="T314" s="121" t="n">
        <v>27031</v>
      </c>
      <c r="U314" s="121" t="n">
        <v>27637</v>
      </c>
      <c r="V314" s="121" t="n">
        <v>28831</v>
      </c>
    </row>
    <row r="315" customFormat="false" ht="12.75" hidden="false" customHeight="true" outlineLevel="0" collapsed="false">
      <c r="A315" s="98" t="n">
        <v>309</v>
      </c>
      <c r="B315" s="98" t="s">
        <v>1213</v>
      </c>
      <c r="C315" s="98" t="s">
        <v>1214</v>
      </c>
      <c r="D315" s="98" t="s">
        <v>1127</v>
      </c>
      <c r="E315" s="98"/>
      <c r="F315" s="98"/>
      <c r="G315" s="98" t="s">
        <v>288</v>
      </c>
      <c r="H315" s="98" t="s">
        <v>1215</v>
      </c>
      <c r="I315" s="121" t="n">
        <v>19661</v>
      </c>
      <c r="J315" s="121" t="n">
        <v>19970</v>
      </c>
      <c r="K315" s="121" t="n">
        <v>20505</v>
      </c>
      <c r="L315" s="121" t="n">
        <v>21087</v>
      </c>
      <c r="M315" s="121" t="n">
        <v>21777</v>
      </c>
      <c r="N315" s="121" t="n">
        <v>22950</v>
      </c>
      <c r="O315" s="121" t="n">
        <v>23895</v>
      </c>
      <c r="P315" s="121" t="n">
        <v>23243</v>
      </c>
      <c r="Q315" s="121" t="n">
        <v>22942</v>
      </c>
      <c r="R315" s="121" t="n">
        <v>22754</v>
      </c>
      <c r="S315" s="121" t="n">
        <v>22968</v>
      </c>
      <c r="T315" s="121" t="n">
        <v>23442</v>
      </c>
      <c r="U315" s="121" t="n">
        <v>23922</v>
      </c>
      <c r="V315" s="121" t="n">
        <v>24852</v>
      </c>
    </row>
    <row r="316" customFormat="false" ht="12.75" hidden="false" customHeight="true" outlineLevel="0" collapsed="false">
      <c r="A316" s="98" t="n">
        <v>310</v>
      </c>
      <c r="B316" s="98" t="s">
        <v>1216</v>
      </c>
      <c r="C316" s="98" t="s">
        <v>1217</v>
      </c>
      <c r="D316" s="98" t="s">
        <v>1127</v>
      </c>
      <c r="E316" s="98"/>
      <c r="F316" s="98" t="s">
        <v>284</v>
      </c>
      <c r="G316" s="98"/>
      <c r="H316" s="98" t="s">
        <v>1218</v>
      </c>
      <c r="I316" s="121" t="n">
        <v>16970</v>
      </c>
      <c r="J316" s="121" t="n">
        <v>17088</v>
      </c>
      <c r="K316" s="121" t="n">
        <v>17432</v>
      </c>
      <c r="L316" s="121" t="n">
        <v>17822</v>
      </c>
      <c r="M316" s="121" t="n">
        <v>18131</v>
      </c>
      <c r="N316" s="121" t="n">
        <v>18749</v>
      </c>
      <c r="O316" s="121" t="n">
        <v>19202</v>
      </c>
      <c r="P316" s="121" t="n">
        <v>19111</v>
      </c>
      <c r="Q316" s="121" t="n">
        <v>19246</v>
      </c>
      <c r="R316" s="121" t="n">
        <v>19446</v>
      </c>
      <c r="S316" s="121" t="n">
        <v>19737</v>
      </c>
      <c r="T316" s="121" t="n">
        <v>20243</v>
      </c>
      <c r="U316" s="121" t="n">
        <v>20704</v>
      </c>
      <c r="V316" s="121" t="n">
        <v>21531</v>
      </c>
    </row>
    <row r="317" customFormat="false" ht="12.75" hidden="false" customHeight="true" outlineLevel="0" collapsed="false">
      <c r="A317" s="98" t="n">
        <v>311</v>
      </c>
      <c r="B317" s="98" t="s">
        <v>1219</v>
      </c>
      <c r="C317" s="98" t="s">
        <v>1220</v>
      </c>
      <c r="D317" s="98" t="s">
        <v>1127</v>
      </c>
      <c r="E317" s="98"/>
      <c r="F317" s="98"/>
      <c r="G317" s="98" t="s">
        <v>288</v>
      </c>
      <c r="H317" s="98" t="s">
        <v>1221</v>
      </c>
      <c r="I317" s="121" t="n">
        <v>15704</v>
      </c>
      <c r="J317" s="121" t="n">
        <v>15689</v>
      </c>
      <c r="K317" s="121" t="n">
        <v>15889</v>
      </c>
      <c r="L317" s="121" t="n">
        <v>16159</v>
      </c>
      <c r="M317" s="121" t="n">
        <v>16517</v>
      </c>
      <c r="N317" s="121" t="n">
        <v>17140</v>
      </c>
      <c r="O317" s="121" t="n">
        <v>17550</v>
      </c>
      <c r="P317" s="121" t="n">
        <v>17570</v>
      </c>
      <c r="Q317" s="121" t="n">
        <v>17685</v>
      </c>
      <c r="R317" s="121" t="n">
        <v>17864</v>
      </c>
      <c r="S317" s="121" t="n">
        <v>18109</v>
      </c>
      <c r="T317" s="121" t="n">
        <v>18617</v>
      </c>
      <c r="U317" s="121" t="n">
        <v>19093</v>
      </c>
      <c r="V317" s="121" t="n">
        <v>19936</v>
      </c>
    </row>
    <row r="318" customFormat="false" ht="12.75" hidden="false" customHeight="true" outlineLevel="0" collapsed="false">
      <c r="A318" s="98" t="n">
        <v>312</v>
      </c>
      <c r="B318" s="98" t="s">
        <v>1222</v>
      </c>
      <c r="C318" s="98" t="s">
        <v>1223</v>
      </c>
      <c r="D318" s="98" t="s">
        <v>1127</v>
      </c>
      <c r="E318" s="98"/>
      <c r="F318" s="98"/>
      <c r="G318" s="98" t="s">
        <v>288</v>
      </c>
      <c r="H318" s="98" t="s">
        <v>1224</v>
      </c>
      <c r="I318" s="121" t="n">
        <v>14157</v>
      </c>
      <c r="J318" s="121" t="n">
        <v>14078</v>
      </c>
      <c r="K318" s="121" t="n">
        <v>14140</v>
      </c>
      <c r="L318" s="121" t="n">
        <v>14238</v>
      </c>
      <c r="M318" s="121" t="n">
        <v>14370</v>
      </c>
      <c r="N318" s="121" t="n">
        <v>14791</v>
      </c>
      <c r="O318" s="121" t="n">
        <v>15011</v>
      </c>
      <c r="P318" s="121" t="n">
        <v>15014</v>
      </c>
      <c r="Q318" s="121" t="n">
        <v>15081</v>
      </c>
      <c r="R318" s="121" t="n">
        <v>15147</v>
      </c>
      <c r="S318" s="121" t="n">
        <v>15371</v>
      </c>
      <c r="T318" s="121" t="n">
        <v>15792</v>
      </c>
      <c r="U318" s="121" t="n">
        <v>16276</v>
      </c>
      <c r="V318" s="121" t="n">
        <v>17044</v>
      </c>
    </row>
    <row r="319" customFormat="false" ht="12.75" hidden="false" customHeight="true" outlineLevel="0" collapsed="false">
      <c r="A319" s="98" t="n">
        <v>313</v>
      </c>
      <c r="B319" s="98" t="s">
        <v>1225</v>
      </c>
      <c r="C319" s="98" t="s">
        <v>1226</v>
      </c>
      <c r="D319" s="98" t="s">
        <v>1127</v>
      </c>
      <c r="E319" s="98"/>
      <c r="F319" s="98"/>
      <c r="G319" s="98" t="s">
        <v>288</v>
      </c>
      <c r="H319" s="98" t="s">
        <v>1227</v>
      </c>
      <c r="I319" s="121" t="n">
        <v>20635</v>
      </c>
      <c r="J319" s="121" t="n">
        <v>20525</v>
      </c>
      <c r="K319" s="121" t="n">
        <v>20718</v>
      </c>
      <c r="L319" s="121" t="n">
        <v>20945</v>
      </c>
      <c r="M319" s="121" t="n">
        <v>21232</v>
      </c>
      <c r="N319" s="121" t="n">
        <v>21871</v>
      </c>
      <c r="O319" s="121" t="n">
        <v>22128</v>
      </c>
      <c r="P319" s="121" t="n">
        <v>22471</v>
      </c>
      <c r="Q319" s="121" t="n">
        <v>23039</v>
      </c>
      <c r="R319" s="121" t="n">
        <v>23722</v>
      </c>
      <c r="S319" s="121" t="n">
        <v>24187</v>
      </c>
      <c r="T319" s="121" t="n">
        <v>24811</v>
      </c>
      <c r="U319" s="121" t="n">
        <v>25154</v>
      </c>
      <c r="V319" s="121" t="n">
        <v>25964</v>
      </c>
    </row>
    <row r="320" customFormat="false" ht="12.75" hidden="false" customHeight="true" outlineLevel="0" collapsed="false">
      <c r="A320" s="98" t="n">
        <v>314</v>
      </c>
      <c r="B320" s="98" t="s">
        <v>1228</v>
      </c>
      <c r="C320" s="98" t="s">
        <v>1229</v>
      </c>
      <c r="D320" s="98" t="s">
        <v>1127</v>
      </c>
      <c r="E320" s="98"/>
      <c r="F320" s="98"/>
      <c r="G320" s="98" t="s">
        <v>288</v>
      </c>
      <c r="H320" s="98" t="s">
        <v>1230</v>
      </c>
      <c r="I320" s="121" t="n">
        <v>17640</v>
      </c>
      <c r="J320" s="121" t="n">
        <v>17822</v>
      </c>
      <c r="K320" s="121" t="n">
        <v>18292</v>
      </c>
      <c r="L320" s="121" t="n">
        <v>18771</v>
      </c>
      <c r="M320" s="121" t="n">
        <v>19154</v>
      </c>
      <c r="N320" s="121" t="n">
        <v>19857</v>
      </c>
      <c r="O320" s="121" t="n">
        <v>20476</v>
      </c>
      <c r="P320" s="121" t="n">
        <v>19975</v>
      </c>
      <c r="Q320" s="121" t="n">
        <v>19862</v>
      </c>
      <c r="R320" s="121" t="n">
        <v>19860</v>
      </c>
      <c r="S320" s="121" t="n">
        <v>20165</v>
      </c>
      <c r="T320" s="121" t="n">
        <v>20609</v>
      </c>
      <c r="U320" s="121" t="n">
        <v>21012</v>
      </c>
      <c r="V320" s="121" t="n">
        <v>21760</v>
      </c>
    </row>
    <row r="321" customFormat="false" ht="12.75" hidden="false" customHeight="true" outlineLevel="0" collapsed="false">
      <c r="A321" s="98" t="n">
        <v>315</v>
      </c>
      <c r="B321" s="98" t="s">
        <v>1231</v>
      </c>
      <c r="C321" s="98" t="s">
        <v>1232</v>
      </c>
      <c r="D321" s="98" t="s">
        <v>1127</v>
      </c>
      <c r="E321" s="98"/>
      <c r="F321" s="98"/>
      <c r="G321" s="98" t="s">
        <v>288</v>
      </c>
      <c r="H321" s="98" t="s">
        <v>1233</v>
      </c>
      <c r="I321" s="121" t="n">
        <v>18290</v>
      </c>
      <c r="J321" s="121" t="n">
        <v>18522</v>
      </c>
      <c r="K321" s="121" t="n">
        <v>19053</v>
      </c>
      <c r="L321" s="121" t="n">
        <v>19654</v>
      </c>
      <c r="M321" s="121" t="n">
        <v>20131</v>
      </c>
      <c r="N321" s="121" t="n">
        <v>20959</v>
      </c>
      <c r="O321" s="121" t="n">
        <v>21662</v>
      </c>
      <c r="P321" s="121" t="n">
        <v>21370</v>
      </c>
      <c r="Q321" s="121" t="n">
        <v>21395</v>
      </c>
      <c r="R321" s="121" t="n">
        <v>21587</v>
      </c>
      <c r="S321" s="121" t="n">
        <v>21830</v>
      </c>
      <c r="T321" s="121" t="n">
        <v>22342</v>
      </c>
      <c r="U321" s="121" t="n">
        <v>22802</v>
      </c>
      <c r="V321" s="121" t="n">
        <v>23753</v>
      </c>
    </row>
    <row r="322" customFormat="false" ht="12.75" hidden="false" customHeight="true" outlineLevel="0" collapsed="false">
      <c r="A322" s="98" t="n">
        <v>316</v>
      </c>
      <c r="B322" s="98" t="s">
        <v>1234</v>
      </c>
      <c r="C322" s="98" t="s">
        <v>1235</v>
      </c>
      <c r="D322" s="98" t="s">
        <v>1127</v>
      </c>
      <c r="E322" s="98"/>
      <c r="F322" s="98"/>
      <c r="G322" s="98" t="s">
        <v>288</v>
      </c>
      <c r="H322" s="98" t="s">
        <v>1236</v>
      </c>
      <c r="I322" s="121" t="n">
        <v>15747</v>
      </c>
      <c r="J322" s="121" t="n">
        <v>15831</v>
      </c>
      <c r="K322" s="121" t="n">
        <v>16063</v>
      </c>
      <c r="L322" s="121" t="n">
        <v>16348</v>
      </c>
      <c r="M322" s="121" t="n">
        <v>16672</v>
      </c>
      <c r="N322" s="121" t="n">
        <v>17304</v>
      </c>
      <c r="O322" s="121" t="n">
        <v>17761</v>
      </c>
      <c r="P322" s="121" t="n">
        <v>17771</v>
      </c>
      <c r="Q322" s="121" t="n">
        <v>17895</v>
      </c>
      <c r="R322" s="121" t="n">
        <v>18037</v>
      </c>
      <c r="S322" s="121" t="n">
        <v>18286</v>
      </c>
      <c r="T322" s="121" t="n">
        <v>18771</v>
      </c>
      <c r="U322" s="121" t="n">
        <v>19310</v>
      </c>
      <c r="V322" s="121" t="n">
        <v>20141</v>
      </c>
    </row>
    <row r="323" customFormat="false" ht="12.75" hidden="false" customHeight="true" outlineLevel="0" collapsed="false">
      <c r="A323" s="98" t="n">
        <v>317</v>
      </c>
      <c r="B323" s="98" t="s">
        <v>1237</v>
      </c>
      <c r="C323" s="98" t="s">
        <v>1238</v>
      </c>
      <c r="D323" s="98" t="s">
        <v>1127</v>
      </c>
      <c r="E323" s="98"/>
      <c r="F323" s="98"/>
      <c r="G323" s="98" t="s">
        <v>288</v>
      </c>
      <c r="H323" s="98" t="s">
        <v>1239</v>
      </c>
      <c r="I323" s="121" t="n">
        <v>16696</v>
      </c>
      <c r="J323" s="121" t="n">
        <v>16996</v>
      </c>
      <c r="K323" s="121" t="n">
        <v>17537</v>
      </c>
      <c r="L323" s="121" t="n">
        <v>18159</v>
      </c>
      <c r="M323" s="121" t="n">
        <v>18423</v>
      </c>
      <c r="N323" s="121" t="n">
        <v>18956</v>
      </c>
      <c r="O323" s="121" t="n">
        <v>19417</v>
      </c>
      <c r="P323" s="121" t="n">
        <v>19356</v>
      </c>
      <c r="Q323" s="121" t="n">
        <v>19543</v>
      </c>
      <c r="R323" s="121" t="n">
        <v>19788</v>
      </c>
      <c r="S323" s="121" t="n">
        <v>20066</v>
      </c>
      <c r="T323" s="121" t="n">
        <v>20511</v>
      </c>
      <c r="U323" s="121" t="n">
        <v>20871</v>
      </c>
      <c r="V323" s="121" t="n">
        <v>21647</v>
      </c>
    </row>
    <row r="324" customFormat="false" ht="12.75" hidden="false" customHeight="true" outlineLevel="0" collapsed="false">
      <c r="A324" s="98" t="n">
        <v>318</v>
      </c>
      <c r="B324" s="98" t="s">
        <v>1240</v>
      </c>
      <c r="C324" s="98" t="s">
        <v>1241</v>
      </c>
      <c r="D324" s="98" t="s">
        <v>1127</v>
      </c>
      <c r="E324" s="98"/>
      <c r="F324" s="98"/>
      <c r="G324" s="98" t="s">
        <v>288</v>
      </c>
      <c r="H324" s="98" t="s">
        <v>1242</v>
      </c>
      <c r="I324" s="121" t="n">
        <v>18571</v>
      </c>
      <c r="J324" s="121" t="n">
        <v>18755</v>
      </c>
      <c r="K324" s="121" t="n">
        <v>19215</v>
      </c>
      <c r="L324" s="121" t="n">
        <v>19674</v>
      </c>
      <c r="M324" s="121" t="n">
        <v>19900</v>
      </c>
      <c r="N324" s="121" t="n">
        <v>20437</v>
      </c>
      <c r="O324" s="121" t="n">
        <v>20784</v>
      </c>
      <c r="P324" s="121" t="n">
        <v>20459</v>
      </c>
      <c r="Q324" s="121" t="n">
        <v>20528</v>
      </c>
      <c r="R324" s="121" t="n">
        <v>20661</v>
      </c>
      <c r="S324" s="121" t="n">
        <v>20943</v>
      </c>
      <c r="T324" s="121" t="n">
        <v>21569</v>
      </c>
      <c r="U324" s="121" t="n">
        <v>22114</v>
      </c>
      <c r="V324" s="121" t="n">
        <v>23025</v>
      </c>
    </row>
    <row r="325" customFormat="false" ht="12.75" hidden="false" customHeight="true" outlineLevel="0" collapsed="false">
      <c r="A325" s="98" t="n">
        <v>319</v>
      </c>
      <c r="B325" s="98" t="s">
        <v>1243</v>
      </c>
      <c r="C325" s="98" t="s">
        <v>1244</v>
      </c>
      <c r="D325" s="98" t="s">
        <v>1127</v>
      </c>
      <c r="E325" s="98"/>
      <c r="F325" s="98" t="s">
        <v>284</v>
      </c>
      <c r="G325" s="98"/>
      <c r="H325" s="98" t="s">
        <v>1245</v>
      </c>
      <c r="I325" s="121" t="n">
        <v>19202</v>
      </c>
      <c r="J325" s="121" t="n">
        <v>19136</v>
      </c>
      <c r="K325" s="121" t="n">
        <v>19413</v>
      </c>
      <c r="L325" s="121" t="n">
        <v>19762</v>
      </c>
      <c r="M325" s="121" t="n">
        <v>20088</v>
      </c>
      <c r="N325" s="121" t="n">
        <v>20751</v>
      </c>
      <c r="O325" s="121" t="n">
        <v>21258</v>
      </c>
      <c r="P325" s="121" t="n">
        <v>20936</v>
      </c>
      <c r="Q325" s="121" t="n">
        <v>20929</v>
      </c>
      <c r="R325" s="121" t="n">
        <v>20989</v>
      </c>
      <c r="S325" s="121" t="n">
        <v>21402</v>
      </c>
      <c r="T325" s="121" t="n">
        <v>22032</v>
      </c>
      <c r="U325" s="121" t="n">
        <v>22531</v>
      </c>
      <c r="V325" s="121" t="n">
        <v>23474</v>
      </c>
    </row>
    <row r="326" customFormat="false" ht="12.75" hidden="false" customHeight="true" outlineLevel="0" collapsed="false">
      <c r="A326" s="98" t="n">
        <v>320</v>
      </c>
      <c r="B326" s="98" t="s">
        <v>1246</v>
      </c>
      <c r="C326" s="98" t="s">
        <v>1247</v>
      </c>
      <c r="D326" s="98" t="s">
        <v>1127</v>
      </c>
      <c r="E326" s="98"/>
      <c r="F326" s="98"/>
      <c r="G326" s="98" t="s">
        <v>288</v>
      </c>
      <c r="H326" s="98" t="s">
        <v>1248</v>
      </c>
      <c r="I326" s="121" t="n">
        <v>19102</v>
      </c>
      <c r="J326" s="121" t="n">
        <v>18871</v>
      </c>
      <c r="K326" s="121" t="n">
        <v>18885</v>
      </c>
      <c r="L326" s="121" t="n">
        <v>19008</v>
      </c>
      <c r="M326" s="121" t="n">
        <v>19490</v>
      </c>
      <c r="N326" s="121" t="n">
        <v>20326</v>
      </c>
      <c r="O326" s="121" t="n">
        <v>20860</v>
      </c>
      <c r="P326" s="121" t="n">
        <v>20844</v>
      </c>
      <c r="Q326" s="121" t="n">
        <v>20910</v>
      </c>
      <c r="R326" s="121" t="n">
        <v>21106</v>
      </c>
      <c r="S326" s="121" t="n">
        <v>21540</v>
      </c>
      <c r="T326" s="121" t="n">
        <v>22209</v>
      </c>
      <c r="U326" s="121" t="n">
        <v>22660</v>
      </c>
      <c r="V326" s="121" t="n">
        <v>23524</v>
      </c>
    </row>
    <row r="327" customFormat="false" ht="12.75" hidden="false" customHeight="true" outlineLevel="0" collapsed="false">
      <c r="A327" s="98" t="n">
        <v>321</v>
      </c>
      <c r="B327" s="98" t="s">
        <v>1249</v>
      </c>
      <c r="C327" s="98" t="s">
        <v>1250</v>
      </c>
      <c r="D327" s="98" t="s">
        <v>1127</v>
      </c>
      <c r="E327" s="98"/>
      <c r="F327" s="98"/>
      <c r="G327" s="98" t="s">
        <v>288</v>
      </c>
      <c r="H327" s="98" t="s">
        <v>1251</v>
      </c>
      <c r="I327" s="121" t="n">
        <v>21820</v>
      </c>
      <c r="J327" s="121" t="n">
        <v>21857</v>
      </c>
      <c r="K327" s="121" t="n">
        <v>22296</v>
      </c>
      <c r="L327" s="121" t="n">
        <v>22853</v>
      </c>
      <c r="M327" s="121" t="n">
        <v>23220</v>
      </c>
      <c r="N327" s="121" t="n">
        <v>23962</v>
      </c>
      <c r="O327" s="121" t="n">
        <v>24552</v>
      </c>
      <c r="P327" s="121" t="n">
        <v>24027</v>
      </c>
      <c r="Q327" s="121" t="n">
        <v>23980</v>
      </c>
      <c r="R327" s="121" t="n">
        <v>23946</v>
      </c>
      <c r="S327" s="121" t="n">
        <v>24359</v>
      </c>
      <c r="T327" s="121" t="n">
        <v>25040</v>
      </c>
      <c r="U327" s="121" t="n">
        <v>25484</v>
      </c>
      <c r="V327" s="121" t="n">
        <v>26497</v>
      </c>
    </row>
    <row r="328" customFormat="false" ht="12.75" hidden="false" customHeight="true" outlineLevel="0" collapsed="false">
      <c r="A328" s="98" t="n">
        <v>322</v>
      </c>
      <c r="B328" s="98" t="s">
        <v>1252</v>
      </c>
      <c r="C328" s="98" t="s">
        <v>1253</v>
      </c>
      <c r="D328" s="98" t="s">
        <v>1127</v>
      </c>
      <c r="E328" s="98"/>
      <c r="F328" s="98"/>
      <c r="G328" s="98" t="s">
        <v>288</v>
      </c>
      <c r="H328" s="98" t="s">
        <v>1254</v>
      </c>
      <c r="I328" s="121" t="n">
        <v>20949</v>
      </c>
      <c r="J328" s="121" t="n">
        <v>20833</v>
      </c>
      <c r="K328" s="121" t="n">
        <v>21169</v>
      </c>
      <c r="L328" s="121" t="n">
        <v>21610</v>
      </c>
      <c r="M328" s="121" t="n">
        <v>21579</v>
      </c>
      <c r="N328" s="121" t="n">
        <v>21884</v>
      </c>
      <c r="O328" s="121" t="n">
        <v>22026</v>
      </c>
      <c r="P328" s="121" t="n">
        <v>21685</v>
      </c>
      <c r="Q328" s="121" t="n">
        <v>21658</v>
      </c>
      <c r="R328" s="121" t="n">
        <v>21678</v>
      </c>
      <c r="S328" s="121" t="n">
        <v>22164</v>
      </c>
      <c r="T328" s="121" t="n">
        <v>22818</v>
      </c>
      <c r="U328" s="121" t="n">
        <v>23344</v>
      </c>
      <c r="V328" s="121" t="n">
        <v>24356</v>
      </c>
    </row>
    <row r="329" customFormat="false" ht="12.75" hidden="false" customHeight="true" outlineLevel="0" collapsed="false">
      <c r="A329" s="98" t="n">
        <v>323</v>
      </c>
      <c r="B329" s="98" t="s">
        <v>1255</v>
      </c>
      <c r="C329" s="98" t="s">
        <v>1256</v>
      </c>
      <c r="D329" s="98" t="s">
        <v>1127</v>
      </c>
      <c r="E329" s="98"/>
      <c r="F329" s="98"/>
      <c r="G329" s="98" t="s">
        <v>288</v>
      </c>
      <c r="H329" s="98" t="s">
        <v>1257</v>
      </c>
      <c r="I329" s="121" t="n">
        <v>16380</v>
      </c>
      <c r="J329" s="121" t="n">
        <v>16382</v>
      </c>
      <c r="K329" s="121" t="n">
        <v>16668</v>
      </c>
      <c r="L329" s="121" t="n">
        <v>16942</v>
      </c>
      <c r="M329" s="121" t="n">
        <v>17135</v>
      </c>
      <c r="N329" s="121" t="n">
        <v>17606</v>
      </c>
      <c r="O329" s="121" t="n">
        <v>18009</v>
      </c>
      <c r="P329" s="121" t="n">
        <v>17874</v>
      </c>
      <c r="Q329" s="121" t="n">
        <v>18032</v>
      </c>
      <c r="R329" s="121" t="n">
        <v>18261</v>
      </c>
      <c r="S329" s="121" t="n">
        <v>18630</v>
      </c>
      <c r="T329" s="121" t="n">
        <v>19258</v>
      </c>
      <c r="U329" s="121" t="n">
        <v>19883</v>
      </c>
      <c r="V329" s="121" t="n">
        <v>20824</v>
      </c>
    </row>
    <row r="330" customFormat="false" ht="12.75" hidden="false" customHeight="true" outlineLevel="0" collapsed="false">
      <c r="A330" s="98" t="n">
        <v>324</v>
      </c>
      <c r="B330" s="98" t="s">
        <v>1258</v>
      </c>
      <c r="C330" s="98" t="s">
        <v>1259</v>
      </c>
      <c r="D330" s="98" t="s">
        <v>1127</v>
      </c>
      <c r="E330" s="98"/>
      <c r="F330" s="98"/>
      <c r="G330" s="98" t="s">
        <v>288</v>
      </c>
      <c r="H330" s="98" t="s">
        <v>1260</v>
      </c>
      <c r="I330" s="121" t="n">
        <v>18564</v>
      </c>
      <c r="J330" s="121" t="n">
        <v>18597</v>
      </c>
      <c r="K330" s="121" t="n">
        <v>19003</v>
      </c>
      <c r="L330" s="121" t="n">
        <v>19457</v>
      </c>
      <c r="M330" s="121" t="n">
        <v>19703</v>
      </c>
      <c r="N330" s="121" t="n">
        <v>20255</v>
      </c>
      <c r="O330" s="121" t="n">
        <v>20707</v>
      </c>
      <c r="P330" s="121" t="n">
        <v>20411</v>
      </c>
      <c r="Q330" s="121" t="n">
        <v>20432</v>
      </c>
      <c r="R330" s="121" t="n">
        <v>20463</v>
      </c>
      <c r="S330" s="121" t="n">
        <v>20995</v>
      </c>
      <c r="T330" s="121" t="n">
        <v>21692</v>
      </c>
      <c r="U330" s="121" t="n">
        <v>22229</v>
      </c>
      <c r="V330" s="121" t="n">
        <v>23220</v>
      </c>
    </row>
    <row r="331" customFormat="false" ht="12.75" hidden="false" customHeight="true" outlineLevel="0" collapsed="false">
      <c r="A331" s="98" t="n">
        <v>325</v>
      </c>
      <c r="B331" s="98" t="s">
        <v>1261</v>
      </c>
      <c r="C331" s="98" t="s">
        <v>1262</v>
      </c>
      <c r="D331" s="98" t="s">
        <v>1127</v>
      </c>
      <c r="E331" s="98"/>
      <c r="F331" s="98"/>
      <c r="G331" s="98" t="s">
        <v>288</v>
      </c>
      <c r="H331" s="98" t="s">
        <v>1263</v>
      </c>
      <c r="I331" s="121" t="n">
        <v>18947</v>
      </c>
      <c r="J331" s="121" t="n">
        <v>18722</v>
      </c>
      <c r="K331" s="121" t="n">
        <v>18834</v>
      </c>
      <c r="L331" s="121" t="n">
        <v>18990</v>
      </c>
      <c r="M331" s="121" t="n">
        <v>19515</v>
      </c>
      <c r="N331" s="121" t="n">
        <v>20426</v>
      </c>
      <c r="O331" s="121" t="n">
        <v>21261</v>
      </c>
      <c r="P331" s="121" t="n">
        <v>20614</v>
      </c>
      <c r="Q331" s="121" t="n">
        <v>20411</v>
      </c>
      <c r="R331" s="121" t="n">
        <v>20289</v>
      </c>
      <c r="S331" s="121" t="n">
        <v>20712</v>
      </c>
      <c r="T331" s="121" t="n">
        <v>21356</v>
      </c>
      <c r="U331" s="121" t="n">
        <v>21907</v>
      </c>
      <c r="V331" s="121" t="n">
        <v>22877</v>
      </c>
    </row>
    <row r="332" customFormat="false" ht="12.75" hidden="false" customHeight="true" outlineLevel="0" collapsed="false">
      <c r="A332" s="98" t="n">
        <v>326</v>
      </c>
      <c r="B332" s="98" t="s">
        <v>1264</v>
      </c>
      <c r="C332" s="98" t="s">
        <v>1265</v>
      </c>
      <c r="D332" s="98" t="s">
        <v>1127</v>
      </c>
      <c r="E332" s="98"/>
      <c r="F332" s="98"/>
      <c r="G332" s="98" t="s">
        <v>288</v>
      </c>
      <c r="H332" s="98" t="s">
        <v>1266</v>
      </c>
      <c r="I332" s="121" t="n">
        <v>17327</v>
      </c>
      <c r="J332" s="121" t="n">
        <v>17384</v>
      </c>
      <c r="K332" s="121" t="n">
        <v>17715</v>
      </c>
      <c r="L332" s="121" t="n">
        <v>18095</v>
      </c>
      <c r="M332" s="121" t="n">
        <v>18442</v>
      </c>
      <c r="N332" s="121" t="n">
        <v>19085</v>
      </c>
      <c r="O332" s="121" t="n">
        <v>19533</v>
      </c>
      <c r="P332" s="121" t="n">
        <v>19342</v>
      </c>
      <c r="Q332" s="121" t="n">
        <v>19407</v>
      </c>
      <c r="R332" s="121" t="n">
        <v>19594</v>
      </c>
      <c r="S332" s="121" t="n">
        <v>19772</v>
      </c>
      <c r="T332" s="121" t="n">
        <v>20169</v>
      </c>
      <c r="U332" s="121" t="n">
        <v>20579</v>
      </c>
      <c r="V332" s="121" t="n">
        <v>21365</v>
      </c>
    </row>
    <row r="333" customFormat="false" ht="12.75" hidden="false" customHeight="true" outlineLevel="0" collapsed="false">
      <c r="A333" s="98" t="n">
        <v>327</v>
      </c>
      <c r="B333" s="98" t="s">
        <v>1267</v>
      </c>
      <c r="C333" s="98" t="s">
        <v>1268</v>
      </c>
      <c r="D333" s="98" t="s">
        <v>1127</v>
      </c>
      <c r="E333" s="98"/>
      <c r="F333" s="98" t="s">
        <v>284</v>
      </c>
      <c r="G333" s="98"/>
      <c r="H333" s="98" t="s">
        <v>1269</v>
      </c>
      <c r="I333" s="121" t="n">
        <v>17636</v>
      </c>
      <c r="J333" s="121" t="n">
        <v>17641</v>
      </c>
      <c r="K333" s="121" t="n">
        <v>17916</v>
      </c>
      <c r="L333" s="121" t="n">
        <v>18250</v>
      </c>
      <c r="M333" s="121" t="n">
        <v>18579</v>
      </c>
      <c r="N333" s="121" t="n">
        <v>19215</v>
      </c>
      <c r="O333" s="121" t="n">
        <v>19672</v>
      </c>
      <c r="P333" s="121" t="n">
        <v>19617</v>
      </c>
      <c r="Q333" s="121" t="n">
        <v>19800</v>
      </c>
      <c r="R333" s="121" t="n">
        <v>20003</v>
      </c>
      <c r="S333" s="121" t="n">
        <v>20431</v>
      </c>
      <c r="T333" s="121" t="n">
        <v>21056</v>
      </c>
      <c r="U333" s="121" t="n">
        <v>21608</v>
      </c>
      <c r="V333" s="121" t="n">
        <v>22551</v>
      </c>
    </row>
    <row r="334" customFormat="false" ht="12.75" hidden="false" customHeight="true" outlineLevel="0" collapsed="false">
      <c r="A334" s="98" t="n">
        <v>328</v>
      </c>
      <c r="B334" s="98" t="s">
        <v>1270</v>
      </c>
      <c r="C334" s="98" t="s">
        <v>1271</v>
      </c>
      <c r="D334" s="98" t="s">
        <v>1127</v>
      </c>
      <c r="E334" s="98"/>
      <c r="F334" s="98"/>
      <c r="G334" s="98" t="s">
        <v>288</v>
      </c>
      <c r="H334" s="98" t="s">
        <v>1272</v>
      </c>
      <c r="I334" s="121" t="n">
        <v>16258</v>
      </c>
      <c r="J334" s="121" t="n">
        <v>16349</v>
      </c>
      <c r="K334" s="121" t="n">
        <v>16641</v>
      </c>
      <c r="L334" s="121" t="n">
        <v>16996</v>
      </c>
      <c r="M334" s="121" t="n">
        <v>17456</v>
      </c>
      <c r="N334" s="121" t="n">
        <v>18184</v>
      </c>
      <c r="O334" s="121" t="n">
        <v>18734</v>
      </c>
      <c r="P334" s="121" t="n">
        <v>18709</v>
      </c>
      <c r="Q334" s="121" t="n">
        <v>18792</v>
      </c>
      <c r="R334" s="121" t="n">
        <v>18788</v>
      </c>
      <c r="S334" s="121" t="n">
        <v>19094</v>
      </c>
      <c r="T334" s="121" t="n">
        <v>19624</v>
      </c>
      <c r="U334" s="121" t="n">
        <v>20217</v>
      </c>
      <c r="V334" s="121" t="n">
        <v>21090</v>
      </c>
    </row>
    <row r="335" customFormat="false" ht="12.75" hidden="false" customHeight="true" outlineLevel="0" collapsed="false">
      <c r="A335" s="98" t="n">
        <v>329</v>
      </c>
      <c r="B335" s="98" t="s">
        <v>1273</v>
      </c>
      <c r="C335" s="98" t="s">
        <v>1274</v>
      </c>
      <c r="D335" s="98" t="s">
        <v>1127</v>
      </c>
      <c r="E335" s="98"/>
      <c r="F335" s="98"/>
      <c r="G335" s="98" t="s">
        <v>288</v>
      </c>
      <c r="H335" s="98" t="s">
        <v>1275</v>
      </c>
      <c r="I335" s="121" t="n">
        <v>15727</v>
      </c>
      <c r="J335" s="121" t="n">
        <v>15741</v>
      </c>
      <c r="K335" s="121" t="n">
        <v>15933</v>
      </c>
      <c r="L335" s="121" t="n">
        <v>16158</v>
      </c>
      <c r="M335" s="121" t="n">
        <v>16448</v>
      </c>
      <c r="N335" s="121" t="n">
        <v>16985</v>
      </c>
      <c r="O335" s="121" t="n">
        <v>17243</v>
      </c>
      <c r="P335" s="121" t="n">
        <v>17263</v>
      </c>
      <c r="Q335" s="121" t="n">
        <v>17433</v>
      </c>
      <c r="R335" s="121" t="n">
        <v>17638</v>
      </c>
      <c r="S335" s="121" t="n">
        <v>17848</v>
      </c>
      <c r="T335" s="121" t="n">
        <v>18308</v>
      </c>
      <c r="U335" s="121" t="n">
        <v>18798</v>
      </c>
      <c r="V335" s="121" t="n">
        <v>19584</v>
      </c>
    </row>
    <row r="336" customFormat="false" ht="12.75" hidden="false" customHeight="true" outlineLevel="0" collapsed="false">
      <c r="A336" s="98" t="n">
        <v>330</v>
      </c>
      <c r="B336" s="98" t="s">
        <v>1276</v>
      </c>
      <c r="C336" s="98" t="s">
        <v>1277</v>
      </c>
      <c r="D336" s="98" t="s">
        <v>1127</v>
      </c>
      <c r="E336" s="98"/>
      <c r="F336" s="98"/>
      <c r="G336" s="98" t="s">
        <v>288</v>
      </c>
      <c r="H336" s="98" t="s">
        <v>1278</v>
      </c>
      <c r="I336" s="121" t="n">
        <v>17842</v>
      </c>
      <c r="J336" s="121" t="n">
        <v>17655</v>
      </c>
      <c r="K336" s="121" t="n">
        <v>17635</v>
      </c>
      <c r="L336" s="121" t="n">
        <v>17710</v>
      </c>
      <c r="M336" s="121" t="n">
        <v>17927</v>
      </c>
      <c r="N336" s="121" t="n">
        <v>18494</v>
      </c>
      <c r="O336" s="121" t="n">
        <v>18775</v>
      </c>
      <c r="P336" s="121" t="n">
        <v>18761</v>
      </c>
      <c r="Q336" s="121" t="n">
        <v>18906</v>
      </c>
      <c r="R336" s="121" t="n">
        <v>19010</v>
      </c>
      <c r="S336" s="121" t="n">
        <v>19440</v>
      </c>
      <c r="T336" s="121" t="n">
        <v>20090</v>
      </c>
      <c r="U336" s="121" t="n">
        <v>20679</v>
      </c>
      <c r="V336" s="121" t="n">
        <v>21643</v>
      </c>
    </row>
    <row r="337" customFormat="false" ht="12.75" hidden="false" customHeight="true" outlineLevel="0" collapsed="false">
      <c r="A337" s="98" t="n">
        <v>331</v>
      </c>
      <c r="B337" s="98" t="s">
        <v>1279</v>
      </c>
      <c r="C337" s="98" t="s">
        <v>1280</v>
      </c>
      <c r="D337" s="98" t="s">
        <v>1127</v>
      </c>
      <c r="E337" s="98"/>
      <c r="F337" s="98"/>
      <c r="G337" s="98" t="s">
        <v>288</v>
      </c>
      <c r="H337" s="98" t="s">
        <v>1281</v>
      </c>
      <c r="I337" s="121" t="n">
        <v>14726</v>
      </c>
      <c r="J337" s="121" t="n">
        <v>14832</v>
      </c>
      <c r="K337" s="121" t="n">
        <v>15107</v>
      </c>
      <c r="L337" s="121" t="n">
        <v>15367</v>
      </c>
      <c r="M337" s="121" t="n">
        <v>15485</v>
      </c>
      <c r="N337" s="121" t="n">
        <v>15791</v>
      </c>
      <c r="O337" s="121" t="n">
        <v>15899</v>
      </c>
      <c r="P337" s="121" t="n">
        <v>15784</v>
      </c>
      <c r="Q337" s="121" t="n">
        <v>15797</v>
      </c>
      <c r="R337" s="121" t="n">
        <v>15855</v>
      </c>
      <c r="S337" s="121" t="n">
        <v>16034</v>
      </c>
      <c r="T337" s="121" t="n">
        <v>16405</v>
      </c>
      <c r="U337" s="121" t="n">
        <v>16816</v>
      </c>
      <c r="V337" s="121" t="n">
        <v>17524</v>
      </c>
    </row>
    <row r="338" customFormat="false" ht="12.75" hidden="false" customHeight="true" outlineLevel="0" collapsed="false">
      <c r="A338" s="98" t="n">
        <v>332</v>
      </c>
      <c r="B338" s="98" t="s">
        <v>1282</v>
      </c>
      <c r="C338" s="98" t="s">
        <v>1283</v>
      </c>
      <c r="D338" s="98" t="s">
        <v>1127</v>
      </c>
      <c r="E338" s="98"/>
      <c r="F338" s="98"/>
      <c r="G338" s="98" t="s">
        <v>288</v>
      </c>
      <c r="H338" s="98" t="s">
        <v>1284</v>
      </c>
      <c r="I338" s="121" t="n">
        <v>13993</v>
      </c>
      <c r="J338" s="121" t="n">
        <v>13937</v>
      </c>
      <c r="K338" s="121" t="n">
        <v>14004</v>
      </c>
      <c r="L338" s="121" t="n">
        <v>14134</v>
      </c>
      <c r="M338" s="121" t="n">
        <v>14441</v>
      </c>
      <c r="N338" s="121" t="n">
        <v>15057</v>
      </c>
      <c r="O338" s="121" t="n">
        <v>15494</v>
      </c>
      <c r="P338" s="121" t="n">
        <v>15465</v>
      </c>
      <c r="Q338" s="121" t="n">
        <v>15509</v>
      </c>
      <c r="R338" s="121" t="n">
        <v>15582</v>
      </c>
      <c r="S338" s="121" t="n">
        <v>15793</v>
      </c>
      <c r="T338" s="121" t="n">
        <v>16202</v>
      </c>
      <c r="U338" s="121" t="n">
        <v>16742</v>
      </c>
      <c r="V338" s="121" t="n">
        <v>17551</v>
      </c>
    </row>
    <row r="339" customFormat="false" ht="12.75" hidden="false" customHeight="true" outlineLevel="0" collapsed="false">
      <c r="A339" s="98" t="n">
        <v>333</v>
      </c>
      <c r="B339" s="98" t="s">
        <v>1285</v>
      </c>
      <c r="C339" s="98" t="s">
        <v>1286</v>
      </c>
      <c r="D339" s="98" t="s">
        <v>1127</v>
      </c>
      <c r="E339" s="98"/>
      <c r="F339" s="98"/>
      <c r="G339" s="98" t="s">
        <v>288</v>
      </c>
      <c r="H339" s="98" t="s">
        <v>1287</v>
      </c>
      <c r="I339" s="121" t="n">
        <v>19966</v>
      </c>
      <c r="J339" s="121" t="n">
        <v>20078</v>
      </c>
      <c r="K339" s="121" t="n">
        <v>20471</v>
      </c>
      <c r="L339" s="121" t="n">
        <v>20930</v>
      </c>
      <c r="M339" s="121" t="n">
        <v>21382</v>
      </c>
      <c r="N339" s="121" t="n">
        <v>22193</v>
      </c>
      <c r="O339" s="121" t="n">
        <v>22836</v>
      </c>
      <c r="P339" s="121" t="n">
        <v>22726</v>
      </c>
      <c r="Q339" s="121" t="n">
        <v>22928</v>
      </c>
      <c r="R339" s="121" t="n">
        <v>23135</v>
      </c>
      <c r="S339" s="121" t="n">
        <v>23733</v>
      </c>
      <c r="T339" s="121" t="n">
        <v>24549</v>
      </c>
      <c r="U339" s="121" t="n">
        <v>25199</v>
      </c>
      <c r="V339" s="121" t="n">
        <v>26317</v>
      </c>
    </row>
    <row r="340" customFormat="false" ht="12.75" hidden="false" customHeight="true" outlineLevel="0" collapsed="false">
      <c r="A340" s="98" t="n">
        <v>334</v>
      </c>
      <c r="B340" s="98" t="s">
        <v>1288</v>
      </c>
      <c r="C340" s="98" t="s">
        <v>1289</v>
      </c>
      <c r="D340" s="98" t="s">
        <v>1127</v>
      </c>
      <c r="E340" s="98"/>
      <c r="F340" s="98"/>
      <c r="G340" s="98" t="s">
        <v>288</v>
      </c>
      <c r="H340" s="98" t="s">
        <v>1290</v>
      </c>
      <c r="I340" s="121" t="n">
        <v>18651</v>
      </c>
      <c r="J340" s="121" t="n">
        <v>18581</v>
      </c>
      <c r="K340" s="121" t="n">
        <v>18922</v>
      </c>
      <c r="L340" s="121" t="n">
        <v>19338</v>
      </c>
      <c r="M340" s="121" t="n">
        <v>19625</v>
      </c>
      <c r="N340" s="121" t="n">
        <v>20270</v>
      </c>
      <c r="O340" s="121" t="n">
        <v>20806</v>
      </c>
      <c r="P340" s="121" t="n">
        <v>20721</v>
      </c>
      <c r="Q340" s="121" t="n">
        <v>20948</v>
      </c>
      <c r="R340" s="121" t="n">
        <v>21269</v>
      </c>
      <c r="S340" s="121" t="n">
        <v>21894</v>
      </c>
      <c r="T340" s="121" t="n">
        <v>22551</v>
      </c>
      <c r="U340" s="121" t="n">
        <v>23133</v>
      </c>
      <c r="V340" s="121" t="n">
        <v>24177</v>
      </c>
    </row>
    <row r="341" customFormat="false" ht="12.75" hidden="false" customHeight="true" outlineLevel="0" collapsed="false">
      <c r="A341" s="98" t="n">
        <v>335</v>
      </c>
      <c r="B341" s="98" t="s">
        <v>1291</v>
      </c>
      <c r="C341" s="98" t="s">
        <v>1292</v>
      </c>
      <c r="D341" s="98" t="s">
        <v>1127</v>
      </c>
      <c r="E341" s="98"/>
      <c r="F341" s="98"/>
      <c r="G341" s="98" t="s">
        <v>288</v>
      </c>
      <c r="H341" s="98" t="s">
        <v>1293</v>
      </c>
      <c r="I341" s="121" t="n">
        <v>20246</v>
      </c>
      <c r="J341" s="121" t="n">
        <v>20333</v>
      </c>
      <c r="K341" s="121" t="n">
        <v>20839</v>
      </c>
      <c r="L341" s="121" t="n">
        <v>21443</v>
      </c>
      <c r="M341" s="121" t="n">
        <v>21705</v>
      </c>
      <c r="N341" s="121" t="n">
        <v>22386</v>
      </c>
      <c r="O341" s="121" t="n">
        <v>22890</v>
      </c>
      <c r="P341" s="121" t="n">
        <v>22772</v>
      </c>
      <c r="Q341" s="121" t="n">
        <v>23029</v>
      </c>
      <c r="R341" s="121" t="n">
        <v>23277</v>
      </c>
      <c r="S341" s="121" t="n">
        <v>24024</v>
      </c>
      <c r="T341" s="121" t="n">
        <v>24916</v>
      </c>
      <c r="U341" s="121" t="n">
        <v>25588</v>
      </c>
      <c r="V341" s="121" t="n">
        <v>26751</v>
      </c>
    </row>
    <row r="342" customFormat="false" ht="12.75" hidden="false" customHeight="true" outlineLevel="0" collapsed="false">
      <c r="A342" s="98" t="n">
        <v>336</v>
      </c>
      <c r="B342" s="98" t="s">
        <v>1294</v>
      </c>
      <c r="C342" s="98" t="s">
        <v>1295</v>
      </c>
      <c r="D342" s="98" t="s">
        <v>1127</v>
      </c>
      <c r="E342" s="98"/>
      <c r="F342" s="98"/>
      <c r="G342" s="98" t="s">
        <v>288</v>
      </c>
      <c r="H342" s="98" t="s">
        <v>1296</v>
      </c>
      <c r="I342" s="121" t="n">
        <v>20069</v>
      </c>
      <c r="J342" s="121" t="n">
        <v>20344</v>
      </c>
      <c r="K342" s="121" t="n">
        <v>21099</v>
      </c>
      <c r="L342" s="121" t="n">
        <v>21901</v>
      </c>
      <c r="M342" s="121" t="n">
        <v>22409</v>
      </c>
      <c r="N342" s="121" t="n">
        <v>23449</v>
      </c>
      <c r="O342" s="121" t="n">
        <v>24402</v>
      </c>
      <c r="P342" s="121" t="n">
        <v>24794</v>
      </c>
      <c r="Q342" s="121" t="n">
        <v>25803</v>
      </c>
      <c r="R342" s="121" t="n">
        <v>27010</v>
      </c>
      <c r="S342" s="121" t="n">
        <v>27918</v>
      </c>
      <c r="T342" s="121" t="n">
        <v>28927</v>
      </c>
      <c r="U342" s="121" t="n">
        <v>29443</v>
      </c>
      <c r="V342" s="121" t="n">
        <v>30674</v>
      </c>
    </row>
    <row r="343" customFormat="false" ht="12.75" hidden="false" customHeight="true" outlineLevel="0" collapsed="false">
      <c r="A343" s="98" t="n">
        <v>337</v>
      </c>
      <c r="B343" s="98" t="s">
        <v>1297</v>
      </c>
      <c r="C343" s="98" t="s">
        <v>1298</v>
      </c>
      <c r="D343" s="98" t="s">
        <v>1127</v>
      </c>
      <c r="E343" s="98"/>
      <c r="F343" s="98"/>
      <c r="G343" s="98" t="s">
        <v>288</v>
      </c>
      <c r="H343" s="98" t="s">
        <v>1299</v>
      </c>
      <c r="I343" s="121" t="n">
        <v>18545</v>
      </c>
      <c r="J343" s="121" t="n">
        <v>18651</v>
      </c>
      <c r="K343" s="121" t="n">
        <v>19074</v>
      </c>
      <c r="L343" s="121" t="n">
        <v>19597</v>
      </c>
      <c r="M343" s="121" t="n">
        <v>19913</v>
      </c>
      <c r="N343" s="121" t="n">
        <v>20535</v>
      </c>
      <c r="O343" s="121" t="n">
        <v>20981</v>
      </c>
      <c r="P343" s="121" t="n">
        <v>20929</v>
      </c>
      <c r="Q343" s="121" t="n">
        <v>21178</v>
      </c>
      <c r="R343" s="121" t="n">
        <v>21464</v>
      </c>
      <c r="S343" s="121" t="n">
        <v>22014</v>
      </c>
      <c r="T343" s="121" t="n">
        <v>22705</v>
      </c>
      <c r="U343" s="121" t="n">
        <v>23274</v>
      </c>
      <c r="V343" s="121" t="n">
        <v>24315</v>
      </c>
    </row>
    <row r="344" customFormat="false" ht="12.75" hidden="false" customHeight="true" outlineLevel="0" collapsed="false">
      <c r="A344" s="98" t="n">
        <v>338</v>
      </c>
      <c r="B344" s="98" t="s">
        <v>1300</v>
      </c>
      <c r="C344" s="98" t="s">
        <v>1301</v>
      </c>
      <c r="D344" s="98" t="s">
        <v>1127</v>
      </c>
      <c r="E344" s="98"/>
      <c r="F344" s="98"/>
      <c r="G344" s="98" t="s">
        <v>288</v>
      </c>
      <c r="H344" s="98" t="s">
        <v>1302</v>
      </c>
      <c r="I344" s="121" t="n">
        <v>19328</v>
      </c>
      <c r="J344" s="121" t="n">
        <v>18917</v>
      </c>
      <c r="K344" s="121" t="n">
        <v>18881</v>
      </c>
      <c r="L344" s="121" t="n">
        <v>18851</v>
      </c>
      <c r="M344" s="121" t="n">
        <v>19110</v>
      </c>
      <c r="N344" s="121" t="n">
        <v>19691</v>
      </c>
      <c r="O344" s="121" t="n">
        <v>20141</v>
      </c>
      <c r="P344" s="121" t="n">
        <v>19777</v>
      </c>
      <c r="Q344" s="121" t="n">
        <v>19751</v>
      </c>
      <c r="R344" s="121" t="n">
        <v>19759</v>
      </c>
      <c r="S344" s="121" t="n">
        <v>20049</v>
      </c>
      <c r="T344" s="121" t="n">
        <v>20594</v>
      </c>
      <c r="U344" s="121" t="n">
        <v>21072</v>
      </c>
      <c r="V344" s="121" t="n">
        <v>21917</v>
      </c>
    </row>
    <row r="345" s="85" customFormat="true" ht="12.75" hidden="false" customHeight="true" outlineLevel="0" collapsed="false">
      <c r="A345" s="98" t="n">
        <v>339</v>
      </c>
      <c r="B345" s="98" t="s">
        <v>1303</v>
      </c>
      <c r="C345" s="98" t="s">
        <v>1304</v>
      </c>
      <c r="D345" s="98" t="s">
        <v>1127</v>
      </c>
      <c r="E345" s="98"/>
      <c r="F345" s="98"/>
      <c r="G345" s="98" t="s">
        <v>288</v>
      </c>
      <c r="H345" s="98" t="s">
        <v>1305</v>
      </c>
      <c r="I345" s="121" t="n">
        <v>16299</v>
      </c>
      <c r="J345" s="121" t="n">
        <v>16246</v>
      </c>
      <c r="K345" s="121" t="n">
        <v>16376</v>
      </c>
      <c r="L345" s="121" t="n">
        <v>16585</v>
      </c>
      <c r="M345" s="121" t="n">
        <v>16967</v>
      </c>
      <c r="N345" s="121" t="n">
        <v>17557</v>
      </c>
      <c r="O345" s="121" t="n">
        <v>18046</v>
      </c>
      <c r="P345" s="121" t="n">
        <v>18069</v>
      </c>
      <c r="Q345" s="121" t="n">
        <v>18231</v>
      </c>
      <c r="R345" s="121" t="n">
        <v>18420</v>
      </c>
      <c r="S345" s="121" t="n">
        <v>18724</v>
      </c>
      <c r="T345" s="121" t="n">
        <v>19295</v>
      </c>
      <c r="U345" s="121" t="n">
        <v>19797</v>
      </c>
      <c r="V345" s="121" t="n">
        <v>20662</v>
      </c>
    </row>
    <row r="346" customFormat="false" ht="24.75" hidden="false" customHeight="true" outlineLevel="0" collapsed="false">
      <c r="A346" s="98" t="n">
        <v>340</v>
      </c>
      <c r="B346" s="99" t="s">
        <v>1306</v>
      </c>
      <c r="C346" s="99" t="s">
        <v>1307</v>
      </c>
      <c r="D346" s="99" t="s">
        <v>1308</v>
      </c>
      <c r="E346" s="98" t="s">
        <v>281</v>
      </c>
      <c r="F346" s="98"/>
      <c r="G346" s="98"/>
      <c r="H346" s="99" t="s">
        <v>157</v>
      </c>
      <c r="I346" s="120" t="n">
        <v>16994</v>
      </c>
      <c r="J346" s="120" t="n">
        <v>17108</v>
      </c>
      <c r="K346" s="120" t="n">
        <v>17247</v>
      </c>
      <c r="L346" s="120" t="n">
        <v>17540</v>
      </c>
      <c r="M346" s="120" t="n">
        <v>17909</v>
      </c>
      <c r="N346" s="120" t="n">
        <v>18666</v>
      </c>
      <c r="O346" s="120" t="n">
        <v>19021</v>
      </c>
      <c r="P346" s="120" t="n">
        <v>19173</v>
      </c>
      <c r="Q346" s="120" t="n">
        <v>19430</v>
      </c>
      <c r="R346" s="120" t="n">
        <v>19650</v>
      </c>
      <c r="S346" s="120" t="n">
        <v>19887</v>
      </c>
      <c r="T346" s="120" t="n">
        <v>20562</v>
      </c>
      <c r="U346" s="120" t="n">
        <v>21291</v>
      </c>
      <c r="V346" s="120" t="n">
        <v>22155</v>
      </c>
    </row>
    <row r="347" customFormat="false" ht="12.75" hidden="false" customHeight="true" outlineLevel="0" collapsed="false">
      <c r="A347" s="98" t="n">
        <v>341</v>
      </c>
      <c r="B347" s="98" t="s">
        <v>1309</v>
      </c>
      <c r="C347" s="98" t="s">
        <v>1310</v>
      </c>
      <c r="D347" s="98" t="s">
        <v>1308</v>
      </c>
      <c r="E347" s="98"/>
      <c r="F347" s="98" t="s">
        <v>284</v>
      </c>
      <c r="G347" s="98"/>
      <c r="H347" s="98" t="s">
        <v>1311</v>
      </c>
      <c r="I347" s="121" t="n">
        <v>16904</v>
      </c>
      <c r="J347" s="121" t="n">
        <v>16939</v>
      </c>
      <c r="K347" s="121" t="n">
        <v>17059</v>
      </c>
      <c r="L347" s="121" t="n">
        <v>17294</v>
      </c>
      <c r="M347" s="121" t="n">
        <v>17616</v>
      </c>
      <c r="N347" s="121" t="n">
        <v>18275</v>
      </c>
      <c r="O347" s="121" t="n">
        <v>18547</v>
      </c>
      <c r="P347" s="121" t="n">
        <v>18657</v>
      </c>
      <c r="Q347" s="121" t="n">
        <v>18868</v>
      </c>
      <c r="R347" s="121" t="n">
        <v>19023</v>
      </c>
      <c r="S347" s="121" t="n">
        <v>19320</v>
      </c>
      <c r="T347" s="121" t="n">
        <v>20016</v>
      </c>
      <c r="U347" s="121" t="n">
        <v>20745</v>
      </c>
      <c r="V347" s="121" t="n">
        <v>21614</v>
      </c>
    </row>
    <row r="348" customFormat="false" ht="12.75" hidden="false" customHeight="true" outlineLevel="0" collapsed="false">
      <c r="A348" s="98" t="n">
        <v>342</v>
      </c>
      <c r="B348" s="98" t="s">
        <v>1312</v>
      </c>
      <c r="C348" s="98" t="s">
        <v>1313</v>
      </c>
      <c r="D348" s="98" t="s">
        <v>1308</v>
      </c>
      <c r="E348" s="98"/>
      <c r="F348" s="98"/>
      <c r="G348" s="98" t="s">
        <v>288</v>
      </c>
      <c r="H348" s="98" t="s">
        <v>1314</v>
      </c>
      <c r="I348" s="121" t="n">
        <v>17279</v>
      </c>
      <c r="J348" s="121" t="n">
        <v>17162</v>
      </c>
      <c r="K348" s="121" t="n">
        <v>17093</v>
      </c>
      <c r="L348" s="121" t="n">
        <v>17211</v>
      </c>
      <c r="M348" s="121" t="n">
        <v>17531</v>
      </c>
      <c r="N348" s="121" t="n">
        <v>18212</v>
      </c>
      <c r="O348" s="121" t="n">
        <v>18431</v>
      </c>
      <c r="P348" s="121" t="n">
        <v>18458</v>
      </c>
      <c r="Q348" s="121" t="n">
        <v>18501</v>
      </c>
      <c r="R348" s="121" t="n">
        <v>18589</v>
      </c>
      <c r="S348" s="121" t="n">
        <v>18879</v>
      </c>
      <c r="T348" s="121" t="n">
        <v>19526</v>
      </c>
      <c r="U348" s="121" t="n">
        <v>20205</v>
      </c>
      <c r="V348" s="121" t="n">
        <v>20946</v>
      </c>
    </row>
    <row r="349" customFormat="false" ht="12.75" hidden="false" customHeight="true" outlineLevel="0" collapsed="false">
      <c r="A349" s="98" t="n">
        <v>343</v>
      </c>
      <c r="B349" s="98" t="s">
        <v>1315</v>
      </c>
      <c r="C349" s="98" t="s">
        <v>1316</v>
      </c>
      <c r="D349" s="98" t="s">
        <v>1308</v>
      </c>
      <c r="E349" s="98"/>
      <c r="F349" s="98"/>
      <c r="G349" s="98" t="s">
        <v>288</v>
      </c>
      <c r="H349" s="98" t="s">
        <v>1317</v>
      </c>
      <c r="I349" s="121" t="n">
        <v>17452</v>
      </c>
      <c r="J349" s="121" t="n">
        <v>17416</v>
      </c>
      <c r="K349" s="121" t="n">
        <v>17455</v>
      </c>
      <c r="L349" s="121" t="n">
        <v>17599</v>
      </c>
      <c r="M349" s="121" t="n">
        <v>17808</v>
      </c>
      <c r="N349" s="121" t="n">
        <v>18391</v>
      </c>
      <c r="O349" s="121" t="n">
        <v>18559</v>
      </c>
      <c r="P349" s="121" t="n">
        <v>18671</v>
      </c>
      <c r="Q349" s="121" t="n">
        <v>18902</v>
      </c>
      <c r="R349" s="121" t="n">
        <v>19099</v>
      </c>
      <c r="S349" s="121" t="n">
        <v>19372</v>
      </c>
      <c r="T349" s="121" t="n">
        <v>20155</v>
      </c>
      <c r="U349" s="121" t="n">
        <v>20945</v>
      </c>
      <c r="V349" s="121" t="n">
        <v>21804</v>
      </c>
    </row>
    <row r="350" customFormat="false" ht="12.75" hidden="false" customHeight="true" outlineLevel="0" collapsed="false">
      <c r="A350" s="98" t="n">
        <v>344</v>
      </c>
      <c r="B350" s="98" t="s">
        <v>1318</v>
      </c>
      <c r="C350" s="98" t="s">
        <v>1319</v>
      </c>
      <c r="D350" s="98" t="s">
        <v>1308</v>
      </c>
      <c r="E350" s="98"/>
      <c r="F350" s="98"/>
      <c r="G350" s="98" t="s">
        <v>288</v>
      </c>
      <c r="H350" s="98" t="s">
        <v>1320</v>
      </c>
      <c r="I350" s="121" t="n">
        <v>15686</v>
      </c>
      <c r="J350" s="121" t="n">
        <v>15670</v>
      </c>
      <c r="K350" s="121" t="n">
        <v>15763</v>
      </c>
      <c r="L350" s="121" t="n">
        <v>15971</v>
      </c>
      <c r="M350" s="121" t="n">
        <v>16211</v>
      </c>
      <c r="N350" s="121" t="n">
        <v>16774</v>
      </c>
      <c r="O350" s="121" t="n">
        <v>16996</v>
      </c>
      <c r="P350" s="121" t="n">
        <v>17150</v>
      </c>
      <c r="Q350" s="121" t="n">
        <v>17388</v>
      </c>
      <c r="R350" s="121" t="n">
        <v>17529</v>
      </c>
      <c r="S350" s="121" t="n">
        <v>17787</v>
      </c>
      <c r="T350" s="121" t="n">
        <v>18408</v>
      </c>
      <c r="U350" s="121" t="n">
        <v>19136</v>
      </c>
      <c r="V350" s="121" t="n">
        <v>20000</v>
      </c>
    </row>
    <row r="351" customFormat="false" ht="12.75" hidden="false" customHeight="true" outlineLevel="0" collapsed="false">
      <c r="A351" s="98" t="n">
        <v>345</v>
      </c>
      <c r="B351" s="98" t="s">
        <v>1321</v>
      </c>
      <c r="C351" s="98" t="s">
        <v>1322</v>
      </c>
      <c r="D351" s="98" t="s">
        <v>1308</v>
      </c>
      <c r="E351" s="98"/>
      <c r="F351" s="98"/>
      <c r="G351" s="98" t="s">
        <v>288</v>
      </c>
      <c r="H351" s="98" t="s">
        <v>1323</v>
      </c>
      <c r="I351" s="121" t="n">
        <v>16790</v>
      </c>
      <c r="J351" s="121" t="n">
        <v>16895</v>
      </c>
      <c r="K351" s="121" t="n">
        <v>17029</v>
      </c>
      <c r="L351" s="121" t="n">
        <v>17252</v>
      </c>
      <c r="M351" s="121" t="n">
        <v>17589</v>
      </c>
      <c r="N351" s="121" t="n">
        <v>18313</v>
      </c>
      <c r="O351" s="121" t="n">
        <v>18640</v>
      </c>
      <c r="P351" s="121" t="n">
        <v>18855</v>
      </c>
      <c r="Q351" s="121" t="n">
        <v>19213</v>
      </c>
      <c r="R351" s="121" t="n">
        <v>19470</v>
      </c>
      <c r="S351" s="121" t="n">
        <v>19751</v>
      </c>
      <c r="T351" s="121" t="n">
        <v>20408</v>
      </c>
      <c r="U351" s="121" t="n">
        <v>21129</v>
      </c>
      <c r="V351" s="121" t="n">
        <v>21946</v>
      </c>
    </row>
    <row r="352" customFormat="false" ht="12.75" hidden="false" customHeight="true" outlineLevel="0" collapsed="false">
      <c r="A352" s="98" t="n">
        <v>346</v>
      </c>
      <c r="B352" s="98" t="s">
        <v>1324</v>
      </c>
      <c r="C352" s="98" t="s">
        <v>1325</v>
      </c>
      <c r="D352" s="98" t="s">
        <v>1308</v>
      </c>
      <c r="E352" s="98"/>
      <c r="F352" s="98"/>
      <c r="G352" s="98" t="s">
        <v>288</v>
      </c>
      <c r="H352" s="98" t="s">
        <v>1326</v>
      </c>
      <c r="I352" s="121" t="n">
        <v>15413</v>
      </c>
      <c r="J352" s="121" t="n">
        <v>15513</v>
      </c>
      <c r="K352" s="121" t="n">
        <v>15744</v>
      </c>
      <c r="L352" s="121" t="n">
        <v>16093</v>
      </c>
      <c r="M352" s="121" t="n">
        <v>16320</v>
      </c>
      <c r="N352" s="121" t="n">
        <v>16787</v>
      </c>
      <c r="O352" s="121" t="n">
        <v>16876</v>
      </c>
      <c r="P352" s="121" t="n">
        <v>16981</v>
      </c>
      <c r="Q352" s="121" t="n">
        <v>17199</v>
      </c>
      <c r="R352" s="121" t="n">
        <v>17375</v>
      </c>
      <c r="S352" s="121" t="n">
        <v>17827</v>
      </c>
      <c r="T352" s="121" t="n">
        <v>18617</v>
      </c>
      <c r="U352" s="121" t="n">
        <v>19395</v>
      </c>
      <c r="V352" s="121" t="n">
        <v>20320</v>
      </c>
    </row>
    <row r="353" customFormat="false" ht="12.75" hidden="false" customHeight="true" outlineLevel="0" collapsed="false">
      <c r="A353" s="98" t="n">
        <v>347</v>
      </c>
      <c r="B353" s="98" t="s">
        <v>1327</v>
      </c>
      <c r="C353" s="98" t="s">
        <v>1328</v>
      </c>
      <c r="D353" s="98" t="s">
        <v>1308</v>
      </c>
      <c r="E353" s="98"/>
      <c r="F353" s="98"/>
      <c r="G353" s="98" t="s">
        <v>288</v>
      </c>
      <c r="H353" s="98" t="s">
        <v>1329</v>
      </c>
      <c r="I353" s="121" t="n">
        <v>15479</v>
      </c>
      <c r="J353" s="121" t="n">
        <v>15568</v>
      </c>
      <c r="K353" s="121" t="n">
        <v>15651</v>
      </c>
      <c r="L353" s="121" t="n">
        <v>15741</v>
      </c>
      <c r="M353" s="121" t="n">
        <v>16169</v>
      </c>
      <c r="N353" s="121" t="n">
        <v>16935</v>
      </c>
      <c r="O353" s="121" t="n">
        <v>17356</v>
      </c>
      <c r="P353" s="121" t="n">
        <v>17352</v>
      </c>
      <c r="Q353" s="121" t="n">
        <v>17520</v>
      </c>
      <c r="R353" s="121" t="n">
        <v>17636</v>
      </c>
      <c r="S353" s="121" t="n">
        <v>17964</v>
      </c>
      <c r="T353" s="121" t="n">
        <v>18613</v>
      </c>
      <c r="U353" s="121" t="n">
        <v>19349</v>
      </c>
      <c r="V353" s="121" t="n">
        <v>20208</v>
      </c>
    </row>
    <row r="354" customFormat="false" ht="12.75" hidden="false" customHeight="true" outlineLevel="0" collapsed="false">
      <c r="A354" s="98" t="n">
        <v>348</v>
      </c>
      <c r="B354" s="98" t="s">
        <v>1330</v>
      </c>
      <c r="C354" s="98" t="s">
        <v>1331</v>
      </c>
      <c r="D354" s="98" t="s">
        <v>1308</v>
      </c>
      <c r="E354" s="98"/>
      <c r="F354" s="98"/>
      <c r="G354" s="98" t="s">
        <v>288</v>
      </c>
      <c r="H354" s="98" t="s">
        <v>1332</v>
      </c>
      <c r="I354" s="121" t="n">
        <v>17735</v>
      </c>
      <c r="J354" s="121" t="n">
        <v>17663</v>
      </c>
      <c r="K354" s="121" t="n">
        <v>17674</v>
      </c>
      <c r="L354" s="121" t="n">
        <v>17796</v>
      </c>
      <c r="M354" s="121" t="n">
        <v>18058</v>
      </c>
      <c r="N354" s="121" t="n">
        <v>18646</v>
      </c>
      <c r="O354" s="121" t="n">
        <v>18857</v>
      </c>
      <c r="P354" s="121" t="n">
        <v>19017</v>
      </c>
      <c r="Q354" s="121" t="n">
        <v>19301</v>
      </c>
      <c r="R354" s="121" t="n">
        <v>19494</v>
      </c>
      <c r="S354" s="121" t="n">
        <v>19715</v>
      </c>
      <c r="T354" s="121" t="n">
        <v>20324</v>
      </c>
      <c r="U354" s="121" t="n">
        <v>20928</v>
      </c>
      <c r="V354" s="121" t="n">
        <v>21721</v>
      </c>
    </row>
    <row r="355" customFormat="false" ht="12.75" hidden="false" customHeight="true" outlineLevel="0" collapsed="false">
      <c r="A355" s="98" t="n">
        <v>349</v>
      </c>
      <c r="B355" s="98" t="s">
        <v>1333</v>
      </c>
      <c r="C355" s="98" t="s">
        <v>1334</v>
      </c>
      <c r="D355" s="98" t="s">
        <v>1308</v>
      </c>
      <c r="E355" s="98"/>
      <c r="F355" s="98"/>
      <c r="G355" s="98" t="s">
        <v>288</v>
      </c>
      <c r="H355" s="98" t="s">
        <v>1335</v>
      </c>
      <c r="I355" s="121" t="n">
        <v>17801</v>
      </c>
      <c r="J355" s="121" t="n">
        <v>17732</v>
      </c>
      <c r="K355" s="121" t="n">
        <v>17799</v>
      </c>
      <c r="L355" s="121" t="n">
        <v>17954</v>
      </c>
      <c r="M355" s="121" t="n">
        <v>18259</v>
      </c>
      <c r="N355" s="121" t="n">
        <v>18955</v>
      </c>
      <c r="O355" s="121" t="n">
        <v>19214</v>
      </c>
      <c r="P355" s="121" t="n">
        <v>19308</v>
      </c>
      <c r="Q355" s="121" t="n">
        <v>19478</v>
      </c>
      <c r="R355" s="121" t="n">
        <v>19624</v>
      </c>
      <c r="S355" s="121" t="n">
        <v>19945</v>
      </c>
      <c r="T355" s="121" t="n">
        <v>20670</v>
      </c>
      <c r="U355" s="121" t="n">
        <v>21383</v>
      </c>
      <c r="V355" s="121" t="n">
        <v>22289</v>
      </c>
    </row>
    <row r="356" customFormat="false" ht="12.75" hidden="false" customHeight="true" outlineLevel="0" collapsed="false">
      <c r="A356" s="98" t="n">
        <v>350</v>
      </c>
      <c r="B356" s="98" t="s">
        <v>1336</v>
      </c>
      <c r="C356" s="98" t="s">
        <v>1337</v>
      </c>
      <c r="D356" s="98" t="s">
        <v>1308</v>
      </c>
      <c r="E356" s="98"/>
      <c r="F356" s="98"/>
      <c r="G356" s="98" t="s">
        <v>288</v>
      </c>
      <c r="H356" s="98" t="s">
        <v>1338</v>
      </c>
      <c r="I356" s="121" t="n">
        <v>16326</v>
      </c>
      <c r="J356" s="121" t="n">
        <v>16414</v>
      </c>
      <c r="K356" s="121" t="n">
        <v>16559</v>
      </c>
      <c r="L356" s="121" t="n">
        <v>16869</v>
      </c>
      <c r="M356" s="121" t="n">
        <v>17249</v>
      </c>
      <c r="N356" s="121" t="n">
        <v>17949</v>
      </c>
      <c r="O356" s="121" t="n">
        <v>18303</v>
      </c>
      <c r="P356" s="121" t="n">
        <v>18509</v>
      </c>
      <c r="Q356" s="121" t="n">
        <v>18797</v>
      </c>
      <c r="R356" s="121" t="n">
        <v>19046</v>
      </c>
      <c r="S356" s="121" t="n">
        <v>19276</v>
      </c>
      <c r="T356" s="121" t="n">
        <v>20024</v>
      </c>
      <c r="U356" s="121" t="n">
        <v>20814</v>
      </c>
      <c r="V356" s="121" t="n">
        <v>21763</v>
      </c>
    </row>
    <row r="357" customFormat="false" ht="12.75" hidden="false" customHeight="true" outlineLevel="0" collapsed="false">
      <c r="A357" s="98" t="n">
        <v>351</v>
      </c>
      <c r="B357" s="98" t="s">
        <v>1339</v>
      </c>
      <c r="C357" s="98" t="s">
        <v>1340</v>
      </c>
      <c r="D357" s="98" t="s">
        <v>1308</v>
      </c>
      <c r="E357" s="98"/>
      <c r="F357" s="98"/>
      <c r="G357" s="98" t="s">
        <v>288</v>
      </c>
      <c r="H357" s="98" t="s">
        <v>1341</v>
      </c>
      <c r="I357" s="121" t="n">
        <v>16561</v>
      </c>
      <c r="J357" s="121" t="n">
        <v>16746</v>
      </c>
      <c r="K357" s="121" t="n">
        <v>16992</v>
      </c>
      <c r="L357" s="121" t="n">
        <v>17373</v>
      </c>
      <c r="M357" s="121" t="n">
        <v>17828</v>
      </c>
      <c r="N357" s="121" t="n">
        <v>18640</v>
      </c>
      <c r="O357" s="121" t="n">
        <v>19031</v>
      </c>
      <c r="P357" s="121" t="n">
        <v>19024</v>
      </c>
      <c r="Q357" s="121" t="n">
        <v>19113</v>
      </c>
      <c r="R357" s="121" t="n">
        <v>19156</v>
      </c>
      <c r="S357" s="121" t="n">
        <v>19455</v>
      </c>
      <c r="T357" s="121" t="n">
        <v>20195</v>
      </c>
      <c r="U357" s="121" t="n">
        <v>21008</v>
      </c>
      <c r="V357" s="121" t="n">
        <v>21917</v>
      </c>
    </row>
    <row r="358" customFormat="false" ht="12.75" hidden="false" customHeight="true" outlineLevel="0" collapsed="false">
      <c r="A358" s="98" t="n">
        <v>352</v>
      </c>
      <c r="B358" s="98" t="s">
        <v>1342</v>
      </c>
      <c r="C358" s="98" t="s">
        <v>1343</v>
      </c>
      <c r="D358" s="98" t="s">
        <v>1308</v>
      </c>
      <c r="E358" s="98"/>
      <c r="F358" s="98"/>
      <c r="G358" s="98" t="s">
        <v>288</v>
      </c>
      <c r="H358" s="98" t="s">
        <v>1344</v>
      </c>
      <c r="I358" s="121" t="n">
        <v>17286</v>
      </c>
      <c r="J358" s="121" t="n">
        <v>17454</v>
      </c>
      <c r="K358" s="121" t="n">
        <v>17753</v>
      </c>
      <c r="L358" s="121" t="n">
        <v>18181</v>
      </c>
      <c r="M358" s="121" t="n">
        <v>18584</v>
      </c>
      <c r="N358" s="121" t="n">
        <v>19258</v>
      </c>
      <c r="O358" s="121" t="n">
        <v>19603</v>
      </c>
      <c r="P358" s="121" t="n">
        <v>19660</v>
      </c>
      <c r="Q358" s="121" t="n">
        <v>19819</v>
      </c>
      <c r="R358" s="121" t="n">
        <v>19893</v>
      </c>
      <c r="S358" s="121" t="n">
        <v>20250</v>
      </c>
      <c r="T358" s="121" t="n">
        <v>20974</v>
      </c>
      <c r="U358" s="121" t="n">
        <v>21731</v>
      </c>
      <c r="V358" s="121" t="n">
        <v>22670</v>
      </c>
    </row>
    <row r="359" customFormat="false" ht="12.75" hidden="false" customHeight="true" outlineLevel="0" collapsed="false">
      <c r="A359" s="98" t="n">
        <v>353</v>
      </c>
      <c r="B359" s="98" t="s">
        <v>1345</v>
      </c>
      <c r="C359" s="98" t="s">
        <v>1346</v>
      </c>
      <c r="D359" s="98" t="s">
        <v>1308</v>
      </c>
      <c r="E359" s="98"/>
      <c r="F359" s="98" t="s">
        <v>284</v>
      </c>
      <c r="G359" s="98"/>
      <c r="H359" s="98" t="s">
        <v>1347</v>
      </c>
      <c r="I359" s="121" t="n">
        <v>15431</v>
      </c>
      <c r="J359" s="121" t="n">
        <v>15591</v>
      </c>
      <c r="K359" s="121" t="n">
        <v>15754</v>
      </c>
      <c r="L359" s="121" t="n">
        <v>16034</v>
      </c>
      <c r="M359" s="121" t="n">
        <v>16393</v>
      </c>
      <c r="N359" s="121" t="n">
        <v>17129</v>
      </c>
      <c r="O359" s="121" t="n">
        <v>17605</v>
      </c>
      <c r="P359" s="121" t="n">
        <v>17870</v>
      </c>
      <c r="Q359" s="121" t="n">
        <v>18321</v>
      </c>
      <c r="R359" s="121" t="n">
        <v>18762</v>
      </c>
      <c r="S359" s="121" t="n">
        <v>19166</v>
      </c>
      <c r="T359" s="121" t="n">
        <v>20003</v>
      </c>
      <c r="U359" s="121" t="n">
        <v>20816</v>
      </c>
      <c r="V359" s="121" t="n">
        <v>21891</v>
      </c>
    </row>
    <row r="360" customFormat="false" ht="12.75" hidden="false" customHeight="true" outlineLevel="0" collapsed="false">
      <c r="A360" s="98" t="n">
        <v>354</v>
      </c>
      <c r="B360" s="98" t="s">
        <v>1348</v>
      </c>
      <c r="C360" s="98" t="s">
        <v>1349</v>
      </c>
      <c r="D360" s="98" t="s">
        <v>1308</v>
      </c>
      <c r="E360" s="98"/>
      <c r="F360" s="98"/>
      <c r="G360" s="98" t="s">
        <v>288</v>
      </c>
      <c r="H360" s="98" t="s">
        <v>1350</v>
      </c>
      <c r="I360" s="121" t="n">
        <v>15168</v>
      </c>
      <c r="J360" s="121" t="n">
        <v>15122</v>
      </c>
      <c r="K360" s="121" t="n">
        <v>15118</v>
      </c>
      <c r="L360" s="121" t="n">
        <v>15227</v>
      </c>
      <c r="M360" s="121" t="n">
        <v>15494</v>
      </c>
      <c r="N360" s="121" t="n">
        <v>16223</v>
      </c>
      <c r="O360" s="121" t="n">
        <v>16437</v>
      </c>
      <c r="P360" s="121" t="n">
        <v>16866</v>
      </c>
      <c r="Q360" s="121" t="n">
        <v>17474</v>
      </c>
      <c r="R360" s="121" t="n">
        <v>18022</v>
      </c>
      <c r="S360" s="121" t="n">
        <v>18513</v>
      </c>
      <c r="T360" s="121" t="n">
        <v>19398</v>
      </c>
      <c r="U360" s="121" t="n">
        <v>19762</v>
      </c>
      <c r="V360" s="121" t="n">
        <v>20811</v>
      </c>
    </row>
    <row r="361" customFormat="false" ht="12.75" hidden="false" customHeight="true" outlineLevel="0" collapsed="false">
      <c r="A361" s="98" t="n">
        <v>355</v>
      </c>
      <c r="B361" s="98" t="s">
        <v>1351</v>
      </c>
      <c r="C361" s="98" t="s">
        <v>1352</v>
      </c>
      <c r="D361" s="98" t="s">
        <v>1308</v>
      </c>
      <c r="E361" s="98"/>
      <c r="F361" s="98"/>
      <c r="G361" s="98" t="s">
        <v>288</v>
      </c>
      <c r="H361" s="98" t="s">
        <v>1353</v>
      </c>
      <c r="I361" s="121" t="n">
        <v>15654</v>
      </c>
      <c r="J361" s="121" t="n">
        <v>15840</v>
      </c>
      <c r="K361" s="121" t="n">
        <v>16093</v>
      </c>
      <c r="L361" s="121" t="n">
        <v>16483</v>
      </c>
      <c r="M361" s="121" t="n">
        <v>16976</v>
      </c>
      <c r="N361" s="121" t="n">
        <v>17745</v>
      </c>
      <c r="O361" s="121" t="n">
        <v>18207</v>
      </c>
      <c r="P361" s="121" t="n">
        <v>18408</v>
      </c>
      <c r="Q361" s="121" t="n">
        <v>18741</v>
      </c>
      <c r="R361" s="121" t="n">
        <v>19054</v>
      </c>
      <c r="S361" s="121" t="n">
        <v>19396</v>
      </c>
      <c r="T361" s="121" t="n">
        <v>20171</v>
      </c>
      <c r="U361" s="121" t="n">
        <v>20993</v>
      </c>
      <c r="V361" s="121" t="n">
        <v>21918</v>
      </c>
    </row>
    <row r="362" customFormat="false" ht="12.75" hidden="false" customHeight="true" outlineLevel="0" collapsed="false">
      <c r="A362" s="98" t="n">
        <v>356</v>
      </c>
      <c r="B362" s="98" t="s">
        <v>1354</v>
      </c>
      <c r="C362" s="98" t="s">
        <v>1355</v>
      </c>
      <c r="D362" s="98" t="s">
        <v>1308</v>
      </c>
      <c r="E362" s="98"/>
      <c r="F362" s="98"/>
      <c r="G362" s="98" t="s">
        <v>288</v>
      </c>
      <c r="H362" s="98" t="s">
        <v>1356</v>
      </c>
      <c r="I362" s="121" t="n">
        <v>14736</v>
      </c>
      <c r="J362" s="121" t="n">
        <v>14904</v>
      </c>
      <c r="K362" s="121" t="n">
        <v>15004</v>
      </c>
      <c r="L362" s="121" t="n">
        <v>15231</v>
      </c>
      <c r="M362" s="121" t="n">
        <v>15656</v>
      </c>
      <c r="N362" s="121" t="n">
        <v>16479</v>
      </c>
      <c r="O362" s="121" t="n">
        <v>17170</v>
      </c>
      <c r="P362" s="121" t="n">
        <v>17269</v>
      </c>
      <c r="Q362" s="121" t="n">
        <v>17683</v>
      </c>
      <c r="R362" s="121" t="n">
        <v>18164</v>
      </c>
      <c r="S362" s="121" t="n">
        <v>18519</v>
      </c>
      <c r="T362" s="121" t="n">
        <v>19433</v>
      </c>
      <c r="U362" s="121" t="n">
        <v>20537</v>
      </c>
      <c r="V362" s="121" t="n">
        <v>21708</v>
      </c>
    </row>
    <row r="363" customFormat="false" ht="12.75" hidden="false" customHeight="true" outlineLevel="0" collapsed="false">
      <c r="A363" s="98" t="n">
        <v>357</v>
      </c>
      <c r="B363" s="98" t="s">
        <v>1357</v>
      </c>
      <c r="C363" s="98" t="s">
        <v>1358</v>
      </c>
      <c r="D363" s="98" t="s">
        <v>1308</v>
      </c>
      <c r="E363" s="98"/>
      <c r="F363" s="98"/>
      <c r="G363" s="98" t="s">
        <v>288</v>
      </c>
      <c r="H363" s="98" t="s">
        <v>1359</v>
      </c>
      <c r="I363" s="121" t="n">
        <v>15257</v>
      </c>
      <c r="J363" s="121" t="n">
        <v>15436</v>
      </c>
      <c r="K363" s="121" t="n">
        <v>15552</v>
      </c>
      <c r="L363" s="121" t="n">
        <v>15738</v>
      </c>
      <c r="M363" s="121" t="n">
        <v>15970</v>
      </c>
      <c r="N363" s="121" t="n">
        <v>16561</v>
      </c>
      <c r="O363" s="121" t="n">
        <v>16860</v>
      </c>
      <c r="P363" s="121" t="n">
        <v>17140</v>
      </c>
      <c r="Q363" s="121" t="n">
        <v>17499</v>
      </c>
      <c r="R363" s="121" t="n">
        <v>17788</v>
      </c>
      <c r="S363" s="121" t="n">
        <v>18170</v>
      </c>
      <c r="T363" s="121" t="n">
        <v>18869</v>
      </c>
      <c r="U363" s="121" t="n">
        <v>19598</v>
      </c>
      <c r="V363" s="121" t="n">
        <v>20526</v>
      </c>
    </row>
    <row r="364" customFormat="false" ht="12.75" hidden="false" customHeight="true" outlineLevel="0" collapsed="false">
      <c r="A364" s="98" t="n">
        <v>358</v>
      </c>
      <c r="B364" s="98" t="s">
        <v>1360</v>
      </c>
      <c r="C364" s="98" t="s">
        <v>1361</v>
      </c>
      <c r="D364" s="98" t="s">
        <v>1308</v>
      </c>
      <c r="E364" s="98"/>
      <c r="F364" s="98"/>
      <c r="G364" s="98" t="s">
        <v>288</v>
      </c>
      <c r="H364" s="98" t="s">
        <v>1362</v>
      </c>
      <c r="I364" s="121" t="n">
        <v>16017</v>
      </c>
      <c r="J364" s="121" t="n">
        <v>16290</v>
      </c>
      <c r="K364" s="121" t="n">
        <v>16565</v>
      </c>
      <c r="L364" s="121" t="n">
        <v>16960</v>
      </c>
      <c r="M364" s="121" t="n">
        <v>17284</v>
      </c>
      <c r="N364" s="121" t="n">
        <v>17993</v>
      </c>
      <c r="O364" s="121" t="n">
        <v>18604</v>
      </c>
      <c r="P364" s="121" t="n">
        <v>18907</v>
      </c>
      <c r="Q364" s="121" t="n">
        <v>19405</v>
      </c>
      <c r="R364" s="121" t="n">
        <v>19911</v>
      </c>
      <c r="S364" s="121" t="n">
        <v>20342</v>
      </c>
      <c r="T364" s="121" t="n">
        <v>21202</v>
      </c>
      <c r="U364" s="121" t="n">
        <v>22185</v>
      </c>
      <c r="V364" s="121" t="n">
        <v>23393</v>
      </c>
    </row>
    <row r="365" customFormat="false" ht="12.75" hidden="false" customHeight="true" outlineLevel="0" collapsed="false">
      <c r="A365" s="98" t="n">
        <v>359</v>
      </c>
      <c r="B365" s="98" t="s">
        <v>1363</v>
      </c>
      <c r="C365" s="98" t="s">
        <v>1364</v>
      </c>
      <c r="D365" s="98" t="s">
        <v>1308</v>
      </c>
      <c r="E365" s="98"/>
      <c r="F365" s="98" t="s">
        <v>284</v>
      </c>
      <c r="G365" s="98"/>
      <c r="H365" s="98" t="s">
        <v>1365</v>
      </c>
      <c r="I365" s="121" t="n">
        <v>17459</v>
      </c>
      <c r="J365" s="121" t="n">
        <v>17622</v>
      </c>
      <c r="K365" s="121" t="n">
        <v>17769</v>
      </c>
      <c r="L365" s="121" t="n">
        <v>18109</v>
      </c>
      <c r="M365" s="121" t="n">
        <v>18517</v>
      </c>
      <c r="N365" s="121" t="n">
        <v>19354</v>
      </c>
      <c r="O365" s="121" t="n">
        <v>19741</v>
      </c>
      <c r="P365" s="121" t="n">
        <v>19897</v>
      </c>
      <c r="Q365" s="121" t="n">
        <v>20138</v>
      </c>
      <c r="R365" s="121" t="n">
        <v>20350</v>
      </c>
      <c r="S365" s="121" t="n">
        <v>20497</v>
      </c>
      <c r="T365" s="121" t="n">
        <v>21113</v>
      </c>
      <c r="U365" s="121" t="n">
        <v>21820</v>
      </c>
      <c r="V365" s="121" t="n">
        <v>22626</v>
      </c>
    </row>
    <row r="366" customFormat="false" ht="12.75" hidden="false" customHeight="true" outlineLevel="0" collapsed="false">
      <c r="A366" s="98" t="n">
        <v>360</v>
      </c>
      <c r="B366" s="98" t="s">
        <v>1366</v>
      </c>
      <c r="C366" s="98" t="s">
        <v>1367</v>
      </c>
      <c r="D366" s="98" t="s">
        <v>1308</v>
      </c>
      <c r="E366" s="98"/>
      <c r="F366" s="98"/>
      <c r="G366" s="98" t="s">
        <v>288</v>
      </c>
      <c r="H366" s="98" t="s">
        <v>1368</v>
      </c>
      <c r="I366" s="121" t="n">
        <v>17503</v>
      </c>
      <c r="J366" s="121" t="n">
        <v>17208</v>
      </c>
      <c r="K366" s="121" t="n">
        <v>17121</v>
      </c>
      <c r="L366" s="121" t="n">
        <v>17191</v>
      </c>
      <c r="M366" s="121" t="n">
        <v>17369</v>
      </c>
      <c r="N366" s="121" t="n">
        <v>17993</v>
      </c>
      <c r="O366" s="121" t="n">
        <v>18079</v>
      </c>
      <c r="P366" s="121" t="n">
        <v>18162</v>
      </c>
      <c r="Q366" s="121" t="n">
        <v>18393</v>
      </c>
      <c r="R366" s="121" t="n">
        <v>18534</v>
      </c>
      <c r="S366" s="121" t="n">
        <v>18667</v>
      </c>
      <c r="T366" s="121" t="n">
        <v>19324</v>
      </c>
      <c r="U366" s="121" t="n">
        <v>20035</v>
      </c>
      <c r="V366" s="121" t="n">
        <v>20681</v>
      </c>
    </row>
    <row r="367" customFormat="false" ht="12.75" hidden="false" customHeight="true" outlineLevel="0" collapsed="false">
      <c r="A367" s="98" t="n">
        <v>361</v>
      </c>
      <c r="B367" s="98" t="s">
        <v>1369</v>
      </c>
      <c r="C367" s="98" t="s">
        <v>1370</v>
      </c>
      <c r="D367" s="98" t="s">
        <v>1308</v>
      </c>
      <c r="E367" s="98"/>
      <c r="F367" s="98"/>
      <c r="G367" s="98" t="s">
        <v>288</v>
      </c>
      <c r="H367" s="98" t="s">
        <v>1371</v>
      </c>
      <c r="I367" s="121" t="n">
        <v>14780</v>
      </c>
      <c r="J367" s="121" t="n">
        <v>14806</v>
      </c>
      <c r="K367" s="121" t="n">
        <v>14888</v>
      </c>
      <c r="L367" s="121" t="n">
        <v>15119</v>
      </c>
      <c r="M367" s="121" t="n">
        <v>15488</v>
      </c>
      <c r="N367" s="121" t="n">
        <v>16121</v>
      </c>
      <c r="O367" s="121" t="n">
        <v>16284</v>
      </c>
      <c r="P367" s="121" t="n">
        <v>16480</v>
      </c>
      <c r="Q367" s="121" t="n">
        <v>16694</v>
      </c>
      <c r="R367" s="121" t="n">
        <v>16867</v>
      </c>
      <c r="S367" s="121" t="n">
        <v>17063</v>
      </c>
      <c r="T367" s="121" t="n">
        <v>17690</v>
      </c>
      <c r="U367" s="121" t="n">
        <v>18346</v>
      </c>
      <c r="V367" s="121" t="n">
        <v>19090</v>
      </c>
    </row>
    <row r="368" customFormat="false" ht="12.75" hidden="false" customHeight="true" outlineLevel="0" collapsed="false">
      <c r="A368" s="98" t="n">
        <v>362</v>
      </c>
      <c r="B368" s="98" t="s">
        <v>1372</v>
      </c>
      <c r="C368" s="98" t="s">
        <v>1373</v>
      </c>
      <c r="D368" s="98" t="s">
        <v>1308</v>
      </c>
      <c r="E368" s="98"/>
      <c r="F368" s="98"/>
      <c r="G368" s="98" t="s">
        <v>288</v>
      </c>
      <c r="H368" s="98" t="s">
        <v>1374</v>
      </c>
      <c r="I368" s="121" t="n">
        <v>16586</v>
      </c>
      <c r="J368" s="121" t="n">
        <v>16807</v>
      </c>
      <c r="K368" s="121" t="n">
        <v>17112</v>
      </c>
      <c r="L368" s="121" t="n">
        <v>17599</v>
      </c>
      <c r="M368" s="121" t="n">
        <v>18090</v>
      </c>
      <c r="N368" s="121" t="n">
        <v>18955</v>
      </c>
      <c r="O368" s="121" t="n">
        <v>19573</v>
      </c>
      <c r="P368" s="121" t="n">
        <v>19821</v>
      </c>
      <c r="Q368" s="121" t="n">
        <v>20127</v>
      </c>
      <c r="R368" s="121" t="n">
        <v>20474</v>
      </c>
      <c r="S368" s="121" t="n">
        <v>20630</v>
      </c>
      <c r="T368" s="121" t="n">
        <v>20982</v>
      </c>
      <c r="U368" s="121" t="n">
        <v>21481</v>
      </c>
      <c r="V368" s="121" t="n">
        <v>22298</v>
      </c>
    </row>
    <row r="369" customFormat="false" ht="12.75" hidden="false" customHeight="true" outlineLevel="0" collapsed="false">
      <c r="A369" s="98" t="n">
        <v>363</v>
      </c>
      <c r="B369" s="98" t="s">
        <v>1375</v>
      </c>
      <c r="C369" s="98" t="s">
        <v>1376</v>
      </c>
      <c r="D369" s="98" t="s">
        <v>1308</v>
      </c>
      <c r="E369" s="98"/>
      <c r="F369" s="98"/>
      <c r="G369" s="98" t="s">
        <v>288</v>
      </c>
      <c r="H369" s="98" t="s">
        <v>1377</v>
      </c>
      <c r="I369" s="121" t="n">
        <v>15883</v>
      </c>
      <c r="J369" s="121" t="n">
        <v>15786</v>
      </c>
      <c r="K369" s="121" t="n">
        <v>15647</v>
      </c>
      <c r="L369" s="121" t="n">
        <v>15743</v>
      </c>
      <c r="M369" s="121" t="n">
        <v>15855</v>
      </c>
      <c r="N369" s="121" t="n">
        <v>16298</v>
      </c>
      <c r="O369" s="121" t="n">
        <v>16347</v>
      </c>
      <c r="P369" s="121" t="n">
        <v>16642</v>
      </c>
      <c r="Q369" s="121" t="n">
        <v>16953</v>
      </c>
      <c r="R369" s="121" t="n">
        <v>17139</v>
      </c>
      <c r="S369" s="121" t="n">
        <v>17163</v>
      </c>
      <c r="T369" s="121" t="n">
        <v>17645</v>
      </c>
      <c r="U369" s="121" t="n">
        <v>18214</v>
      </c>
      <c r="V369" s="121" t="n">
        <v>18845</v>
      </c>
    </row>
    <row r="370" customFormat="false" ht="12.75" hidden="false" customHeight="true" outlineLevel="0" collapsed="false">
      <c r="A370" s="98" t="n">
        <v>364</v>
      </c>
      <c r="B370" s="98" t="s">
        <v>1378</v>
      </c>
      <c r="C370" s="98" t="s">
        <v>1379</v>
      </c>
      <c r="D370" s="98" t="s">
        <v>1308</v>
      </c>
      <c r="E370" s="98"/>
      <c r="F370" s="98"/>
      <c r="G370" s="98" t="s">
        <v>288</v>
      </c>
      <c r="H370" s="98" t="s">
        <v>1380</v>
      </c>
      <c r="I370" s="121" t="n">
        <v>19102</v>
      </c>
      <c r="J370" s="121" t="n">
        <v>19324</v>
      </c>
      <c r="K370" s="121" t="n">
        <v>19348</v>
      </c>
      <c r="L370" s="121" t="n">
        <v>19638</v>
      </c>
      <c r="M370" s="121" t="n">
        <v>20259</v>
      </c>
      <c r="N370" s="121" t="n">
        <v>21524</v>
      </c>
      <c r="O370" s="121" t="n">
        <v>21963</v>
      </c>
      <c r="P370" s="121" t="n">
        <v>22065</v>
      </c>
      <c r="Q370" s="121" t="n">
        <v>22321</v>
      </c>
      <c r="R370" s="121" t="n">
        <v>22478</v>
      </c>
      <c r="S370" s="121" t="n">
        <v>22182</v>
      </c>
      <c r="T370" s="121" t="n">
        <v>22332</v>
      </c>
      <c r="U370" s="121" t="n">
        <v>22828</v>
      </c>
      <c r="V370" s="121" t="n">
        <v>23548</v>
      </c>
    </row>
    <row r="371" customFormat="false" ht="12.75" hidden="false" customHeight="true" outlineLevel="0" collapsed="false">
      <c r="A371" s="98" t="n">
        <v>365</v>
      </c>
      <c r="B371" s="98" t="s">
        <v>1381</v>
      </c>
      <c r="C371" s="98" t="s">
        <v>1382</v>
      </c>
      <c r="D371" s="98" t="s">
        <v>1308</v>
      </c>
      <c r="E371" s="98"/>
      <c r="F371" s="98"/>
      <c r="G371" s="98" t="s">
        <v>288</v>
      </c>
      <c r="H371" s="98" t="s">
        <v>1383</v>
      </c>
      <c r="I371" s="121" t="n">
        <v>17856</v>
      </c>
      <c r="J371" s="121" t="n">
        <v>18183</v>
      </c>
      <c r="K371" s="121" t="n">
        <v>18469</v>
      </c>
      <c r="L371" s="121" t="n">
        <v>18908</v>
      </c>
      <c r="M371" s="121" t="n">
        <v>19452</v>
      </c>
      <c r="N371" s="121" t="n">
        <v>20375</v>
      </c>
      <c r="O371" s="121" t="n">
        <v>20978</v>
      </c>
      <c r="P371" s="121" t="n">
        <v>20792</v>
      </c>
      <c r="Q371" s="121" t="n">
        <v>20746</v>
      </c>
      <c r="R371" s="121" t="n">
        <v>20680</v>
      </c>
      <c r="S371" s="121" t="n">
        <v>20930</v>
      </c>
      <c r="T371" s="121" t="n">
        <v>21705</v>
      </c>
      <c r="U371" s="121" t="n">
        <v>22446</v>
      </c>
      <c r="V371" s="121" t="n">
        <v>23214</v>
      </c>
    </row>
    <row r="372" customFormat="false" ht="12.75" hidden="false" customHeight="true" outlineLevel="0" collapsed="false">
      <c r="A372" s="98" t="n">
        <v>366</v>
      </c>
      <c r="B372" s="98" t="s">
        <v>1384</v>
      </c>
      <c r="C372" s="98" t="s">
        <v>1385</v>
      </c>
      <c r="D372" s="98" t="s">
        <v>1308</v>
      </c>
      <c r="E372" s="98"/>
      <c r="F372" s="98"/>
      <c r="G372" s="98" t="s">
        <v>288</v>
      </c>
      <c r="H372" s="98" t="s">
        <v>1386</v>
      </c>
      <c r="I372" s="121" t="n">
        <v>14755</v>
      </c>
      <c r="J372" s="121" t="n">
        <v>14662</v>
      </c>
      <c r="K372" s="121" t="n">
        <v>14649</v>
      </c>
      <c r="L372" s="121" t="n">
        <v>14709</v>
      </c>
      <c r="M372" s="121" t="n">
        <v>14978</v>
      </c>
      <c r="N372" s="121" t="n">
        <v>15523</v>
      </c>
      <c r="O372" s="121" t="n">
        <v>15622</v>
      </c>
      <c r="P372" s="121" t="n">
        <v>15537</v>
      </c>
      <c r="Q372" s="121" t="n">
        <v>15492</v>
      </c>
      <c r="R372" s="121" t="n">
        <v>15347</v>
      </c>
      <c r="S372" s="121" t="n">
        <v>15645</v>
      </c>
      <c r="T372" s="121" t="n">
        <v>16456</v>
      </c>
      <c r="U372" s="121" t="n">
        <v>17256</v>
      </c>
      <c r="V372" s="121" t="n">
        <v>18095</v>
      </c>
    </row>
    <row r="373" customFormat="false" ht="12.75" hidden="false" customHeight="true" outlineLevel="0" collapsed="false">
      <c r="A373" s="98" t="n">
        <v>367</v>
      </c>
      <c r="B373" s="98" t="s">
        <v>1387</v>
      </c>
      <c r="C373" s="98" t="s">
        <v>1388</v>
      </c>
      <c r="D373" s="98" t="s">
        <v>1308</v>
      </c>
      <c r="E373" s="98"/>
      <c r="F373" s="98"/>
      <c r="G373" s="98" t="s">
        <v>288</v>
      </c>
      <c r="H373" s="98" t="s">
        <v>1389</v>
      </c>
      <c r="I373" s="121" t="n">
        <v>17703</v>
      </c>
      <c r="J373" s="121" t="n">
        <v>17765</v>
      </c>
      <c r="K373" s="121" t="n">
        <v>17890</v>
      </c>
      <c r="L373" s="121" t="n">
        <v>18117</v>
      </c>
      <c r="M373" s="121" t="n">
        <v>18404</v>
      </c>
      <c r="N373" s="121" t="n">
        <v>19111</v>
      </c>
      <c r="O373" s="121" t="n">
        <v>19299</v>
      </c>
      <c r="P373" s="121" t="n">
        <v>19836</v>
      </c>
      <c r="Q373" s="121" t="n">
        <v>20365</v>
      </c>
      <c r="R373" s="121" t="n">
        <v>20795</v>
      </c>
      <c r="S373" s="121" t="n">
        <v>21006</v>
      </c>
      <c r="T373" s="121" t="n">
        <v>21643</v>
      </c>
      <c r="U373" s="121" t="n">
        <v>22249</v>
      </c>
      <c r="V373" s="121" t="n">
        <v>23078</v>
      </c>
    </row>
    <row r="374" customFormat="false" ht="12.75" hidden="false" customHeight="true" outlineLevel="0" collapsed="false">
      <c r="A374" s="98" t="n">
        <v>368</v>
      </c>
      <c r="B374" s="98" t="s">
        <v>1390</v>
      </c>
      <c r="C374" s="98" t="s">
        <v>1391</v>
      </c>
      <c r="D374" s="98" t="s">
        <v>1308</v>
      </c>
      <c r="E374" s="98"/>
      <c r="F374" s="98"/>
      <c r="G374" s="98" t="s">
        <v>288</v>
      </c>
      <c r="H374" s="98" t="s">
        <v>1392</v>
      </c>
      <c r="I374" s="121" t="n">
        <v>16968</v>
      </c>
      <c r="J374" s="121" t="n">
        <v>16624</v>
      </c>
      <c r="K374" s="121" t="n">
        <v>16318</v>
      </c>
      <c r="L374" s="121" t="n">
        <v>16241</v>
      </c>
      <c r="M374" s="121" t="n">
        <v>16632</v>
      </c>
      <c r="N374" s="121" t="n">
        <v>17444</v>
      </c>
      <c r="O374" s="121" t="n">
        <v>17778</v>
      </c>
      <c r="P374" s="121" t="n">
        <v>17993</v>
      </c>
      <c r="Q374" s="121" t="n">
        <v>18207</v>
      </c>
      <c r="R374" s="121" t="n">
        <v>18480</v>
      </c>
      <c r="S374" s="121" t="n">
        <v>18519</v>
      </c>
      <c r="T374" s="121" t="n">
        <v>18980</v>
      </c>
      <c r="U374" s="121" t="n">
        <v>19592</v>
      </c>
      <c r="V374" s="121" t="n">
        <v>20339</v>
      </c>
    </row>
    <row r="375" customFormat="false" ht="12.75" hidden="false" customHeight="true" outlineLevel="0" collapsed="false">
      <c r="A375" s="98" t="n">
        <v>369</v>
      </c>
      <c r="B375" s="98" t="s">
        <v>1393</v>
      </c>
      <c r="C375" s="98" t="s">
        <v>1394</v>
      </c>
      <c r="D375" s="98" t="s">
        <v>1308</v>
      </c>
      <c r="E375" s="98"/>
      <c r="F375" s="98"/>
      <c r="G375" s="98" t="s">
        <v>288</v>
      </c>
      <c r="H375" s="98" t="s">
        <v>1395</v>
      </c>
      <c r="I375" s="121" t="n">
        <v>15086</v>
      </c>
      <c r="J375" s="121" t="n">
        <v>15221</v>
      </c>
      <c r="K375" s="121" t="n">
        <v>15430</v>
      </c>
      <c r="L375" s="121" t="n">
        <v>15684</v>
      </c>
      <c r="M375" s="121" t="n">
        <v>15926</v>
      </c>
      <c r="N375" s="121" t="n">
        <v>16430</v>
      </c>
      <c r="O375" s="121" t="n">
        <v>16556</v>
      </c>
      <c r="P375" s="121" t="n">
        <v>16596</v>
      </c>
      <c r="Q375" s="121" t="n">
        <v>16782</v>
      </c>
      <c r="R375" s="121" t="n">
        <v>16797</v>
      </c>
      <c r="S375" s="121" t="n">
        <v>16981</v>
      </c>
      <c r="T375" s="121" t="n">
        <v>17671</v>
      </c>
      <c r="U375" s="121" t="n">
        <v>18408</v>
      </c>
      <c r="V375" s="121" t="n">
        <v>19136</v>
      </c>
    </row>
    <row r="376" customFormat="false" ht="12.75" hidden="false" customHeight="true" outlineLevel="0" collapsed="false">
      <c r="A376" s="98" t="n">
        <v>370</v>
      </c>
      <c r="B376" s="98" t="s">
        <v>1396</v>
      </c>
      <c r="C376" s="98" t="s">
        <v>1397</v>
      </c>
      <c r="D376" s="98" t="s">
        <v>1308</v>
      </c>
      <c r="E376" s="98"/>
      <c r="F376" s="98"/>
      <c r="G376" s="98" t="s">
        <v>288</v>
      </c>
      <c r="H376" s="98" t="s">
        <v>1398</v>
      </c>
      <c r="I376" s="121" t="n">
        <v>17378</v>
      </c>
      <c r="J376" s="121" t="n">
        <v>17854</v>
      </c>
      <c r="K376" s="121" t="n">
        <v>18178</v>
      </c>
      <c r="L376" s="121" t="n">
        <v>18641</v>
      </c>
      <c r="M376" s="121" t="n">
        <v>19111</v>
      </c>
      <c r="N376" s="121" t="n">
        <v>20078</v>
      </c>
      <c r="O376" s="121" t="n">
        <v>20605</v>
      </c>
      <c r="P376" s="121" t="n">
        <v>20652</v>
      </c>
      <c r="Q376" s="121" t="n">
        <v>20887</v>
      </c>
      <c r="R376" s="121" t="n">
        <v>21179</v>
      </c>
      <c r="S376" s="121" t="n">
        <v>21324</v>
      </c>
      <c r="T376" s="121" t="n">
        <v>22117</v>
      </c>
      <c r="U376" s="121" t="n">
        <v>22939</v>
      </c>
      <c r="V376" s="121" t="n">
        <v>23745</v>
      </c>
    </row>
    <row r="377" customFormat="false" ht="12.75" hidden="false" customHeight="true" outlineLevel="0" collapsed="false">
      <c r="A377" s="98" t="n">
        <v>371</v>
      </c>
      <c r="B377" s="98" t="s">
        <v>1399</v>
      </c>
      <c r="C377" s="98" t="s">
        <v>1400</v>
      </c>
      <c r="D377" s="98" t="s">
        <v>1308</v>
      </c>
      <c r="E377" s="98"/>
      <c r="F377" s="98"/>
      <c r="G377" s="98" t="s">
        <v>288</v>
      </c>
      <c r="H377" s="98" t="s">
        <v>1401</v>
      </c>
      <c r="I377" s="121" t="n">
        <v>19071</v>
      </c>
      <c r="J377" s="121" t="n">
        <v>19462</v>
      </c>
      <c r="K377" s="121" t="n">
        <v>19734</v>
      </c>
      <c r="L377" s="121" t="n">
        <v>20276</v>
      </c>
      <c r="M377" s="121" t="n">
        <v>20493</v>
      </c>
      <c r="N377" s="121" t="n">
        <v>21199</v>
      </c>
      <c r="O377" s="121" t="n">
        <v>21505</v>
      </c>
      <c r="P377" s="121" t="n">
        <v>21583</v>
      </c>
      <c r="Q377" s="121" t="n">
        <v>21760</v>
      </c>
      <c r="R377" s="121" t="n">
        <v>21946</v>
      </c>
      <c r="S377" s="121" t="n">
        <v>22145</v>
      </c>
      <c r="T377" s="121" t="n">
        <v>22845</v>
      </c>
      <c r="U377" s="121" t="n">
        <v>23674</v>
      </c>
      <c r="V377" s="121" t="n">
        <v>24560</v>
      </c>
    </row>
    <row r="378" customFormat="false" ht="12.75" hidden="false" customHeight="true" outlineLevel="0" collapsed="false">
      <c r="A378" s="98" t="n">
        <v>372</v>
      </c>
      <c r="B378" s="98" t="s">
        <v>1402</v>
      </c>
      <c r="C378" s="98" t="s">
        <v>1403</v>
      </c>
      <c r="D378" s="98" t="s">
        <v>1308</v>
      </c>
      <c r="E378" s="98"/>
      <c r="F378" s="98"/>
      <c r="G378" s="98" t="s">
        <v>288</v>
      </c>
      <c r="H378" s="98" t="s">
        <v>1404</v>
      </c>
      <c r="I378" s="121" t="n">
        <v>15959</v>
      </c>
      <c r="J378" s="121" t="n">
        <v>16042</v>
      </c>
      <c r="K378" s="121" t="n">
        <v>16141</v>
      </c>
      <c r="L378" s="121" t="n">
        <v>16327</v>
      </c>
      <c r="M378" s="121" t="n">
        <v>16649</v>
      </c>
      <c r="N378" s="121" t="n">
        <v>17333</v>
      </c>
      <c r="O378" s="121" t="n">
        <v>17723</v>
      </c>
      <c r="P378" s="121" t="n">
        <v>18009</v>
      </c>
      <c r="Q378" s="121" t="n">
        <v>18372</v>
      </c>
      <c r="R378" s="121" t="n">
        <v>18685</v>
      </c>
      <c r="S378" s="121" t="n">
        <v>18872</v>
      </c>
      <c r="T378" s="121" t="n">
        <v>19544</v>
      </c>
      <c r="U378" s="121" t="n">
        <v>20306</v>
      </c>
      <c r="V378" s="121" t="n">
        <v>21159</v>
      </c>
    </row>
    <row r="379" customFormat="false" ht="12.75" hidden="false" customHeight="true" outlineLevel="0" collapsed="false">
      <c r="A379" s="98" t="n">
        <v>373</v>
      </c>
      <c r="B379" s="98" t="s">
        <v>1405</v>
      </c>
      <c r="C379" s="98" t="s">
        <v>1406</v>
      </c>
      <c r="D379" s="98" t="s">
        <v>1308</v>
      </c>
      <c r="E379" s="98"/>
      <c r="F379" s="98"/>
      <c r="G379" s="98" t="s">
        <v>288</v>
      </c>
      <c r="H379" s="98" t="s">
        <v>1407</v>
      </c>
      <c r="I379" s="121" t="n">
        <v>17793</v>
      </c>
      <c r="J379" s="121" t="n">
        <v>17931</v>
      </c>
      <c r="K379" s="121" t="n">
        <v>18113</v>
      </c>
      <c r="L379" s="121" t="n">
        <v>18487</v>
      </c>
      <c r="M379" s="121" t="n">
        <v>18887</v>
      </c>
      <c r="N379" s="121" t="n">
        <v>19678</v>
      </c>
      <c r="O379" s="121" t="n">
        <v>20076</v>
      </c>
      <c r="P379" s="121" t="n">
        <v>20307</v>
      </c>
      <c r="Q379" s="121" t="n">
        <v>20664</v>
      </c>
      <c r="R379" s="121" t="n">
        <v>20960</v>
      </c>
      <c r="S379" s="121" t="n">
        <v>21068</v>
      </c>
      <c r="T379" s="121" t="n">
        <v>21655</v>
      </c>
      <c r="U379" s="121" t="n">
        <v>22295</v>
      </c>
      <c r="V379" s="121" t="n">
        <v>23058</v>
      </c>
    </row>
    <row r="380" customFormat="false" ht="12.75" hidden="false" customHeight="true" outlineLevel="0" collapsed="false">
      <c r="A380" s="98" t="n">
        <v>374</v>
      </c>
      <c r="B380" s="98" t="s">
        <v>1408</v>
      </c>
      <c r="C380" s="98" t="s">
        <v>1409</v>
      </c>
      <c r="D380" s="98" t="s">
        <v>1308</v>
      </c>
      <c r="E380" s="98"/>
      <c r="F380" s="98"/>
      <c r="G380" s="98" t="s">
        <v>288</v>
      </c>
      <c r="H380" s="98" t="s">
        <v>1410</v>
      </c>
      <c r="I380" s="121" t="n">
        <v>15340</v>
      </c>
      <c r="J380" s="121" t="n">
        <v>15571</v>
      </c>
      <c r="K380" s="121" t="n">
        <v>15869</v>
      </c>
      <c r="L380" s="121" t="n">
        <v>16376</v>
      </c>
      <c r="M380" s="121" t="n">
        <v>16760</v>
      </c>
      <c r="N380" s="121" t="n">
        <v>17464</v>
      </c>
      <c r="O380" s="121" t="n">
        <v>17834</v>
      </c>
      <c r="P380" s="121" t="n">
        <v>18003</v>
      </c>
      <c r="Q380" s="121" t="n">
        <v>18191</v>
      </c>
      <c r="R380" s="121" t="n">
        <v>18366</v>
      </c>
      <c r="S380" s="121" t="n">
        <v>18595</v>
      </c>
      <c r="T380" s="121" t="n">
        <v>19257</v>
      </c>
      <c r="U380" s="121" t="n">
        <v>20006</v>
      </c>
      <c r="V380" s="121" t="n">
        <v>20802</v>
      </c>
    </row>
    <row r="381" customFormat="false" ht="12.75" hidden="false" customHeight="true" outlineLevel="0" collapsed="false">
      <c r="A381" s="98" t="n">
        <v>375</v>
      </c>
      <c r="B381" s="98" t="s">
        <v>1411</v>
      </c>
      <c r="C381" s="98" t="s">
        <v>1412</v>
      </c>
      <c r="D381" s="98" t="s">
        <v>1308</v>
      </c>
      <c r="E381" s="98"/>
      <c r="F381" s="98"/>
      <c r="G381" s="98" t="s">
        <v>288</v>
      </c>
      <c r="H381" s="98" t="s">
        <v>1413</v>
      </c>
      <c r="I381" s="121" t="n">
        <v>15588</v>
      </c>
      <c r="J381" s="121" t="n">
        <v>15492</v>
      </c>
      <c r="K381" s="121" t="n">
        <v>15439</v>
      </c>
      <c r="L381" s="121" t="n">
        <v>15529</v>
      </c>
      <c r="M381" s="121" t="n">
        <v>15831</v>
      </c>
      <c r="N381" s="121" t="n">
        <v>16382</v>
      </c>
      <c r="O381" s="121" t="n">
        <v>16639</v>
      </c>
      <c r="P381" s="121" t="n">
        <v>16804</v>
      </c>
      <c r="Q381" s="121" t="n">
        <v>17020</v>
      </c>
      <c r="R381" s="121" t="n">
        <v>17056</v>
      </c>
      <c r="S381" s="121" t="n">
        <v>17358</v>
      </c>
      <c r="T381" s="121" t="n">
        <v>18056</v>
      </c>
      <c r="U381" s="121" t="n">
        <v>18856</v>
      </c>
      <c r="V381" s="121" t="n">
        <v>19742</v>
      </c>
    </row>
    <row r="382" customFormat="false" ht="12.75" hidden="false" customHeight="true" outlineLevel="0" collapsed="false">
      <c r="A382" s="98" t="n">
        <v>376</v>
      </c>
      <c r="B382" s="98" t="s">
        <v>1414</v>
      </c>
      <c r="C382" s="98" t="s">
        <v>1415</v>
      </c>
      <c r="D382" s="98" t="s">
        <v>1308</v>
      </c>
      <c r="E382" s="98"/>
      <c r="F382" s="98"/>
      <c r="G382" s="98" t="s">
        <v>288</v>
      </c>
      <c r="H382" s="98" t="s">
        <v>1416</v>
      </c>
      <c r="I382" s="121" t="n">
        <v>16829</v>
      </c>
      <c r="J382" s="121" t="n">
        <v>17152</v>
      </c>
      <c r="K382" s="121" t="n">
        <v>17405</v>
      </c>
      <c r="L382" s="121" t="n">
        <v>17832</v>
      </c>
      <c r="M382" s="121" t="n">
        <v>18192</v>
      </c>
      <c r="N382" s="121" t="n">
        <v>19030</v>
      </c>
      <c r="O382" s="121" t="n">
        <v>19518</v>
      </c>
      <c r="P382" s="121" t="n">
        <v>19564</v>
      </c>
      <c r="Q382" s="121" t="n">
        <v>19758</v>
      </c>
      <c r="R382" s="121" t="n">
        <v>20053</v>
      </c>
      <c r="S382" s="121" t="n">
        <v>20204</v>
      </c>
      <c r="T382" s="121" t="n">
        <v>20865</v>
      </c>
      <c r="U382" s="121" t="n">
        <v>21662</v>
      </c>
      <c r="V382" s="121" t="n">
        <v>22441</v>
      </c>
    </row>
    <row r="383" customFormat="false" ht="12.75" hidden="false" customHeight="true" outlineLevel="0" collapsed="false">
      <c r="A383" s="98" t="n">
        <v>377</v>
      </c>
      <c r="B383" s="98" t="s">
        <v>1417</v>
      </c>
      <c r="C383" s="98" t="s">
        <v>1418</v>
      </c>
      <c r="D383" s="98" t="s">
        <v>1308</v>
      </c>
      <c r="E383" s="98"/>
      <c r="F383" s="98"/>
      <c r="G383" s="98" t="s">
        <v>288</v>
      </c>
      <c r="H383" s="98" t="s">
        <v>1419</v>
      </c>
      <c r="I383" s="121" t="n">
        <v>20179</v>
      </c>
      <c r="J383" s="121" t="n">
        <v>20431</v>
      </c>
      <c r="K383" s="121" t="n">
        <v>20714</v>
      </c>
      <c r="L383" s="121" t="n">
        <v>21235</v>
      </c>
      <c r="M383" s="121" t="n">
        <v>21515</v>
      </c>
      <c r="N383" s="121" t="n">
        <v>22238</v>
      </c>
      <c r="O383" s="121" t="n">
        <v>22476</v>
      </c>
      <c r="P383" s="121" t="n">
        <v>22577</v>
      </c>
      <c r="Q383" s="121" t="n">
        <v>22775</v>
      </c>
      <c r="R383" s="121" t="n">
        <v>22964</v>
      </c>
      <c r="S383" s="121" t="n">
        <v>23151</v>
      </c>
      <c r="T383" s="121" t="n">
        <v>23817</v>
      </c>
      <c r="U383" s="121" t="n">
        <v>24538</v>
      </c>
      <c r="V383" s="121" t="n">
        <v>25396</v>
      </c>
    </row>
    <row r="384" customFormat="false" ht="12.75" hidden="false" customHeight="true" outlineLevel="0" collapsed="false">
      <c r="A384" s="98" t="n">
        <v>378</v>
      </c>
      <c r="B384" s="98" t="s">
        <v>1420</v>
      </c>
      <c r="C384" s="98" t="s">
        <v>1421</v>
      </c>
      <c r="D384" s="98" t="s">
        <v>1308</v>
      </c>
      <c r="E384" s="98"/>
      <c r="F384" s="98"/>
      <c r="G384" s="98" t="s">
        <v>288</v>
      </c>
      <c r="H384" s="98" t="s">
        <v>1422</v>
      </c>
      <c r="I384" s="121" t="n">
        <v>20625</v>
      </c>
      <c r="J384" s="121" t="n">
        <v>21025</v>
      </c>
      <c r="K384" s="121" t="n">
        <v>21355</v>
      </c>
      <c r="L384" s="121" t="n">
        <v>21891</v>
      </c>
      <c r="M384" s="121" t="n">
        <v>22787</v>
      </c>
      <c r="N384" s="121" t="n">
        <v>24248</v>
      </c>
      <c r="O384" s="121" t="n">
        <v>25160</v>
      </c>
      <c r="P384" s="121" t="n">
        <v>25315</v>
      </c>
      <c r="Q384" s="121" t="n">
        <v>25553</v>
      </c>
      <c r="R384" s="121" t="n">
        <v>25850</v>
      </c>
      <c r="S384" s="121" t="n">
        <v>26087</v>
      </c>
      <c r="T384" s="121" t="n">
        <v>26854</v>
      </c>
      <c r="U384" s="121" t="n">
        <v>27602</v>
      </c>
      <c r="V384" s="121" t="n">
        <v>28516</v>
      </c>
    </row>
    <row r="385" s="85" customFormat="true" ht="12.75" hidden="false" customHeight="true" outlineLevel="0" collapsed="false">
      <c r="A385" s="98" t="n">
        <v>379</v>
      </c>
      <c r="B385" s="98" t="s">
        <v>1423</v>
      </c>
      <c r="C385" s="98" t="s">
        <v>1424</v>
      </c>
      <c r="D385" s="98" t="s">
        <v>1308</v>
      </c>
      <c r="E385" s="98"/>
      <c r="F385" s="98"/>
      <c r="G385" s="98" t="s">
        <v>288</v>
      </c>
      <c r="H385" s="98" t="s">
        <v>1425</v>
      </c>
      <c r="I385" s="121" t="n">
        <v>15819</v>
      </c>
      <c r="J385" s="121" t="n">
        <v>15891</v>
      </c>
      <c r="K385" s="121" t="n">
        <v>16034</v>
      </c>
      <c r="L385" s="121" t="n">
        <v>16345</v>
      </c>
      <c r="M385" s="121" t="n">
        <v>16632</v>
      </c>
      <c r="N385" s="121" t="n">
        <v>17305</v>
      </c>
      <c r="O385" s="121" t="n">
        <v>17618</v>
      </c>
      <c r="P385" s="121" t="n">
        <v>17758</v>
      </c>
      <c r="Q385" s="121" t="n">
        <v>17956</v>
      </c>
      <c r="R385" s="121" t="n">
        <v>18129</v>
      </c>
      <c r="S385" s="121" t="n">
        <v>18454</v>
      </c>
      <c r="T385" s="121" t="n">
        <v>19124</v>
      </c>
      <c r="U385" s="121" t="n">
        <v>19918</v>
      </c>
      <c r="V385" s="121" t="n">
        <v>20847</v>
      </c>
    </row>
    <row r="386" customFormat="false" ht="24.75" hidden="false" customHeight="true" outlineLevel="0" collapsed="false">
      <c r="A386" s="98" t="n">
        <v>380</v>
      </c>
      <c r="B386" s="99" t="s">
        <v>1426</v>
      </c>
      <c r="C386" s="99" t="s">
        <v>1427</v>
      </c>
      <c r="D386" s="99" t="s">
        <v>1428</v>
      </c>
      <c r="E386" s="98" t="s">
        <v>281</v>
      </c>
      <c r="F386" s="98" t="s">
        <v>284</v>
      </c>
      <c r="G386" s="98"/>
      <c r="H386" s="99" t="s">
        <v>1429</v>
      </c>
      <c r="I386" s="120" t="n">
        <v>15184</v>
      </c>
      <c r="J386" s="120" t="n">
        <v>15315</v>
      </c>
      <c r="K386" s="120" t="n">
        <v>15529</v>
      </c>
      <c r="L386" s="120" t="n">
        <v>15984</v>
      </c>
      <c r="M386" s="120" t="n">
        <v>16711</v>
      </c>
      <c r="N386" s="120" t="n">
        <v>17512</v>
      </c>
      <c r="O386" s="120" t="n">
        <v>18253</v>
      </c>
      <c r="P386" s="120" t="n">
        <v>17918</v>
      </c>
      <c r="Q386" s="120" t="n">
        <v>18243</v>
      </c>
      <c r="R386" s="120" t="n">
        <v>18671</v>
      </c>
      <c r="S386" s="120" t="n">
        <v>19093</v>
      </c>
      <c r="T386" s="120" t="n">
        <v>19681</v>
      </c>
      <c r="U386" s="120" t="n">
        <v>20761</v>
      </c>
      <c r="V386" s="120" t="n">
        <v>21487</v>
      </c>
    </row>
    <row r="387" customFormat="false" ht="12.75" hidden="false" customHeight="true" outlineLevel="0" collapsed="false">
      <c r="A387" s="98" t="n">
        <v>381</v>
      </c>
      <c r="B387" s="98" t="s">
        <v>1430</v>
      </c>
      <c r="C387" s="98" t="s">
        <v>1431</v>
      </c>
      <c r="D387" s="98" t="s">
        <v>1428</v>
      </c>
      <c r="E387" s="98"/>
      <c r="F387" s="98"/>
      <c r="G387" s="98" t="s">
        <v>288</v>
      </c>
      <c r="H387" s="98" t="s">
        <v>1432</v>
      </c>
      <c r="I387" s="121" t="n">
        <v>14645</v>
      </c>
      <c r="J387" s="121" t="n">
        <v>14763</v>
      </c>
      <c r="K387" s="121" t="n">
        <v>14784</v>
      </c>
      <c r="L387" s="121" t="n">
        <v>15121</v>
      </c>
      <c r="M387" s="121" t="n">
        <v>15571</v>
      </c>
      <c r="N387" s="121" t="n">
        <v>16363</v>
      </c>
      <c r="O387" s="121" t="n">
        <v>16754</v>
      </c>
      <c r="P387" s="121" t="n">
        <v>16645</v>
      </c>
      <c r="Q387" s="121" t="n">
        <v>16914</v>
      </c>
      <c r="R387" s="121" t="n">
        <v>17450</v>
      </c>
      <c r="S387" s="121" t="n">
        <v>17892</v>
      </c>
      <c r="T387" s="121" t="n">
        <v>18415</v>
      </c>
      <c r="U387" s="121" t="n">
        <v>19934</v>
      </c>
      <c r="V387" s="121" t="n">
        <v>20461</v>
      </c>
    </row>
    <row r="388" customFormat="false" ht="12.75" hidden="false" customHeight="true" outlineLevel="0" collapsed="false">
      <c r="A388" s="98" t="n">
        <v>382</v>
      </c>
      <c r="B388" s="98" t="s">
        <v>1433</v>
      </c>
      <c r="C388" s="98" t="s">
        <v>1434</v>
      </c>
      <c r="D388" s="98" t="s">
        <v>1428</v>
      </c>
      <c r="E388" s="98"/>
      <c r="F388" s="98"/>
      <c r="G388" s="98" t="s">
        <v>288</v>
      </c>
      <c r="H388" s="98" t="s">
        <v>1435</v>
      </c>
      <c r="I388" s="121" t="n">
        <v>14733</v>
      </c>
      <c r="J388" s="121" t="n">
        <v>14763</v>
      </c>
      <c r="K388" s="121" t="n">
        <v>14958</v>
      </c>
      <c r="L388" s="121" t="n">
        <v>15184</v>
      </c>
      <c r="M388" s="121" t="n">
        <v>16181</v>
      </c>
      <c r="N388" s="121" t="n">
        <v>16433</v>
      </c>
      <c r="O388" s="121" t="n">
        <v>17113</v>
      </c>
      <c r="P388" s="121" t="n">
        <v>16735</v>
      </c>
      <c r="Q388" s="121" t="n">
        <v>16950</v>
      </c>
      <c r="R388" s="121" t="n">
        <v>17440</v>
      </c>
      <c r="S388" s="121" t="n">
        <v>17682</v>
      </c>
      <c r="T388" s="121" t="n">
        <v>18236</v>
      </c>
      <c r="U388" s="121" t="n">
        <v>18901</v>
      </c>
      <c r="V388" s="121" t="n">
        <v>19379</v>
      </c>
    </row>
    <row r="389" customFormat="false" ht="12.75" hidden="false" customHeight="true" outlineLevel="0" collapsed="false">
      <c r="A389" s="98" t="n">
        <v>383</v>
      </c>
      <c r="B389" s="98" t="s">
        <v>1436</v>
      </c>
      <c r="C389" s="98" t="s">
        <v>1437</v>
      </c>
      <c r="D389" s="98" t="s">
        <v>1428</v>
      </c>
      <c r="E389" s="98"/>
      <c r="F389" s="98"/>
      <c r="G389" s="98" t="s">
        <v>288</v>
      </c>
      <c r="H389" s="98" t="s">
        <v>1438</v>
      </c>
      <c r="I389" s="121" t="n">
        <v>14524</v>
      </c>
      <c r="J389" s="121" t="n">
        <v>14593</v>
      </c>
      <c r="K389" s="121" t="n">
        <v>14712</v>
      </c>
      <c r="L389" s="121" t="n">
        <v>15169</v>
      </c>
      <c r="M389" s="121" t="n">
        <v>15717</v>
      </c>
      <c r="N389" s="121" t="n">
        <v>16622</v>
      </c>
      <c r="O389" s="121" t="n">
        <v>17497</v>
      </c>
      <c r="P389" s="121" t="n">
        <v>17248</v>
      </c>
      <c r="Q389" s="121" t="n">
        <v>17552</v>
      </c>
      <c r="R389" s="121" t="n">
        <v>17723</v>
      </c>
      <c r="S389" s="121" t="n">
        <v>18134</v>
      </c>
      <c r="T389" s="121" t="n">
        <v>18814</v>
      </c>
      <c r="U389" s="121" t="n">
        <v>19447</v>
      </c>
      <c r="V389" s="121" t="n">
        <v>20538</v>
      </c>
    </row>
    <row r="390" customFormat="false" ht="12.75" hidden="false" customHeight="true" outlineLevel="0" collapsed="false">
      <c r="A390" s="98" t="n">
        <v>384</v>
      </c>
      <c r="B390" s="98" t="s">
        <v>1439</v>
      </c>
      <c r="C390" s="98" t="s">
        <v>1440</v>
      </c>
      <c r="D390" s="98" t="s">
        <v>1428</v>
      </c>
      <c r="E390" s="98"/>
      <c r="F390" s="98"/>
      <c r="G390" s="98" t="s">
        <v>288</v>
      </c>
      <c r="H390" s="98" t="s">
        <v>1441</v>
      </c>
      <c r="I390" s="121" t="n">
        <v>15090</v>
      </c>
      <c r="J390" s="121" t="n">
        <v>15192</v>
      </c>
      <c r="K390" s="121" t="n">
        <v>15328</v>
      </c>
      <c r="L390" s="121" t="n">
        <v>15840</v>
      </c>
      <c r="M390" s="121" t="n">
        <v>16313</v>
      </c>
      <c r="N390" s="121" t="n">
        <v>17149</v>
      </c>
      <c r="O390" s="121" t="n">
        <v>17753</v>
      </c>
      <c r="P390" s="121" t="n">
        <v>17560</v>
      </c>
      <c r="Q390" s="121" t="n">
        <v>17860</v>
      </c>
      <c r="R390" s="121" t="n">
        <v>18053</v>
      </c>
      <c r="S390" s="121" t="n">
        <v>18238</v>
      </c>
      <c r="T390" s="121" t="n">
        <v>18710</v>
      </c>
      <c r="U390" s="121" t="n">
        <v>19299</v>
      </c>
      <c r="V390" s="121" t="n">
        <v>19819</v>
      </c>
    </row>
    <row r="391" customFormat="false" ht="12.75" hidden="false" customHeight="true" outlineLevel="0" collapsed="false">
      <c r="A391" s="98" t="n">
        <v>385</v>
      </c>
      <c r="B391" s="98" t="s">
        <v>1442</v>
      </c>
      <c r="C391" s="98" t="s">
        <v>1443</v>
      </c>
      <c r="D391" s="98" t="s">
        <v>1428</v>
      </c>
      <c r="E391" s="98"/>
      <c r="F391" s="98"/>
      <c r="G391" s="98" t="s">
        <v>288</v>
      </c>
      <c r="H391" s="98" t="s">
        <v>1444</v>
      </c>
      <c r="I391" s="121" t="n">
        <v>16824</v>
      </c>
      <c r="J391" s="121" t="n">
        <v>17080</v>
      </c>
      <c r="K391" s="121" t="n">
        <v>17730</v>
      </c>
      <c r="L391" s="121" t="n">
        <v>18309</v>
      </c>
      <c r="M391" s="121" t="n">
        <v>18800</v>
      </c>
      <c r="N391" s="121" t="n">
        <v>19451</v>
      </c>
      <c r="O391" s="121" t="n">
        <v>20084</v>
      </c>
      <c r="P391" s="121" t="n">
        <v>19147</v>
      </c>
      <c r="Q391" s="121" t="n">
        <v>19704</v>
      </c>
      <c r="R391" s="121" t="n">
        <v>20332</v>
      </c>
      <c r="S391" s="121" t="n">
        <v>20834</v>
      </c>
      <c r="T391" s="121" t="n">
        <v>21446</v>
      </c>
      <c r="U391" s="121" t="n">
        <v>23077</v>
      </c>
      <c r="V391" s="121" t="n">
        <v>23732</v>
      </c>
    </row>
    <row r="392" s="85" customFormat="true" ht="12.75" hidden="false" customHeight="true" outlineLevel="0" collapsed="false">
      <c r="A392" s="98" t="n">
        <v>386</v>
      </c>
      <c r="B392" s="98" t="s">
        <v>1445</v>
      </c>
      <c r="C392" s="98" t="s">
        <v>1446</v>
      </c>
      <c r="D392" s="98" t="s">
        <v>1428</v>
      </c>
      <c r="E392" s="98"/>
      <c r="F392" s="98"/>
      <c r="G392" s="98" t="s">
        <v>288</v>
      </c>
      <c r="H392" s="98" t="s">
        <v>1447</v>
      </c>
      <c r="I392" s="121" t="n">
        <v>16229</v>
      </c>
      <c r="J392" s="121" t="n">
        <v>16470</v>
      </c>
      <c r="K392" s="121" t="n">
        <v>17032</v>
      </c>
      <c r="L392" s="121" t="n">
        <v>17823</v>
      </c>
      <c r="M392" s="121" t="n">
        <v>20473</v>
      </c>
      <c r="N392" s="121" t="n">
        <v>21923</v>
      </c>
      <c r="O392" s="121" t="n">
        <v>24294</v>
      </c>
      <c r="P392" s="121" t="n">
        <v>23721</v>
      </c>
      <c r="Q392" s="121" t="n">
        <v>24078</v>
      </c>
      <c r="R392" s="121" t="n">
        <v>24626</v>
      </c>
      <c r="S392" s="121" t="n">
        <v>25568</v>
      </c>
      <c r="T392" s="121" t="n">
        <v>26522</v>
      </c>
      <c r="U392" s="121" t="n">
        <v>27376</v>
      </c>
      <c r="V392" s="121" t="n">
        <v>29151</v>
      </c>
    </row>
    <row r="393" customFormat="false" ht="24.75" hidden="false" customHeight="true" outlineLevel="0" collapsed="false">
      <c r="A393" s="98" t="n">
        <v>387</v>
      </c>
      <c r="B393" s="99" t="s">
        <v>1448</v>
      </c>
      <c r="C393" s="99" t="s">
        <v>1449</v>
      </c>
      <c r="D393" s="99" t="s">
        <v>1450</v>
      </c>
      <c r="E393" s="98" t="s">
        <v>281</v>
      </c>
      <c r="F393" s="98"/>
      <c r="G393" s="98"/>
      <c r="H393" s="99" t="s">
        <v>1451</v>
      </c>
      <c r="I393" s="120" t="n">
        <v>11629</v>
      </c>
      <c r="J393" s="120" t="n">
        <v>11870</v>
      </c>
      <c r="K393" s="120" t="n">
        <v>11969</v>
      </c>
      <c r="L393" s="120" t="n">
        <v>12182</v>
      </c>
      <c r="M393" s="120" t="n">
        <v>12557</v>
      </c>
      <c r="N393" s="120" t="n">
        <v>12941</v>
      </c>
      <c r="O393" s="120" t="n">
        <v>13246</v>
      </c>
      <c r="P393" s="120" t="n">
        <v>13389</v>
      </c>
      <c r="Q393" s="120" t="n">
        <v>13631</v>
      </c>
      <c r="R393" s="120" t="n">
        <v>13889</v>
      </c>
      <c r="S393" s="120" t="n">
        <v>13898</v>
      </c>
      <c r="T393" s="120" t="n">
        <v>14409</v>
      </c>
      <c r="U393" s="120" t="n">
        <v>15027</v>
      </c>
      <c r="V393" s="120" t="n">
        <v>15704</v>
      </c>
    </row>
    <row r="394" customFormat="false" ht="12.75" hidden="false" customHeight="true" outlineLevel="0" collapsed="false">
      <c r="A394" s="98" t="n">
        <v>388</v>
      </c>
      <c r="B394" s="98"/>
      <c r="C394" s="98" t="s">
        <v>1452</v>
      </c>
      <c r="D394" s="98" t="s">
        <v>1450</v>
      </c>
      <c r="E394" s="98"/>
      <c r="F394" s="98" t="s">
        <v>284</v>
      </c>
      <c r="G394" s="98"/>
      <c r="H394" s="98" t="s">
        <v>1453</v>
      </c>
      <c r="I394" s="121" t="n">
        <v>11018</v>
      </c>
      <c r="J394" s="121" t="n">
        <v>11294</v>
      </c>
      <c r="K394" s="121" t="n">
        <v>11429</v>
      </c>
      <c r="L394" s="121" t="n">
        <v>11669</v>
      </c>
      <c r="M394" s="121" t="n">
        <v>12097</v>
      </c>
      <c r="N394" s="121" t="n">
        <v>12549</v>
      </c>
      <c r="O394" s="121" t="n">
        <v>12914</v>
      </c>
      <c r="P394" s="121" t="n">
        <v>13001</v>
      </c>
      <c r="Q394" s="121" t="n">
        <v>13188</v>
      </c>
      <c r="R394" s="121" t="n">
        <v>13391</v>
      </c>
      <c r="S394" s="121" t="n">
        <v>13448</v>
      </c>
      <c r="T394" s="121" t="n">
        <v>14023</v>
      </c>
      <c r="U394" s="121" t="n">
        <v>14690</v>
      </c>
      <c r="V394" s="121" t="n">
        <v>15420</v>
      </c>
    </row>
    <row r="395" customFormat="false" ht="12.75" hidden="false" customHeight="true" outlineLevel="0" collapsed="false">
      <c r="A395" s="98" t="n">
        <v>389</v>
      </c>
      <c r="B395" s="98"/>
      <c r="C395" s="98" t="s">
        <v>1454</v>
      </c>
      <c r="D395" s="98" t="s">
        <v>1450</v>
      </c>
      <c r="E395" s="98"/>
      <c r="F395" s="98"/>
      <c r="G395" s="98" t="s">
        <v>288</v>
      </c>
      <c r="H395" s="98" t="s">
        <v>1455</v>
      </c>
      <c r="I395" s="121" t="n">
        <v>12371</v>
      </c>
      <c r="J395" s="121" t="n">
        <v>12534</v>
      </c>
      <c r="K395" s="121" t="n">
        <v>12515</v>
      </c>
      <c r="L395" s="121" t="n">
        <v>12697</v>
      </c>
      <c r="M395" s="121" t="n">
        <v>13197</v>
      </c>
      <c r="N395" s="121" t="n">
        <v>13611</v>
      </c>
      <c r="O395" s="121" t="n">
        <v>13818</v>
      </c>
      <c r="P395" s="121" t="n">
        <v>14021</v>
      </c>
      <c r="Q395" s="121" t="n">
        <v>14231</v>
      </c>
      <c r="R395" s="121" t="n">
        <v>14400</v>
      </c>
      <c r="S395" s="121" t="n">
        <v>14416</v>
      </c>
      <c r="T395" s="121" t="n">
        <v>14965</v>
      </c>
      <c r="U395" s="121" t="n">
        <v>15517</v>
      </c>
      <c r="V395" s="121" t="n">
        <v>16190</v>
      </c>
    </row>
    <row r="396" customFormat="false" ht="12.75" hidden="false" customHeight="true" outlineLevel="0" collapsed="false">
      <c r="A396" s="98" t="n">
        <v>390</v>
      </c>
      <c r="B396" s="98"/>
      <c r="C396" s="98" t="s">
        <v>1456</v>
      </c>
      <c r="D396" s="98" t="s">
        <v>1450</v>
      </c>
      <c r="E396" s="98"/>
      <c r="F396" s="98"/>
      <c r="G396" s="98" t="s">
        <v>288</v>
      </c>
      <c r="H396" s="98" t="s">
        <v>1457</v>
      </c>
      <c r="I396" s="121" t="n">
        <v>10253</v>
      </c>
      <c r="J396" s="121" t="n">
        <v>10578</v>
      </c>
      <c r="K396" s="121" t="n">
        <v>10782</v>
      </c>
      <c r="L396" s="121" t="n">
        <v>11051</v>
      </c>
      <c r="M396" s="121" t="n">
        <v>11484</v>
      </c>
      <c r="N396" s="121" t="n">
        <v>11966</v>
      </c>
      <c r="O396" s="121" t="n">
        <v>12371</v>
      </c>
      <c r="P396" s="121" t="n">
        <v>12383</v>
      </c>
      <c r="Q396" s="121" t="n">
        <v>12541</v>
      </c>
      <c r="R396" s="121" t="n">
        <v>12705</v>
      </c>
      <c r="S396" s="121" t="n">
        <v>12768</v>
      </c>
      <c r="T396" s="121" t="n">
        <v>13354</v>
      </c>
      <c r="U396" s="121" t="n">
        <v>14031</v>
      </c>
      <c r="V396" s="121" t="n">
        <v>14768</v>
      </c>
    </row>
    <row r="397" customFormat="false" ht="12.75" hidden="false" customHeight="true" outlineLevel="0" collapsed="false">
      <c r="A397" s="98" t="n">
        <v>391</v>
      </c>
      <c r="B397" s="98"/>
      <c r="C397" s="98" t="s">
        <v>1458</v>
      </c>
      <c r="D397" s="98" t="s">
        <v>1450</v>
      </c>
      <c r="E397" s="98"/>
      <c r="F397" s="98"/>
      <c r="G397" s="98" t="s">
        <v>288</v>
      </c>
      <c r="H397" s="98" t="s">
        <v>1459</v>
      </c>
      <c r="I397" s="121" t="n">
        <v>10887</v>
      </c>
      <c r="J397" s="121" t="n">
        <v>11183</v>
      </c>
      <c r="K397" s="121" t="n">
        <v>11353</v>
      </c>
      <c r="L397" s="121" t="n">
        <v>11596</v>
      </c>
      <c r="M397" s="121" t="n">
        <v>12018</v>
      </c>
      <c r="N397" s="121" t="n">
        <v>12495</v>
      </c>
      <c r="O397" s="121" t="n">
        <v>12942</v>
      </c>
      <c r="P397" s="121" t="n">
        <v>13032</v>
      </c>
      <c r="Q397" s="121" t="n">
        <v>13251</v>
      </c>
      <c r="R397" s="121" t="n">
        <v>13549</v>
      </c>
      <c r="S397" s="121" t="n">
        <v>13585</v>
      </c>
      <c r="T397" s="121" t="n">
        <v>14169</v>
      </c>
      <c r="U397" s="121" t="n">
        <v>14898</v>
      </c>
      <c r="V397" s="121" t="n">
        <v>15624</v>
      </c>
    </row>
    <row r="398" customFormat="false" ht="12.75" hidden="false" customHeight="true" outlineLevel="0" collapsed="false">
      <c r="A398" s="98" t="n">
        <v>392</v>
      </c>
      <c r="B398" s="98"/>
      <c r="C398" s="98" t="s">
        <v>1460</v>
      </c>
      <c r="D398" s="98" t="s">
        <v>1450</v>
      </c>
      <c r="E398" s="98"/>
      <c r="F398" s="98"/>
      <c r="G398" s="98" t="s">
        <v>288</v>
      </c>
      <c r="H398" s="98" t="s">
        <v>1461</v>
      </c>
      <c r="I398" s="121" t="n">
        <v>11189</v>
      </c>
      <c r="J398" s="121" t="n">
        <v>11406</v>
      </c>
      <c r="K398" s="121" t="n">
        <v>11501</v>
      </c>
      <c r="L398" s="121" t="n">
        <v>11698</v>
      </c>
      <c r="M398" s="121" t="n">
        <v>12077</v>
      </c>
      <c r="N398" s="121" t="n">
        <v>12500</v>
      </c>
      <c r="O398" s="121" t="n">
        <v>12843</v>
      </c>
      <c r="P398" s="121" t="n">
        <v>12882</v>
      </c>
      <c r="Q398" s="121" t="n">
        <v>13034</v>
      </c>
      <c r="R398" s="121" t="n">
        <v>13206</v>
      </c>
      <c r="S398" s="121" t="n">
        <v>13290</v>
      </c>
      <c r="T398" s="121" t="n">
        <v>13874</v>
      </c>
      <c r="U398" s="121" t="n">
        <v>14553</v>
      </c>
      <c r="V398" s="121" t="n">
        <v>15323</v>
      </c>
    </row>
    <row r="399" customFormat="false" ht="12.75" hidden="false" customHeight="true" outlineLevel="0" collapsed="false">
      <c r="A399" s="98" t="n">
        <v>393</v>
      </c>
      <c r="B399" s="98"/>
      <c r="C399" s="98" t="s">
        <v>1462</v>
      </c>
      <c r="D399" s="98" t="s">
        <v>1450</v>
      </c>
      <c r="E399" s="98"/>
      <c r="F399" s="98"/>
      <c r="G399" s="98" t="s">
        <v>288</v>
      </c>
      <c r="H399" s="98" t="s">
        <v>1463</v>
      </c>
      <c r="I399" s="121" t="n">
        <v>10864</v>
      </c>
      <c r="J399" s="121" t="n">
        <v>11207</v>
      </c>
      <c r="K399" s="121" t="n">
        <v>11388</v>
      </c>
      <c r="L399" s="121" t="n">
        <v>11679</v>
      </c>
      <c r="M399" s="121" t="n">
        <v>12103</v>
      </c>
      <c r="N399" s="121" t="n">
        <v>12551</v>
      </c>
      <c r="O399" s="121" t="n">
        <v>12918</v>
      </c>
      <c r="P399" s="121" t="n">
        <v>13040</v>
      </c>
      <c r="Q399" s="121" t="n">
        <v>13236</v>
      </c>
      <c r="R399" s="121" t="n">
        <v>13437</v>
      </c>
      <c r="S399" s="121" t="n">
        <v>13510</v>
      </c>
      <c r="T399" s="121" t="n">
        <v>14075</v>
      </c>
      <c r="U399" s="121" t="n">
        <v>14733</v>
      </c>
      <c r="V399" s="121" t="n">
        <v>15461</v>
      </c>
    </row>
    <row r="400" customFormat="false" ht="12.75" hidden="false" customHeight="true" outlineLevel="0" collapsed="false">
      <c r="A400" s="98" t="n">
        <v>394</v>
      </c>
      <c r="B400" s="98"/>
      <c r="C400" s="98" t="s">
        <v>1464</v>
      </c>
      <c r="D400" s="98" t="s">
        <v>1450</v>
      </c>
      <c r="E400" s="98"/>
      <c r="F400" s="98" t="s">
        <v>284</v>
      </c>
      <c r="G400" s="98"/>
      <c r="H400" s="98" t="s">
        <v>1465</v>
      </c>
      <c r="I400" s="121" t="n">
        <v>11930</v>
      </c>
      <c r="J400" s="121" t="n">
        <v>12160</v>
      </c>
      <c r="K400" s="121" t="n">
        <v>12247</v>
      </c>
      <c r="L400" s="121" t="n">
        <v>12469</v>
      </c>
      <c r="M400" s="121" t="n">
        <v>12817</v>
      </c>
      <c r="N400" s="121" t="n">
        <v>13178</v>
      </c>
      <c r="O400" s="121" t="n">
        <v>13464</v>
      </c>
      <c r="P400" s="121" t="n">
        <v>13657</v>
      </c>
      <c r="Q400" s="121" t="n">
        <v>13944</v>
      </c>
      <c r="R400" s="121" t="n">
        <v>14229</v>
      </c>
      <c r="S400" s="121" t="n">
        <v>14212</v>
      </c>
      <c r="T400" s="121" t="n">
        <v>14690</v>
      </c>
      <c r="U400" s="121" t="n">
        <v>15295</v>
      </c>
      <c r="V400" s="121" t="n">
        <v>15969</v>
      </c>
    </row>
    <row r="401" customFormat="false" ht="12.75" hidden="false" customHeight="true" outlineLevel="0" collapsed="false">
      <c r="A401" s="98" t="n">
        <v>395</v>
      </c>
      <c r="B401" s="98"/>
      <c r="C401" s="98" t="s">
        <v>1466</v>
      </c>
      <c r="D401" s="98" t="s">
        <v>1450</v>
      </c>
      <c r="E401" s="98"/>
      <c r="F401" s="98"/>
      <c r="G401" s="98" t="s">
        <v>288</v>
      </c>
      <c r="H401" s="98" t="s">
        <v>1467</v>
      </c>
      <c r="I401" s="121" t="n">
        <v>13618</v>
      </c>
      <c r="J401" s="121" t="n">
        <v>13885</v>
      </c>
      <c r="K401" s="121" t="n">
        <v>13965</v>
      </c>
      <c r="L401" s="121" t="n">
        <v>14256</v>
      </c>
      <c r="M401" s="121" t="n">
        <v>14732</v>
      </c>
      <c r="N401" s="121" t="n">
        <v>15103</v>
      </c>
      <c r="O401" s="121" t="n">
        <v>15247</v>
      </c>
      <c r="P401" s="121" t="n">
        <v>15625</v>
      </c>
      <c r="Q401" s="121" t="n">
        <v>16028</v>
      </c>
      <c r="R401" s="121" t="n">
        <v>16322</v>
      </c>
      <c r="S401" s="121" t="n">
        <v>16094</v>
      </c>
      <c r="T401" s="121" t="n">
        <v>16248</v>
      </c>
      <c r="U401" s="121" t="n">
        <v>16613</v>
      </c>
      <c r="V401" s="121" t="n">
        <v>17160</v>
      </c>
    </row>
    <row r="402" customFormat="false" ht="12.75" hidden="false" customHeight="true" outlineLevel="0" collapsed="false">
      <c r="A402" s="98" t="n">
        <v>396</v>
      </c>
      <c r="B402" s="98"/>
      <c r="C402" s="98" t="s">
        <v>1468</v>
      </c>
      <c r="D402" s="98" t="s">
        <v>1450</v>
      </c>
      <c r="E402" s="98"/>
      <c r="F402" s="98"/>
      <c r="G402" s="98" t="s">
        <v>288</v>
      </c>
      <c r="H402" s="98" t="s">
        <v>1469</v>
      </c>
      <c r="I402" s="121" t="n">
        <v>11533</v>
      </c>
      <c r="J402" s="121" t="n">
        <v>11722</v>
      </c>
      <c r="K402" s="121" t="n">
        <v>11779</v>
      </c>
      <c r="L402" s="121" t="n">
        <v>11970</v>
      </c>
      <c r="M402" s="121" t="n">
        <v>12246</v>
      </c>
      <c r="N402" s="121" t="n">
        <v>12576</v>
      </c>
      <c r="O402" s="121" t="n">
        <v>12892</v>
      </c>
      <c r="P402" s="121" t="n">
        <v>12988</v>
      </c>
      <c r="Q402" s="121" t="n">
        <v>13186</v>
      </c>
      <c r="R402" s="121" t="n">
        <v>13400</v>
      </c>
      <c r="S402" s="121" t="n">
        <v>13456</v>
      </c>
      <c r="T402" s="121" t="n">
        <v>14051</v>
      </c>
      <c r="U402" s="121" t="n">
        <v>14744</v>
      </c>
      <c r="V402" s="121" t="n">
        <v>15502</v>
      </c>
    </row>
    <row r="403" customFormat="false" ht="12.75" hidden="false" customHeight="true" outlineLevel="0" collapsed="false">
      <c r="A403" s="98" t="n">
        <v>397</v>
      </c>
      <c r="B403" s="98"/>
      <c r="C403" s="98" t="s">
        <v>1470</v>
      </c>
      <c r="D403" s="98" t="s">
        <v>1450</v>
      </c>
      <c r="E403" s="98"/>
      <c r="F403" s="98"/>
      <c r="G403" s="98" t="s">
        <v>288</v>
      </c>
      <c r="H403" s="98" t="s">
        <v>1471</v>
      </c>
      <c r="I403" s="121" t="n">
        <v>10520</v>
      </c>
      <c r="J403" s="121" t="n">
        <v>10679</v>
      </c>
      <c r="K403" s="121" t="n">
        <v>10737</v>
      </c>
      <c r="L403" s="121" t="n">
        <v>10880</v>
      </c>
      <c r="M403" s="121" t="n">
        <v>11043</v>
      </c>
      <c r="N403" s="121" t="n">
        <v>11257</v>
      </c>
      <c r="O403" s="121" t="n">
        <v>11447</v>
      </c>
      <c r="P403" s="121" t="n">
        <v>11503</v>
      </c>
      <c r="Q403" s="121" t="n">
        <v>11631</v>
      </c>
      <c r="R403" s="121" t="n">
        <v>11783</v>
      </c>
      <c r="S403" s="121" t="n">
        <v>11865</v>
      </c>
      <c r="T403" s="121" t="n">
        <v>12426</v>
      </c>
      <c r="U403" s="121" t="n">
        <v>13102</v>
      </c>
      <c r="V403" s="121" t="n">
        <v>13763</v>
      </c>
    </row>
    <row r="404" customFormat="false" ht="12.75" hidden="false" customHeight="true" outlineLevel="0" collapsed="false">
      <c r="A404" s="98" t="n">
        <v>398</v>
      </c>
      <c r="B404" s="98"/>
      <c r="C404" s="98" t="s">
        <v>1472</v>
      </c>
      <c r="D404" s="98" t="s">
        <v>1450</v>
      </c>
      <c r="E404" s="98"/>
      <c r="F404" s="98"/>
      <c r="G404" s="98" t="s">
        <v>288</v>
      </c>
      <c r="H404" s="98" t="s">
        <v>1473</v>
      </c>
      <c r="I404" s="121" t="n">
        <v>11322</v>
      </c>
      <c r="J404" s="121" t="n">
        <v>11625</v>
      </c>
      <c r="K404" s="121" t="n">
        <v>11749</v>
      </c>
      <c r="L404" s="121" t="n">
        <v>11958</v>
      </c>
      <c r="M404" s="121" t="n">
        <v>12362</v>
      </c>
      <c r="N404" s="121" t="n">
        <v>12828</v>
      </c>
      <c r="O404" s="121" t="n">
        <v>13247</v>
      </c>
      <c r="P404" s="121" t="n">
        <v>13445</v>
      </c>
      <c r="Q404" s="121" t="n">
        <v>13789</v>
      </c>
      <c r="R404" s="121" t="n">
        <v>14212</v>
      </c>
      <c r="S404" s="121" t="n">
        <v>14221</v>
      </c>
      <c r="T404" s="121" t="n">
        <v>14818</v>
      </c>
      <c r="U404" s="121" t="n">
        <v>15552</v>
      </c>
      <c r="V404" s="121" t="n">
        <v>16260</v>
      </c>
    </row>
    <row r="405" customFormat="false" ht="12.75" hidden="false" customHeight="true" outlineLevel="0" collapsed="false">
      <c r="A405" s="98" t="n">
        <v>399</v>
      </c>
      <c r="B405" s="98"/>
      <c r="C405" s="98" t="s">
        <v>1474</v>
      </c>
      <c r="D405" s="98" t="s">
        <v>1450</v>
      </c>
      <c r="E405" s="98"/>
      <c r="F405" s="98"/>
      <c r="G405" s="98" t="s">
        <v>288</v>
      </c>
      <c r="H405" s="98" t="s">
        <v>1475</v>
      </c>
      <c r="I405" s="121" t="n">
        <v>11798</v>
      </c>
      <c r="J405" s="121" t="n">
        <v>12049</v>
      </c>
      <c r="K405" s="121" t="n">
        <v>12213</v>
      </c>
      <c r="L405" s="121" t="n">
        <v>12478</v>
      </c>
      <c r="M405" s="121" t="n">
        <v>12853</v>
      </c>
      <c r="N405" s="121" t="n">
        <v>13271</v>
      </c>
      <c r="O405" s="121" t="n">
        <v>13677</v>
      </c>
      <c r="P405" s="121" t="n">
        <v>13763</v>
      </c>
      <c r="Q405" s="121" t="n">
        <v>14015</v>
      </c>
      <c r="R405" s="121" t="n">
        <v>14315</v>
      </c>
      <c r="S405" s="121" t="n">
        <v>14371</v>
      </c>
      <c r="T405" s="121" t="n">
        <v>14971</v>
      </c>
      <c r="U405" s="121" t="n">
        <v>15640</v>
      </c>
      <c r="V405" s="121" t="n">
        <v>16381</v>
      </c>
    </row>
    <row r="406" customFormat="false" ht="12.75" hidden="false" customHeight="true" outlineLevel="0" collapsed="false">
      <c r="A406" s="98" t="n">
        <v>400</v>
      </c>
      <c r="B406" s="98"/>
      <c r="C406" s="98" t="s">
        <v>1476</v>
      </c>
      <c r="D406" s="98" t="s">
        <v>1450</v>
      </c>
      <c r="E406" s="98"/>
      <c r="F406" s="98" t="s">
        <v>284</v>
      </c>
      <c r="G406" s="98"/>
      <c r="H406" s="98" t="s">
        <v>1477</v>
      </c>
      <c r="I406" s="121" t="n">
        <v>12171</v>
      </c>
      <c r="J406" s="121" t="n">
        <v>12363</v>
      </c>
      <c r="K406" s="121" t="n">
        <v>12418</v>
      </c>
      <c r="L406" s="121" t="n">
        <v>12566</v>
      </c>
      <c r="M406" s="121" t="n">
        <v>12894</v>
      </c>
      <c r="N406" s="121" t="n">
        <v>13198</v>
      </c>
      <c r="O406" s="121" t="n">
        <v>13435</v>
      </c>
      <c r="P406" s="121" t="n">
        <v>13582</v>
      </c>
      <c r="Q406" s="121" t="n">
        <v>13836</v>
      </c>
      <c r="R406" s="121" t="n">
        <v>14135</v>
      </c>
      <c r="S406" s="121" t="n">
        <v>14104</v>
      </c>
      <c r="T406" s="121" t="n">
        <v>14558</v>
      </c>
      <c r="U406" s="121" t="n">
        <v>15115</v>
      </c>
      <c r="V406" s="121" t="n">
        <v>15715</v>
      </c>
    </row>
    <row r="407" customFormat="false" ht="12.75" hidden="false" customHeight="true" outlineLevel="0" collapsed="false">
      <c r="A407" s="98" t="n">
        <v>401</v>
      </c>
      <c r="B407" s="98"/>
      <c r="C407" s="98" t="s">
        <v>1478</v>
      </c>
      <c r="D407" s="98" t="s">
        <v>1450</v>
      </c>
      <c r="E407" s="98"/>
      <c r="F407" s="98"/>
      <c r="G407" s="98" t="s">
        <v>288</v>
      </c>
      <c r="H407" s="98" t="s">
        <v>1479</v>
      </c>
      <c r="I407" s="121" t="n">
        <v>12190</v>
      </c>
      <c r="J407" s="121" t="n">
        <v>12387</v>
      </c>
      <c r="K407" s="121" t="n">
        <v>12435</v>
      </c>
      <c r="L407" s="121" t="n">
        <v>12601</v>
      </c>
      <c r="M407" s="121" t="n">
        <v>12930</v>
      </c>
      <c r="N407" s="121" t="n">
        <v>13160</v>
      </c>
      <c r="O407" s="121" t="n">
        <v>13236</v>
      </c>
      <c r="P407" s="121" t="n">
        <v>13484</v>
      </c>
      <c r="Q407" s="121" t="n">
        <v>13755</v>
      </c>
      <c r="R407" s="121" t="n">
        <v>14026</v>
      </c>
      <c r="S407" s="121" t="n">
        <v>13931</v>
      </c>
      <c r="T407" s="121" t="n">
        <v>14267</v>
      </c>
      <c r="U407" s="121" t="n">
        <v>14652</v>
      </c>
      <c r="V407" s="121" t="n">
        <v>15123</v>
      </c>
    </row>
    <row r="408" customFormat="false" ht="12.75" hidden="false" customHeight="true" outlineLevel="0" collapsed="false">
      <c r="A408" s="98" t="n">
        <v>402</v>
      </c>
      <c r="B408" s="98"/>
      <c r="C408" s="98" t="s">
        <v>1480</v>
      </c>
      <c r="D408" s="98" t="s">
        <v>1450</v>
      </c>
      <c r="E408" s="98"/>
      <c r="F408" s="98"/>
      <c r="G408" s="98" t="s">
        <v>288</v>
      </c>
      <c r="H408" s="98" t="s">
        <v>1481</v>
      </c>
      <c r="I408" s="121" t="n">
        <v>12721</v>
      </c>
      <c r="J408" s="121" t="n">
        <v>12798</v>
      </c>
      <c r="K408" s="121" t="n">
        <v>12814</v>
      </c>
      <c r="L408" s="121" t="n">
        <v>12889</v>
      </c>
      <c r="M408" s="121" t="n">
        <v>13162</v>
      </c>
      <c r="N408" s="121" t="n">
        <v>13482</v>
      </c>
      <c r="O408" s="121" t="n">
        <v>13831</v>
      </c>
      <c r="P408" s="121" t="n">
        <v>13896</v>
      </c>
      <c r="Q408" s="121" t="n">
        <v>14185</v>
      </c>
      <c r="R408" s="121" t="n">
        <v>14523</v>
      </c>
      <c r="S408" s="121" t="n">
        <v>14562</v>
      </c>
      <c r="T408" s="121" t="n">
        <v>15138</v>
      </c>
      <c r="U408" s="121" t="n">
        <v>15828</v>
      </c>
      <c r="V408" s="121" t="n">
        <v>16580</v>
      </c>
    </row>
    <row r="409" customFormat="false" ht="12.75" hidden="false" customHeight="true" outlineLevel="0" collapsed="false">
      <c r="A409" s="98" t="n">
        <v>403</v>
      </c>
      <c r="B409" s="98"/>
      <c r="C409" s="98" t="s">
        <v>1482</v>
      </c>
      <c r="D409" s="98" t="s">
        <v>1450</v>
      </c>
      <c r="E409" s="98"/>
      <c r="F409" s="98"/>
      <c r="G409" s="98" t="s">
        <v>288</v>
      </c>
      <c r="H409" s="98" t="s">
        <v>1483</v>
      </c>
      <c r="I409" s="121" t="n">
        <v>11471</v>
      </c>
      <c r="J409" s="121" t="n">
        <v>11782</v>
      </c>
      <c r="K409" s="121" t="n">
        <v>11897</v>
      </c>
      <c r="L409" s="121" t="n">
        <v>12091</v>
      </c>
      <c r="M409" s="121" t="n">
        <v>12482</v>
      </c>
      <c r="N409" s="121" t="n">
        <v>12922</v>
      </c>
      <c r="O409" s="121" t="n">
        <v>13363</v>
      </c>
      <c r="P409" s="121" t="n">
        <v>13400</v>
      </c>
      <c r="Q409" s="121" t="n">
        <v>13572</v>
      </c>
      <c r="R409" s="121" t="n">
        <v>13887</v>
      </c>
      <c r="S409" s="121" t="n">
        <v>13917</v>
      </c>
      <c r="T409" s="121" t="n">
        <v>14489</v>
      </c>
      <c r="U409" s="121" t="n">
        <v>15295</v>
      </c>
      <c r="V409" s="121" t="n">
        <v>16029</v>
      </c>
    </row>
    <row r="410" customFormat="false" ht="24.75" hidden="false" customHeight="true" outlineLevel="0" collapsed="false">
      <c r="A410" s="98" t="n">
        <v>404</v>
      </c>
      <c r="B410" s="99" t="s">
        <v>1484</v>
      </c>
      <c r="C410" s="99" t="s">
        <v>1485</v>
      </c>
      <c r="D410" s="99" t="s">
        <v>1486</v>
      </c>
      <c r="E410" s="98" t="s">
        <v>281</v>
      </c>
      <c r="F410" s="98" t="s">
        <v>284</v>
      </c>
      <c r="G410" s="98"/>
      <c r="H410" s="99" t="s">
        <v>184</v>
      </c>
      <c r="I410" s="120" t="n">
        <v>11324</v>
      </c>
      <c r="J410" s="120" t="n">
        <v>11485</v>
      </c>
      <c r="K410" s="120" t="n">
        <v>11572</v>
      </c>
      <c r="L410" s="120" t="n">
        <v>11809</v>
      </c>
      <c r="M410" s="120" t="n">
        <v>12159</v>
      </c>
      <c r="N410" s="120" t="n">
        <v>12412</v>
      </c>
      <c r="O410" s="120" t="n">
        <v>12709</v>
      </c>
      <c r="P410" s="120" t="n">
        <v>12756</v>
      </c>
      <c r="Q410" s="120" t="n">
        <v>12882</v>
      </c>
      <c r="R410" s="120" t="n">
        <v>13148</v>
      </c>
      <c r="S410" s="120" t="n">
        <v>13264</v>
      </c>
      <c r="T410" s="120" t="n">
        <v>13756</v>
      </c>
      <c r="U410" s="120" t="n">
        <v>14331</v>
      </c>
      <c r="V410" s="120" t="n">
        <v>15217</v>
      </c>
    </row>
    <row r="411" customFormat="false" ht="12.75" hidden="false" customHeight="true" outlineLevel="0" collapsed="false">
      <c r="A411" s="98" t="n">
        <v>405</v>
      </c>
      <c r="B411" s="98" t="s">
        <v>1487</v>
      </c>
      <c r="C411" s="98" t="s">
        <v>1488</v>
      </c>
      <c r="D411" s="98" t="s">
        <v>1486</v>
      </c>
      <c r="E411" s="98"/>
      <c r="F411" s="98"/>
      <c r="G411" s="98" t="s">
        <v>288</v>
      </c>
      <c r="H411" s="98" t="s">
        <v>1489</v>
      </c>
      <c r="I411" s="121" t="n">
        <v>11744</v>
      </c>
      <c r="J411" s="121" t="n">
        <v>11955</v>
      </c>
      <c r="K411" s="121" t="n">
        <v>11899</v>
      </c>
      <c r="L411" s="121" t="n">
        <v>12138</v>
      </c>
      <c r="M411" s="121" t="n">
        <v>12289</v>
      </c>
      <c r="N411" s="121" t="n">
        <v>12525</v>
      </c>
      <c r="O411" s="121" t="n">
        <v>12822</v>
      </c>
      <c r="P411" s="121" t="n">
        <v>13071</v>
      </c>
      <c r="Q411" s="121" t="n">
        <v>13107</v>
      </c>
      <c r="R411" s="121" t="n">
        <v>13169</v>
      </c>
      <c r="S411" s="121" t="n">
        <v>13435</v>
      </c>
      <c r="T411" s="121" t="n">
        <v>13903</v>
      </c>
      <c r="U411" s="121" t="n">
        <v>14276</v>
      </c>
      <c r="V411" s="121" t="n">
        <v>15309</v>
      </c>
    </row>
    <row r="412" customFormat="false" ht="12.75" hidden="false" customHeight="true" outlineLevel="0" collapsed="false">
      <c r="A412" s="98" t="n">
        <v>406</v>
      </c>
      <c r="B412" s="98" t="s">
        <v>1490</v>
      </c>
      <c r="C412" s="98" t="s">
        <v>1491</v>
      </c>
      <c r="D412" s="98" t="s">
        <v>1486</v>
      </c>
      <c r="E412" s="98"/>
      <c r="F412" s="98"/>
      <c r="G412" s="98" t="s">
        <v>288</v>
      </c>
      <c r="H412" s="98" t="s">
        <v>1492</v>
      </c>
      <c r="I412" s="121" t="n">
        <v>12539</v>
      </c>
      <c r="J412" s="121" t="n">
        <v>12566</v>
      </c>
      <c r="K412" s="121" t="n">
        <v>12451</v>
      </c>
      <c r="L412" s="121" t="n">
        <v>12618</v>
      </c>
      <c r="M412" s="121" t="n">
        <v>12880</v>
      </c>
      <c r="N412" s="121" t="n">
        <v>13014</v>
      </c>
      <c r="O412" s="121" t="n">
        <v>13155</v>
      </c>
      <c r="P412" s="121" t="n">
        <v>13333</v>
      </c>
      <c r="Q412" s="121" t="n">
        <v>13174</v>
      </c>
      <c r="R412" s="121" t="n">
        <v>12834</v>
      </c>
      <c r="S412" s="121" t="n">
        <v>12957</v>
      </c>
      <c r="T412" s="121" t="n">
        <v>13373</v>
      </c>
      <c r="U412" s="121" t="n">
        <v>13646</v>
      </c>
      <c r="V412" s="121" t="n">
        <v>14522</v>
      </c>
    </row>
    <row r="413" customFormat="false" ht="12.75" hidden="false" customHeight="true" outlineLevel="0" collapsed="false">
      <c r="A413" s="98" t="n">
        <v>407</v>
      </c>
      <c r="B413" s="98" t="s">
        <v>1493</v>
      </c>
      <c r="C413" s="98" t="s">
        <v>1494</v>
      </c>
      <c r="D413" s="98" t="s">
        <v>1486</v>
      </c>
      <c r="E413" s="98"/>
      <c r="F413" s="98"/>
      <c r="G413" s="98" t="s">
        <v>288</v>
      </c>
      <c r="H413" s="98" t="s">
        <v>1495</v>
      </c>
      <c r="I413" s="121" t="n">
        <v>11898</v>
      </c>
      <c r="J413" s="121" t="n">
        <v>11964</v>
      </c>
      <c r="K413" s="121" t="n">
        <v>12078</v>
      </c>
      <c r="L413" s="121" t="n">
        <v>12065</v>
      </c>
      <c r="M413" s="121" t="n">
        <v>12597</v>
      </c>
      <c r="N413" s="121" t="n">
        <v>12949</v>
      </c>
      <c r="O413" s="121" t="n">
        <v>13184</v>
      </c>
      <c r="P413" s="121" t="n">
        <v>13344</v>
      </c>
      <c r="Q413" s="121" t="n">
        <v>13456</v>
      </c>
      <c r="R413" s="121" t="n">
        <v>13717</v>
      </c>
      <c r="S413" s="121" t="n">
        <v>13686</v>
      </c>
      <c r="T413" s="121" t="n">
        <v>13828</v>
      </c>
      <c r="U413" s="121" t="n">
        <v>14362</v>
      </c>
      <c r="V413" s="121" t="n">
        <v>14903</v>
      </c>
    </row>
    <row r="414" customFormat="false" ht="12.75" hidden="false" customHeight="true" outlineLevel="0" collapsed="false">
      <c r="A414" s="98" t="n">
        <v>408</v>
      </c>
      <c r="B414" s="98" t="s">
        <v>1496</v>
      </c>
      <c r="C414" s="98" t="s">
        <v>1497</v>
      </c>
      <c r="D414" s="98" t="s">
        <v>1486</v>
      </c>
      <c r="E414" s="98"/>
      <c r="F414" s="98"/>
      <c r="G414" s="98" t="s">
        <v>288</v>
      </c>
      <c r="H414" s="98" t="s">
        <v>1498</v>
      </c>
      <c r="I414" s="121" t="n">
        <v>11058</v>
      </c>
      <c r="J414" s="121" t="n">
        <v>11449</v>
      </c>
      <c r="K414" s="121" t="n">
        <v>11675</v>
      </c>
      <c r="L414" s="121" t="n">
        <v>12148</v>
      </c>
      <c r="M414" s="121" t="n">
        <v>12758</v>
      </c>
      <c r="N414" s="121" t="n">
        <v>13012</v>
      </c>
      <c r="O414" s="121" t="n">
        <v>13478</v>
      </c>
      <c r="P414" s="121" t="n">
        <v>13295</v>
      </c>
      <c r="Q414" s="121" t="n">
        <v>13574</v>
      </c>
      <c r="R414" s="121" t="n">
        <v>14055</v>
      </c>
      <c r="S414" s="121" t="n">
        <v>14058</v>
      </c>
      <c r="T414" s="121" t="n">
        <v>14651</v>
      </c>
      <c r="U414" s="121" t="n">
        <v>15407</v>
      </c>
      <c r="V414" s="121" t="n">
        <v>16495</v>
      </c>
    </row>
    <row r="415" customFormat="false" ht="12.75" hidden="false" customHeight="true" outlineLevel="0" collapsed="false">
      <c r="A415" s="98" t="n">
        <v>409</v>
      </c>
      <c r="B415" s="98" t="s">
        <v>1499</v>
      </c>
      <c r="C415" s="98" t="s">
        <v>1500</v>
      </c>
      <c r="D415" s="98" t="s">
        <v>1486</v>
      </c>
      <c r="E415" s="98"/>
      <c r="F415" s="98"/>
      <c r="G415" s="98" t="s">
        <v>288</v>
      </c>
      <c r="H415" s="98" t="s">
        <v>1501</v>
      </c>
      <c r="I415" s="121" t="n">
        <v>10959</v>
      </c>
      <c r="J415" s="121" t="n">
        <v>10970</v>
      </c>
      <c r="K415" s="121" t="n">
        <v>10922</v>
      </c>
      <c r="L415" s="121" t="n">
        <v>11050</v>
      </c>
      <c r="M415" s="121" t="n">
        <v>11266</v>
      </c>
      <c r="N415" s="121" t="n">
        <v>11492</v>
      </c>
      <c r="O415" s="121" t="n">
        <v>11690</v>
      </c>
      <c r="P415" s="121" t="n">
        <v>11778</v>
      </c>
      <c r="Q415" s="121" t="n">
        <v>11947</v>
      </c>
      <c r="R415" s="121" t="n">
        <v>12168</v>
      </c>
      <c r="S415" s="121" t="n">
        <v>12305</v>
      </c>
      <c r="T415" s="121" t="n">
        <v>12877</v>
      </c>
      <c r="U415" s="121" t="n">
        <v>13484</v>
      </c>
      <c r="V415" s="121" t="n">
        <v>14285</v>
      </c>
    </row>
    <row r="416" customFormat="false" ht="12.75" hidden="false" customHeight="true" outlineLevel="0" collapsed="false">
      <c r="A416" s="98" t="n">
        <v>410</v>
      </c>
      <c r="B416" s="98" t="s">
        <v>1502</v>
      </c>
      <c r="C416" s="98" t="s">
        <v>1503</v>
      </c>
      <c r="D416" s="98" t="s">
        <v>1486</v>
      </c>
      <c r="E416" s="98"/>
      <c r="F416" s="98"/>
      <c r="G416" s="98" t="s">
        <v>288</v>
      </c>
      <c r="H416" s="98" t="s">
        <v>1504</v>
      </c>
      <c r="I416" s="121" t="n">
        <v>11735</v>
      </c>
      <c r="J416" s="121" t="n">
        <v>11954</v>
      </c>
      <c r="K416" s="121" t="n">
        <v>12064</v>
      </c>
      <c r="L416" s="121" t="n">
        <v>12815</v>
      </c>
      <c r="M416" s="121" t="n">
        <v>13087</v>
      </c>
      <c r="N416" s="121" t="n">
        <v>13131</v>
      </c>
      <c r="O416" s="121" t="n">
        <v>13633</v>
      </c>
      <c r="P416" s="121" t="n">
        <v>13604</v>
      </c>
      <c r="Q416" s="121" t="n">
        <v>13936</v>
      </c>
      <c r="R416" s="121" t="n">
        <v>14581</v>
      </c>
      <c r="S416" s="121" t="n">
        <v>14784</v>
      </c>
      <c r="T416" s="121" t="n">
        <v>15402</v>
      </c>
      <c r="U416" s="121" t="n">
        <v>16099</v>
      </c>
      <c r="V416" s="121" t="n">
        <v>17015</v>
      </c>
    </row>
    <row r="417" customFormat="false" ht="12.75" hidden="false" customHeight="true" outlineLevel="0" collapsed="false">
      <c r="A417" s="98" t="n">
        <v>411</v>
      </c>
      <c r="B417" s="98" t="s">
        <v>1505</v>
      </c>
      <c r="C417" s="98" t="s">
        <v>1506</v>
      </c>
      <c r="D417" s="98" t="s">
        <v>1486</v>
      </c>
      <c r="E417" s="98"/>
      <c r="F417" s="98"/>
      <c r="G417" s="98" t="s">
        <v>288</v>
      </c>
      <c r="H417" s="98" t="s">
        <v>1507</v>
      </c>
      <c r="I417" s="121" t="n">
        <v>11949</v>
      </c>
      <c r="J417" s="121" t="n">
        <v>12378</v>
      </c>
      <c r="K417" s="121" t="n">
        <v>12702</v>
      </c>
      <c r="L417" s="121" t="n">
        <v>13121</v>
      </c>
      <c r="M417" s="121" t="n">
        <v>13660</v>
      </c>
      <c r="N417" s="121" t="n">
        <v>14093</v>
      </c>
      <c r="O417" s="121" t="n">
        <v>14507</v>
      </c>
      <c r="P417" s="121" t="n">
        <v>14556</v>
      </c>
      <c r="Q417" s="121" t="n">
        <v>14710</v>
      </c>
      <c r="R417" s="121" t="n">
        <v>15247</v>
      </c>
      <c r="S417" s="121" t="n">
        <v>15364</v>
      </c>
      <c r="T417" s="121" t="n">
        <v>15903</v>
      </c>
      <c r="U417" s="121" t="n">
        <v>16679</v>
      </c>
      <c r="V417" s="121" t="n">
        <v>17692</v>
      </c>
    </row>
    <row r="418" customFormat="false" ht="12.75" hidden="false" customHeight="true" outlineLevel="0" collapsed="false">
      <c r="A418" s="98" t="n">
        <v>412</v>
      </c>
      <c r="B418" s="98" t="s">
        <v>1508</v>
      </c>
      <c r="C418" s="98" t="s">
        <v>1509</v>
      </c>
      <c r="D418" s="98" t="s">
        <v>1486</v>
      </c>
      <c r="E418" s="98"/>
      <c r="F418" s="98"/>
      <c r="G418" s="98" t="s">
        <v>288</v>
      </c>
      <c r="H418" s="98" t="s">
        <v>1510</v>
      </c>
      <c r="I418" s="121" t="n">
        <v>10917</v>
      </c>
      <c r="J418" s="121" t="n">
        <v>11037</v>
      </c>
      <c r="K418" s="121" t="n">
        <v>11010</v>
      </c>
      <c r="L418" s="121" t="n">
        <v>11191</v>
      </c>
      <c r="M418" s="121" t="n">
        <v>11595</v>
      </c>
      <c r="N418" s="121" t="n">
        <v>11850</v>
      </c>
      <c r="O418" s="121" t="n">
        <v>12198</v>
      </c>
      <c r="P418" s="121" t="n">
        <v>12250</v>
      </c>
      <c r="Q418" s="121" t="n">
        <v>12394</v>
      </c>
      <c r="R418" s="121" t="n">
        <v>12773</v>
      </c>
      <c r="S418" s="121" t="n">
        <v>12819</v>
      </c>
      <c r="T418" s="121" t="n">
        <v>13401</v>
      </c>
      <c r="U418" s="121" t="n">
        <v>14000</v>
      </c>
      <c r="V418" s="121" t="n">
        <v>14824</v>
      </c>
    </row>
    <row r="419" customFormat="false" ht="12.75" hidden="false" customHeight="true" outlineLevel="0" collapsed="false">
      <c r="A419" s="98" t="n">
        <v>413</v>
      </c>
      <c r="B419" s="98" t="s">
        <v>1511</v>
      </c>
      <c r="C419" s="98" t="s">
        <v>1512</v>
      </c>
      <c r="D419" s="98" t="s">
        <v>1486</v>
      </c>
      <c r="E419" s="98"/>
      <c r="F419" s="98"/>
      <c r="G419" s="98" t="s">
        <v>288</v>
      </c>
      <c r="H419" s="98" t="s">
        <v>1513</v>
      </c>
      <c r="I419" s="121" t="n">
        <v>11029</v>
      </c>
      <c r="J419" s="121" t="n">
        <v>11173</v>
      </c>
      <c r="K419" s="121" t="n">
        <v>11390</v>
      </c>
      <c r="L419" s="121" t="n">
        <v>11717</v>
      </c>
      <c r="M419" s="121" t="n">
        <v>12113</v>
      </c>
      <c r="N419" s="121" t="n">
        <v>12429</v>
      </c>
      <c r="O419" s="121" t="n">
        <v>12702</v>
      </c>
      <c r="P419" s="121" t="n">
        <v>12751</v>
      </c>
      <c r="Q419" s="121" t="n">
        <v>12887</v>
      </c>
      <c r="R419" s="121" t="n">
        <v>13200</v>
      </c>
      <c r="S419" s="121" t="n">
        <v>13344</v>
      </c>
      <c r="T419" s="121" t="n">
        <v>13876</v>
      </c>
      <c r="U419" s="121" t="n">
        <v>14285</v>
      </c>
      <c r="V419" s="121" t="n">
        <v>15375</v>
      </c>
    </row>
    <row r="420" customFormat="false" ht="12.75" hidden="false" customHeight="true" outlineLevel="0" collapsed="false">
      <c r="A420" s="98" t="n">
        <v>414</v>
      </c>
      <c r="B420" s="98" t="s">
        <v>1514</v>
      </c>
      <c r="C420" s="98" t="s">
        <v>1515</v>
      </c>
      <c r="D420" s="98" t="s">
        <v>1486</v>
      </c>
      <c r="E420" s="98"/>
      <c r="F420" s="98"/>
      <c r="G420" s="98" t="s">
        <v>288</v>
      </c>
      <c r="H420" s="98" t="s">
        <v>1516</v>
      </c>
      <c r="I420" s="121" t="n">
        <v>10282</v>
      </c>
      <c r="J420" s="121" t="n">
        <v>10416</v>
      </c>
      <c r="K420" s="121" t="n">
        <v>10490</v>
      </c>
      <c r="L420" s="121" t="n">
        <v>10713</v>
      </c>
      <c r="M420" s="121" t="n">
        <v>10984</v>
      </c>
      <c r="N420" s="121" t="n">
        <v>11260</v>
      </c>
      <c r="O420" s="121" t="n">
        <v>11571</v>
      </c>
      <c r="P420" s="121" t="n">
        <v>11552</v>
      </c>
      <c r="Q420" s="121" t="n">
        <v>11597</v>
      </c>
      <c r="R420" s="121" t="n">
        <v>11832</v>
      </c>
      <c r="S420" s="121" t="n">
        <v>12041</v>
      </c>
      <c r="T420" s="121" t="n">
        <v>12502</v>
      </c>
      <c r="U420" s="121" t="n">
        <v>13123</v>
      </c>
      <c r="V420" s="121" t="n">
        <v>13944</v>
      </c>
    </row>
    <row r="421" customFormat="false" ht="12.75" hidden="false" customHeight="true" outlineLevel="0" collapsed="false">
      <c r="A421" s="98" t="n">
        <v>415</v>
      </c>
      <c r="B421" s="98" t="s">
        <v>1517</v>
      </c>
      <c r="C421" s="98" t="s">
        <v>1518</v>
      </c>
      <c r="D421" s="98" t="s">
        <v>1486</v>
      </c>
      <c r="E421" s="98"/>
      <c r="F421" s="98"/>
      <c r="G421" s="98" t="s">
        <v>288</v>
      </c>
      <c r="H421" s="98" t="s">
        <v>1519</v>
      </c>
      <c r="I421" s="121" t="n">
        <v>11889</v>
      </c>
      <c r="J421" s="121" t="n">
        <v>12088</v>
      </c>
      <c r="K421" s="121" t="n">
        <v>12266</v>
      </c>
      <c r="L421" s="121" t="n">
        <v>12488</v>
      </c>
      <c r="M421" s="121" t="n">
        <v>12800</v>
      </c>
      <c r="N421" s="121" t="n">
        <v>12997</v>
      </c>
      <c r="O421" s="121" t="n">
        <v>13365</v>
      </c>
      <c r="P421" s="121" t="n">
        <v>13400</v>
      </c>
      <c r="Q421" s="121" t="n">
        <v>13583</v>
      </c>
      <c r="R421" s="121" t="n">
        <v>14030</v>
      </c>
      <c r="S421" s="121" t="n">
        <v>14023</v>
      </c>
      <c r="T421" s="121" t="n">
        <v>14539</v>
      </c>
      <c r="U421" s="121" t="n">
        <v>15171</v>
      </c>
      <c r="V421" s="121" t="n">
        <v>16201</v>
      </c>
    </row>
    <row r="422" customFormat="false" ht="12.75" hidden="false" customHeight="true" outlineLevel="0" collapsed="false">
      <c r="A422" s="98" t="n">
        <v>416</v>
      </c>
      <c r="B422" s="98" t="s">
        <v>1520</v>
      </c>
      <c r="C422" s="98" t="s">
        <v>1521</v>
      </c>
      <c r="D422" s="98" t="s">
        <v>1486</v>
      </c>
      <c r="E422" s="98"/>
      <c r="F422" s="98"/>
      <c r="G422" s="98" t="s">
        <v>288</v>
      </c>
      <c r="H422" s="98" t="s">
        <v>1522</v>
      </c>
      <c r="I422" s="121" t="n">
        <v>10374</v>
      </c>
      <c r="J422" s="121" t="n">
        <v>10559</v>
      </c>
      <c r="K422" s="121" t="n">
        <v>10653</v>
      </c>
      <c r="L422" s="121" t="n">
        <v>10798</v>
      </c>
      <c r="M422" s="121" t="n">
        <v>11187</v>
      </c>
      <c r="N422" s="121" t="n">
        <v>11424</v>
      </c>
      <c r="O422" s="121" t="n">
        <v>11704</v>
      </c>
      <c r="P422" s="121" t="n">
        <v>11650</v>
      </c>
      <c r="Q422" s="121" t="n">
        <v>11772</v>
      </c>
      <c r="R422" s="121" t="n">
        <v>11898</v>
      </c>
      <c r="S422" s="121" t="n">
        <v>12094</v>
      </c>
      <c r="T422" s="121" t="n">
        <v>12611</v>
      </c>
      <c r="U422" s="121" t="n">
        <v>13210</v>
      </c>
      <c r="V422" s="121" t="n">
        <v>14072</v>
      </c>
    </row>
    <row r="423" customFormat="false" ht="12.75" hidden="false" customHeight="true" outlineLevel="0" collapsed="false">
      <c r="A423" s="98" t="n">
        <v>417</v>
      </c>
      <c r="B423" s="98" t="s">
        <v>1523</v>
      </c>
      <c r="C423" s="98" t="s">
        <v>1524</v>
      </c>
      <c r="D423" s="98" t="s">
        <v>1486</v>
      </c>
      <c r="E423" s="98"/>
      <c r="F423" s="98"/>
      <c r="G423" s="98" t="s">
        <v>288</v>
      </c>
      <c r="H423" s="98" t="s">
        <v>1525</v>
      </c>
      <c r="I423" s="121" t="n">
        <v>10726</v>
      </c>
      <c r="J423" s="121" t="n">
        <v>10991</v>
      </c>
      <c r="K423" s="121" t="n">
        <v>11152</v>
      </c>
      <c r="L423" s="121" t="n">
        <v>11379</v>
      </c>
      <c r="M423" s="121" t="n">
        <v>11646</v>
      </c>
      <c r="N423" s="121" t="n">
        <v>11947</v>
      </c>
      <c r="O423" s="121" t="n">
        <v>12297</v>
      </c>
      <c r="P423" s="121" t="n">
        <v>12148</v>
      </c>
      <c r="Q423" s="121" t="n">
        <v>12230</v>
      </c>
      <c r="R423" s="121" t="n">
        <v>12495</v>
      </c>
      <c r="S423" s="121" t="n">
        <v>12662</v>
      </c>
      <c r="T423" s="121" t="n">
        <v>13209</v>
      </c>
      <c r="U423" s="121" t="n">
        <v>13891</v>
      </c>
      <c r="V423" s="121" t="n">
        <v>14684</v>
      </c>
    </row>
    <row r="424" customFormat="false" ht="12.75" hidden="false" customHeight="true" outlineLevel="0" collapsed="false">
      <c r="A424" s="98" t="n">
        <v>418</v>
      </c>
      <c r="B424" s="98" t="s">
        <v>1526</v>
      </c>
      <c r="C424" s="98" t="s">
        <v>1527</v>
      </c>
      <c r="D424" s="98" t="s">
        <v>1486</v>
      </c>
      <c r="E424" s="98"/>
      <c r="F424" s="98"/>
      <c r="G424" s="98" t="s">
        <v>288</v>
      </c>
      <c r="H424" s="98" t="s">
        <v>1528</v>
      </c>
      <c r="I424" s="121" t="n">
        <v>11238</v>
      </c>
      <c r="J424" s="121" t="n">
        <v>11395</v>
      </c>
      <c r="K424" s="121" t="n">
        <v>11429</v>
      </c>
      <c r="L424" s="121" t="n">
        <v>11706</v>
      </c>
      <c r="M424" s="121" t="n">
        <v>11875</v>
      </c>
      <c r="N424" s="121" t="n">
        <v>12043</v>
      </c>
      <c r="O424" s="121" t="n">
        <v>12203</v>
      </c>
      <c r="P424" s="121" t="n">
        <v>12272</v>
      </c>
      <c r="Q424" s="121" t="n">
        <v>12560</v>
      </c>
      <c r="R424" s="121" t="n">
        <v>12950</v>
      </c>
      <c r="S424" s="121" t="n">
        <v>13087</v>
      </c>
      <c r="T424" s="121" t="n">
        <v>13642</v>
      </c>
      <c r="U424" s="121" t="n">
        <v>14355</v>
      </c>
      <c r="V424" s="121" t="n">
        <v>15236</v>
      </c>
    </row>
    <row r="425" customFormat="false" ht="24.75" hidden="false" customHeight="true" outlineLevel="0" collapsed="false">
      <c r="A425" s="98" t="n">
        <v>419</v>
      </c>
      <c r="B425" s="99" t="s">
        <v>1529</v>
      </c>
      <c r="C425" s="99" t="s">
        <v>1530</v>
      </c>
      <c r="D425" s="99" t="s">
        <v>1531</v>
      </c>
      <c r="E425" s="98" t="s">
        <v>281</v>
      </c>
      <c r="F425" s="98" t="s">
        <v>284</v>
      </c>
      <c r="G425" s="98"/>
      <c r="H425" s="99" t="s">
        <v>1532</v>
      </c>
      <c r="I425" s="120" t="n">
        <v>17830</v>
      </c>
      <c r="J425" s="120" t="n">
        <v>17953</v>
      </c>
      <c r="K425" s="120" t="n">
        <v>18091</v>
      </c>
      <c r="L425" s="120" t="n">
        <v>18268</v>
      </c>
      <c r="M425" s="120" t="n">
        <v>18372</v>
      </c>
      <c r="N425" s="120" t="n">
        <v>18700</v>
      </c>
      <c r="O425" s="120" t="n">
        <v>18980</v>
      </c>
      <c r="P425" s="120" t="n">
        <v>18901</v>
      </c>
      <c r="Q425" s="120" t="n">
        <v>18780</v>
      </c>
      <c r="R425" s="120" t="n">
        <v>18792</v>
      </c>
      <c r="S425" s="120" t="n">
        <v>19119</v>
      </c>
      <c r="T425" s="120" t="n">
        <v>19800</v>
      </c>
      <c r="U425" s="120" t="n">
        <v>20422</v>
      </c>
      <c r="V425" s="120" t="n">
        <v>21297</v>
      </c>
    </row>
    <row r="426" customFormat="false" ht="12.75" hidden="false" customHeight="true" outlineLevel="0" collapsed="false">
      <c r="A426" s="98" t="n">
        <v>420</v>
      </c>
      <c r="B426" s="98" t="s">
        <v>1533</v>
      </c>
      <c r="C426" s="98" t="s">
        <v>1534</v>
      </c>
      <c r="D426" s="98" t="s">
        <v>1531</v>
      </c>
      <c r="E426" s="98"/>
      <c r="F426" s="98"/>
      <c r="G426" s="98" t="s">
        <v>288</v>
      </c>
      <c r="H426" s="98" t="s">
        <v>1535</v>
      </c>
      <c r="I426" s="121" t="n">
        <v>14779</v>
      </c>
      <c r="J426" s="121" t="n">
        <v>14914</v>
      </c>
      <c r="K426" s="121" t="n">
        <v>15047</v>
      </c>
      <c r="L426" s="121" t="n">
        <v>15129</v>
      </c>
      <c r="M426" s="121" t="n">
        <v>15114</v>
      </c>
      <c r="N426" s="121" t="n">
        <v>15193</v>
      </c>
      <c r="O426" s="121" t="n">
        <v>15169</v>
      </c>
      <c r="P426" s="121" t="n">
        <v>15169</v>
      </c>
      <c r="Q426" s="121" t="n">
        <v>14966</v>
      </c>
      <c r="R426" s="121" t="n">
        <v>14826</v>
      </c>
      <c r="S426" s="121" t="n">
        <v>14990</v>
      </c>
      <c r="T426" s="121" t="n">
        <v>15436</v>
      </c>
      <c r="U426" s="121" t="n">
        <v>15815</v>
      </c>
      <c r="V426" s="121" t="n">
        <v>16280</v>
      </c>
    </row>
    <row r="427" customFormat="false" ht="12.75" hidden="false" customHeight="true" outlineLevel="0" collapsed="false">
      <c r="A427" s="98" t="n">
        <v>421</v>
      </c>
      <c r="B427" s="98" t="s">
        <v>1536</v>
      </c>
      <c r="C427" s="98" t="s">
        <v>1537</v>
      </c>
      <c r="D427" s="98" t="s">
        <v>1531</v>
      </c>
      <c r="E427" s="98"/>
      <c r="F427" s="98"/>
      <c r="G427" s="98" t="s">
        <v>288</v>
      </c>
      <c r="H427" s="98" t="s">
        <v>1538</v>
      </c>
      <c r="I427" s="121" t="n">
        <v>14879</v>
      </c>
      <c r="J427" s="121" t="n">
        <v>14922</v>
      </c>
      <c r="K427" s="121" t="n">
        <v>15014</v>
      </c>
      <c r="L427" s="121" t="n">
        <v>14984</v>
      </c>
      <c r="M427" s="121" t="n">
        <v>15316</v>
      </c>
      <c r="N427" s="121" t="n">
        <v>15867</v>
      </c>
      <c r="O427" s="121" t="n">
        <v>16224</v>
      </c>
      <c r="P427" s="121" t="n">
        <v>16205</v>
      </c>
      <c r="Q427" s="121" t="n">
        <v>16086</v>
      </c>
      <c r="R427" s="121" t="n">
        <v>15998</v>
      </c>
      <c r="S427" s="121" t="n">
        <v>16186</v>
      </c>
      <c r="T427" s="121" t="n">
        <v>16662</v>
      </c>
      <c r="U427" s="121" t="n">
        <v>17111</v>
      </c>
      <c r="V427" s="121" t="n">
        <v>17756</v>
      </c>
    </row>
    <row r="428" customFormat="false" ht="12.75" hidden="false" customHeight="true" outlineLevel="0" collapsed="false">
      <c r="A428" s="98" t="n">
        <v>422</v>
      </c>
      <c r="B428" s="98" t="s">
        <v>1539</v>
      </c>
      <c r="C428" s="98" t="s">
        <v>1540</v>
      </c>
      <c r="D428" s="98" t="s">
        <v>1531</v>
      </c>
      <c r="E428" s="98"/>
      <c r="F428" s="98"/>
      <c r="G428" s="98" t="s">
        <v>288</v>
      </c>
      <c r="H428" s="98" t="s">
        <v>1541</v>
      </c>
      <c r="I428" s="121" t="n">
        <v>15481</v>
      </c>
      <c r="J428" s="121" t="n">
        <v>15387</v>
      </c>
      <c r="K428" s="121" t="n">
        <v>15314</v>
      </c>
      <c r="L428" s="121" t="n">
        <v>15107</v>
      </c>
      <c r="M428" s="121" t="n">
        <v>15184</v>
      </c>
      <c r="N428" s="121" t="n">
        <v>15492</v>
      </c>
      <c r="O428" s="121" t="n">
        <v>15704</v>
      </c>
      <c r="P428" s="121" t="n">
        <v>15921</v>
      </c>
      <c r="Q428" s="121" t="n">
        <v>16003</v>
      </c>
      <c r="R428" s="121" t="n">
        <v>16149</v>
      </c>
      <c r="S428" s="121" t="n">
        <v>16508</v>
      </c>
      <c r="T428" s="121" t="n">
        <v>17170</v>
      </c>
      <c r="U428" s="121" t="n">
        <v>17701</v>
      </c>
      <c r="V428" s="121" t="n">
        <v>18470</v>
      </c>
    </row>
    <row r="429" customFormat="false" ht="12.75" hidden="false" customHeight="true" outlineLevel="0" collapsed="false">
      <c r="A429" s="98" t="n">
        <v>423</v>
      </c>
      <c r="B429" s="98" t="s">
        <v>1542</v>
      </c>
      <c r="C429" s="98" t="s">
        <v>1543</v>
      </c>
      <c r="D429" s="98" t="s">
        <v>1531</v>
      </c>
      <c r="E429" s="98"/>
      <c r="F429" s="98"/>
      <c r="G429" s="98" t="s">
        <v>288</v>
      </c>
      <c r="H429" s="98" t="s">
        <v>1544</v>
      </c>
      <c r="I429" s="121" t="n">
        <v>15661</v>
      </c>
      <c r="J429" s="121" t="n">
        <v>15610</v>
      </c>
      <c r="K429" s="121" t="n">
        <v>15675</v>
      </c>
      <c r="L429" s="121" t="n">
        <v>15663</v>
      </c>
      <c r="M429" s="121" t="n">
        <v>15788</v>
      </c>
      <c r="N429" s="121" t="n">
        <v>16081</v>
      </c>
      <c r="O429" s="121" t="n">
        <v>16410</v>
      </c>
      <c r="P429" s="121" t="n">
        <v>16139</v>
      </c>
      <c r="Q429" s="121" t="n">
        <v>15733</v>
      </c>
      <c r="R429" s="121" t="n">
        <v>15419</v>
      </c>
      <c r="S429" s="121" t="n">
        <v>15723</v>
      </c>
      <c r="T429" s="121" t="n">
        <v>16297</v>
      </c>
      <c r="U429" s="121" t="n">
        <v>16883</v>
      </c>
      <c r="V429" s="121" t="n">
        <v>17703</v>
      </c>
    </row>
    <row r="430" customFormat="false" ht="12.75" hidden="false" customHeight="true" outlineLevel="0" collapsed="false">
      <c r="A430" s="98" t="n">
        <v>424</v>
      </c>
      <c r="B430" s="98" t="s">
        <v>1545</v>
      </c>
      <c r="C430" s="98" t="s">
        <v>1546</v>
      </c>
      <c r="D430" s="98" t="s">
        <v>1531</v>
      </c>
      <c r="E430" s="98"/>
      <c r="F430" s="98"/>
      <c r="G430" s="98" t="s">
        <v>288</v>
      </c>
      <c r="H430" s="98" t="s">
        <v>1547</v>
      </c>
      <c r="I430" s="121" t="n">
        <v>15474</v>
      </c>
      <c r="J430" s="121" t="n">
        <v>15462</v>
      </c>
      <c r="K430" s="121" t="n">
        <v>15458</v>
      </c>
      <c r="L430" s="121" t="n">
        <v>15553</v>
      </c>
      <c r="M430" s="121" t="n">
        <v>15561</v>
      </c>
      <c r="N430" s="121" t="n">
        <v>15851</v>
      </c>
      <c r="O430" s="121" t="n">
        <v>16146</v>
      </c>
      <c r="P430" s="121" t="n">
        <v>16137</v>
      </c>
      <c r="Q430" s="121" t="n">
        <v>16255</v>
      </c>
      <c r="R430" s="121" t="n">
        <v>16558</v>
      </c>
      <c r="S430" s="121" t="n">
        <v>16907</v>
      </c>
      <c r="T430" s="121" t="n">
        <v>17661</v>
      </c>
      <c r="U430" s="121" t="n">
        <v>18383</v>
      </c>
      <c r="V430" s="121" t="n">
        <v>19246</v>
      </c>
    </row>
    <row r="431" customFormat="false" ht="12.75" hidden="false" customHeight="true" outlineLevel="0" collapsed="false">
      <c r="A431" s="98" t="n">
        <v>425</v>
      </c>
      <c r="B431" s="98" t="s">
        <v>1548</v>
      </c>
      <c r="C431" s="98" t="s">
        <v>1549</v>
      </c>
      <c r="D431" s="98" t="s">
        <v>1531</v>
      </c>
      <c r="E431" s="98"/>
      <c r="F431" s="98"/>
      <c r="G431" s="98" t="s">
        <v>288</v>
      </c>
      <c r="H431" s="98" t="s">
        <v>1550</v>
      </c>
      <c r="I431" s="121" t="n">
        <v>19811</v>
      </c>
      <c r="J431" s="121" t="n">
        <v>19932</v>
      </c>
      <c r="K431" s="121" t="n">
        <v>20078</v>
      </c>
      <c r="L431" s="121" t="n">
        <v>20423</v>
      </c>
      <c r="M431" s="121" t="n">
        <v>20507</v>
      </c>
      <c r="N431" s="121" t="n">
        <v>20734</v>
      </c>
      <c r="O431" s="121" t="n">
        <v>21052</v>
      </c>
      <c r="P431" s="121" t="n">
        <v>20863</v>
      </c>
      <c r="Q431" s="121" t="n">
        <v>20657</v>
      </c>
      <c r="R431" s="121" t="n">
        <v>20631</v>
      </c>
      <c r="S431" s="121" t="n">
        <v>21004</v>
      </c>
      <c r="T431" s="121" t="n">
        <v>21673</v>
      </c>
      <c r="U431" s="121" t="n">
        <v>22367</v>
      </c>
      <c r="V431" s="121" t="n">
        <v>23297</v>
      </c>
    </row>
    <row r="432" customFormat="false" ht="12.75" hidden="false" customHeight="true" outlineLevel="0" collapsed="false">
      <c r="A432" s="98" t="n">
        <v>426</v>
      </c>
      <c r="B432" s="98" t="s">
        <v>1551</v>
      </c>
      <c r="C432" s="98" t="s">
        <v>1552</v>
      </c>
      <c r="D432" s="98" t="s">
        <v>1531</v>
      </c>
      <c r="E432" s="98"/>
      <c r="F432" s="98"/>
      <c r="G432" s="98" t="s">
        <v>288</v>
      </c>
      <c r="H432" s="98" t="s">
        <v>1553</v>
      </c>
      <c r="I432" s="121" t="n">
        <v>15664</v>
      </c>
      <c r="J432" s="121" t="n">
        <v>15775</v>
      </c>
      <c r="K432" s="121" t="n">
        <v>15950</v>
      </c>
      <c r="L432" s="121" t="n">
        <v>16177</v>
      </c>
      <c r="M432" s="121" t="n">
        <v>16090</v>
      </c>
      <c r="N432" s="121" t="n">
        <v>16332</v>
      </c>
      <c r="O432" s="121" t="n">
        <v>16531</v>
      </c>
      <c r="P432" s="121" t="n">
        <v>16399</v>
      </c>
      <c r="Q432" s="121" t="n">
        <v>16224</v>
      </c>
      <c r="R432" s="121" t="n">
        <v>16355</v>
      </c>
      <c r="S432" s="121" t="n">
        <v>16749</v>
      </c>
      <c r="T432" s="121" t="n">
        <v>17539</v>
      </c>
      <c r="U432" s="121" t="n">
        <v>18142</v>
      </c>
      <c r="V432" s="121" t="n">
        <v>19034</v>
      </c>
    </row>
    <row r="433" customFormat="false" ht="12.75" hidden="false" customHeight="true" outlineLevel="0" collapsed="false">
      <c r="A433" s="98" t="n">
        <v>427</v>
      </c>
      <c r="B433" s="98" t="s">
        <v>1554</v>
      </c>
      <c r="C433" s="98" t="s">
        <v>1555</v>
      </c>
      <c r="D433" s="98" t="s">
        <v>1531</v>
      </c>
      <c r="E433" s="98"/>
      <c r="F433" s="98"/>
      <c r="G433" s="98" t="s">
        <v>288</v>
      </c>
      <c r="H433" s="98" t="s">
        <v>1556</v>
      </c>
      <c r="I433" s="121" t="n">
        <v>16364</v>
      </c>
      <c r="J433" s="121" t="n">
        <v>16484</v>
      </c>
      <c r="K433" s="121" t="n">
        <v>16684</v>
      </c>
      <c r="L433" s="121" t="n">
        <v>16790</v>
      </c>
      <c r="M433" s="121" t="n">
        <v>16863</v>
      </c>
      <c r="N433" s="121" t="n">
        <v>17062</v>
      </c>
      <c r="O433" s="121" t="n">
        <v>17214</v>
      </c>
      <c r="P433" s="121" t="n">
        <v>17287</v>
      </c>
      <c r="Q433" s="121" t="n">
        <v>17393</v>
      </c>
      <c r="R433" s="121" t="n">
        <v>17581</v>
      </c>
      <c r="S433" s="121" t="n">
        <v>17909</v>
      </c>
      <c r="T433" s="121" t="n">
        <v>18588</v>
      </c>
      <c r="U433" s="121" t="n">
        <v>19187</v>
      </c>
      <c r="V433" s="121" t="n">
        <v>20064</v>
      </c>
    </row>
    <row r="434" customFormat="false" ht="12.75" hidden="false" customHeight="true" outlineLevel="0" collapsed="false">
      <c r="A434" s="98" t="n">
        <v>428</v>
      </c>
      <c r="B434" s="98" t="s">
        <v>1557</v>
      </c>
      <c r="C434" s="98" t="s">
        <v>1558</v>
      </c>
      <c r="D434" s="98" t="s">
        <v>1531</v>
      </c>
      <c r="E434" s="98"/>
      <c r="F434" s="98"/>
      <c r="G434" s="98" t="s">
        <v>288</v>
      </c>
      <c r="H434" s="98" t="s">
        <v>1559</v>
      </c>
      <c r="I434" s="121" t="n">
        <v>21281</v>
      </c>
      <c r="J434" s="121" t="n">
        <v>21632</v>
      </c>
      <c r="K434" s="121" t="n">
        <v>21996</v>
      </c>
      <c r="L434" s="121" t="n">
        <v>22379</v>
      </c>
      <c r="M434" s="121" t="n">
        <v>22489</v>
      </c>
      <c r="N434" s="121" t="n">
        <v>22845</v>
      </c>
      <c r="O434" s="121" t="n">
        <v>23126</v>
      </c>
      <c r="P434" s="121" t="n">
        <v>22779</v>
      </c>
      <c r="Q434" s="121" t="n">
        <v>22451</v>
      </c>
      <c r="R434" s="121" t="n">
        <v>22236</v>
      </c>
      <c r="S434" s="121" t="n">
        <v>22563</v>
      </c>
      <c r="T434" s="121" t="n">
        <v>23257</v>
      </c>
      <c r="U434" s="121" t="n">
        <v>23869</v>
      </c>
      <c r="V434" s="121" t="n">
        <v>24825</v>
      </c>
    </row>
    <row r="435" customFormat="false" ht="12.75" hidden="false" customHeight="true" outlineLevel="0" collapsed="false">
      <c r="A435" s="98" t="n">
        <v>429</v>
      </c>
      <c r="B435" s="98" t="s">
        <v>1560</v>
      </c>
      <c r="C435" s="98" t="s">
        <v>1561</v>
      </c>
      <c r="D435" s="98" t="s">
        <v>1531</v>
      </c>
      <c r="E435" s="98"/>
      <c r="F435" s="98"/>
      <c r="G435" s="98" t="s">
        <v>288</v>
      </c>
      <c r="H435" s="98" t="s">
        <v>1562</v>
      </c>
      <c r="I435" s="121" t="n">
        <v>16958</v>
      </c>
      <c r="J435" s="121" t="n">
        <v>17094</v>
      </c>
      <c r="K435" s="121" t="n">
        <v>17039</v>
      </c>
      <c r="L435" s="121" t="n">
        <v>17042</v>
      </c>
      <c r="M435" s="121" t="n">
        <v>17122</v>
      </c>
      <c r="N435" s="121" t="n">
        <v>17480</v>
      </c>
      <c r="O435" s="121" t="n">
        <v>17855</v>
      </c>
      <c r="P435" s="121" t="n">
        <v>17911</v>
      </c>
      <c r="Q435" s="121" t="n">
        <v>17867</v>
      </c>
      <c r="R435" s="121" t="n">
        <v>17970</v>
      </c>
      <c r="S435" s="121" t="n">
        <v>18222</v>
      </c>
      <c r="T435" s="121" t="n">
        <v>18876</v>
      </c>
      <c r="U435" s="121" t="n">
        <v>19506</v>
      </c>
      <c r="V435" s="121" t="n">
        <v>20436</v>
      </c>
    </row>
    <row r="436" customFormat="false" ht="12.75" hidden="false" customHeight="true" outlineLevel="0" collapsed="false">
      <c r="A436" s="98" t="n">
        <v>430</v>
      </c>
      <c r="B436" s="98" t="s">
        <v>1563</v>
      </c>
      <c r="C436" s="98" t="s">
        <v>1564</v>
      </c>
      <c r="D436" s="98" t="s">
        <v>1531</v>
      </c>
      <c r="E436" s="98"/>
      <c r="F436" s="98"/>
      <c r="G436" s="98" t="s">
        <v>288</v>
      </c>
      <c r="H436" s="98" t="s">
        <v>1565</v>
      </c>
      <c r="I436" s="121" t="n">
        <v>18272</v>
      </c>
      <c r="J436" s="121" t="n">
        <v>18219</v>
      </c>
      <c r="K436" s="121" t="n">
        <v>18168</v>
      </c>
      <c r="L436" s="121" t="n">
        <v>18238</v>
      </c>
      <c r="M436" s="121" t="n">
        <v>18352</v>
      </c>
      <c r="N436" s="121" t="n">
        <v>18747</v>
      </c>
      <c r="O436" s="121" t="n">
        <v>19186</v>
      </c>
      <c r="P436" s="121" t="n">
        <v>19107</v>
      </c>
      <c r="Q436" s="121" t="n">
        <v>18986</v>
      </c>
      <c r="R436" s="121" t="n">
        <v>19039</v>
      </c>
      <c r="S436" s="121" t="n">
        <v>19413</v>
      </c>
      <c r="T436" s="121" t="n">
        <v>20137</v>
      </c>
      <c r="U436" s="121" t="n">
        <v>20794</v>
      </c>
      <c r="V436" s="121" t="n">
        <v>21721</v>
      </c>
    </row>
    <row r="437" customFormat="false" ht="12.75" hidden="false" customHeight="true" outlineLevel="0" collapsed="false">
      <c r="A437" s="98" t="n">
        <v>431</v>
      </c>
      <c r="B437" s="98" t="s">
        <v>1566</v>
      </c>
      <c r="C437" s="98" t="s">
        <v>1567</v>
      </c>
      <c r="D437" s="98" t="s">
        <v>1531</v>
      </c>
      <c r="E437" s="98"/>
      <c r="F437" s="98"/>
      <c r="G437" s="98" t="s">
        <v>288</v>
      </c>
      <c r="H437" s="98" t="s">
        <v>1568</v>
      </c>
      <c r="I437" s="121" t="n">
        <v>15733</v>
      </c>
      <c r="J437" s="121" t="n">
        <v>16016</v>
      </c>
      <c r="K437" s="121" t="n">
        <v>16236</v>
      </c>
      <c r="L437" s="121" t="n">
        <v>16517</v>
      </c>
      <c r="M437" s="121" t="n">
        <v>16461</v>
      </c>
      <c r="N437" s="121" t="n">
        <v>16617</v>
      </c>
      <c r="O437" s="121" t="n">
        <v>16767</v>
      </c>
      <c r="P437" s="121" t="n">
        <v>16708</v>
      </c>
      <c r="Q437" s="121" t="n">
        <v>16683</v>
      </c>
      <c r="R437" s="121" t="n">
        <v>16831</v>
      </c>
      <c r="S437" s="121" t="n">
        <v>17217</v>
      </c>
      <c r="T437" s="121" t="n">
        <v>18000</v>
      </c>
      <c r="U437" s="121" t="n">
        <v>18633</v>
      </c>
      <c r="V437" s="121" t="n">
        <v>19463</v>
      </c>
    </row>
    <row r="438" customFormat="false" ht="12.75" hidden="false" customHeight="true" outlineLevel="0" collapsed="false">
      <c r="A438" s="98" t="n">
        <v>432</v>
      </c>
      <c r="B438" s="98" t="s">
        <v>1569</v>
      </c>
      <c r="C438" s="98" t="s">
        <v>1570</v>
      </c>
      <c r="D438" s="98" t="s">
        <v>1531</v>
      </c>
      <c r="E438" s="98"/>
      <c r="F438" s="98"/>
      <c r="G438" s="98" t="s">
        <v>288</v>
      </c>
      <c r="H438" s="98" t="s">
        <v>1571</v>
      </c>
      <c r="I438" s="121" t="n">
        <v>20700</v>
      </c>
      <c r="J438" s="121" t="n">
        <v>20901</v>
      </c>
      <c r="K438" s="121" t="n">
        <v>21111</v>
      </c>
      <c r="L438" s="121" t="n">
        <v>21420</v>
      </c>
      <c r="M438" s="121" t="n">
        <v>21447</v>
      </c>
      <c r="N438" s="121" t="n">
        <v>21680</v>
      </c>
      <c r="O438" s="121" t="n">
        <v>21883</v>
      </c>
      <c r="P438" s="121" t="n">
        <v>21565</v>
      </c>
      <c r="Q438" s="121" t="n">
        <v>21212</v>
      </c>
      <c r="R438" s="121" t="n">
        <v>21007</v>
      </c>
      <c r="S438" s="121" t="n">
        <v>21270</v>
      </c>
      <c r="T438" s="121" t="n">
        <v>21850</v>
      </c>
      <c r="U438" s="121" t="n">
        <v>22553</v>
      </c>
      <c r="V438" s="121" t="n">
        <v>23472</v>
      </c>
    </row>
    <row r="439" customFormat="false" ht="12.75" hidden="false" customHeight="true" outlineLevel="0" collapsed="false">
      <c r="A439" s="98" t="n">
        <v>433</v>
      </c>
      <c r="B439" s="98" t="s">
        <v>1572</v>
      </c>
      <c r="C439" s="98" t="s">
        <v>1573</v>
      </c>
      <c r="D439" s="98" t="s">
        <v>1531</v>
      </c>
      <c r="E439" s="98"/>
      <c r="F439" s="98"/>
      <c r="G439" s="98" t="s">
        <v>288</v>
      </c>
      <c r="H439" s="98" t="s">
        <v>1574</v>
      </c>
      <c r="I439" s="121" t="n">
        <v>16987</v>
      </c>
      <c r="J439" s="121" t="n">
        <v>17044</v>
      </c>
      <c r="K439" s="121" t="n">
        <v>17063</v>
      </c>
      <c r="L439" s="121" t="n">
        <v>17156</v>
      </c>
      <c r="M439" s="121" t="n">
        <v>17233</v>
      </c>
      <c r="N439" s="121" t="n">
        <v>17488</v>
      </c>
      <c r="O439" s="121" t="n">
        <v>17711</v>
      </c>
      <c r="P439" s="121" t="n">
        <v>17669</v>
      </c>
      <c r="Q439" s="121" t="n">
        <v>17709</v>
      </c>
      <c r="R439" s="121" t="n">
        <v>17844</v>
      </c>
      <c r="S439" s="121" t="n">
        <v>18154</v>
      </c>
      <c r="T439" s="121" t="n">
        <v>18893</v>
      </c>
      <c r="U439" s="121" t="n">
        <v>19679</v>
      </c>
      <c r="V439" s="121" t="n">
        <v>20671</v>
      </c>
    </row>
    <row r="440" s="85" customFormat="true" ht="12.75" hidden="false" customHeight="true" outlineLevel="0" collapsed="false">
      <c r="A440" s="98" t="n">
        <v>434</v>
      </c>
      <c r="B440" s="98" t="s">
        <v>1575</v>
      </c>
      <c r="C440" s="98" t="s">
        <v>1576</v>
      </c>
      <c r="D440" s="98" t="s">
        <v>1531</v>
      </c>
      <c r="E440" s="98"/>
      <c r="F440" s="98"/>
      <c r="G440" s="98" t="s">
        <v>288</v>
      </c>
      <c r="H440" s="98" t="s">
        <v>1577</v>
      </c>
      <c r="I440" s="121" t="n">
        <v>23347</v>
      </c>
      <c r="J440" s="121" t="n">
        <v>23520</v>
      </c>
      <c r="K440" s="121" t="n">
        <v>23777</v>
      </c>
      <c r="L440" s="121" t="n">
        <v>24258</v>
      </c>
      <c r="M440" s="121" t="n">
        <v>24520</v>
      </c>
      <c r="N440" s="121" t="n">
        <v>25059</v>
      </c>
      <c r="O440" s="121" t="n">
        <v>25403</v>
      </c>
      <c r="P440" s="121" t="n">
        <v>25375</v>
      </c>
      <c r="Q440" s="121" t="n">
        <v>25201</v>
      </c>
      <c r="R440" s="121" t="n">
        <v>25132</v>
      </c>
      <c r="S440" s="121" t="n">
        <v>25508</v>
      </c>
      <c r="T440" s="121" t="n">
        <v>26324</v>
      </c>
      <c r="U440" s="121" t="n">
        <v>26964</v>
      </c>
      <c r="V440" s="121" t="n">
        <v>27986</v>
      </c>
    </row>
    <row r="441" customFormat="false" ht="24.75" hidden="false" customHeight="true" outlineLevel="0" collapsed="false">
      <c r="A441" s="98" t="n">
        <v>435</v>
      </c>
      <c r="B441" s="99" t="s">
        <v>1578</v>
      </c>
      <c r="C441" s="99" t="s">
        <v>1579</v>
      </c>
      <c r="D441" s="99" t="s">
        <v>1580</v>
      </c>
      <c r="E441" s="98" t="s">
        <v>281</v>
      </c>
      <c r="F441" s="98" t="s">
        <v>284</v>
      </c>
      <c r="G441" s="98"/>
      <c r="H441" s="99" t="s">
        <v>1581</v>
      </c>
      <c r="I441" s="120" t="n">
        <v>11270</v>
      </c>
      <c r="J441" s="120" t="n">
        <v>11464</v>
      </c>
      <c r="K441" s="120" t="n">
        <v>11633</v>
      </c>
      <c r="L441" s="120" t="n">
        <v>12108</v>
      </c>
      <c r="M441" s="120" t="n">
        <v>12716</v>
      </c>
      <c r="N441" s="120" t="n">
        <v>13128</v>
      </c>
      <c r="O441" s="120" t="n">
        <v>13494</v>
      </c>
      <c r="P441" s="120" t="n">
        <v>13551</v>
      </c>
      <c r="Q441" s="120" t="n">
        <v>13738</v>
      </c>
      <c r="R441" s="120" t="n">
        <v>13941</v>
      </c>
      <c r="S441" s="120" t="n">
        <v>13975</v>
      </c>
      <c r="T441" s="120" t="n">
        <v>14478</v>
      </c>
      <c r="U441" s="120" t="n">
        <v>15107</v>
      </c>
      <c r="V441" s="120" t="n">
        <v>15778</v>
      </c>
    </row>
    <row r="442" customFormat="false" ht="12.75" hidden="false" customHeight="true" outlineLevel="0" collapsed="false">
      <c r="A442" s="98" t="n">
        <v>436</v>
      </c>
      <c r="B442" s="98" t="s">
        <v>1582</v>
      </c>
      <c r="C442" s="98" t="s">
        <v>1583</v>
      </c>
      <c r="D442" s="98" t="s">
        <v>1580</v>
      </c>
      <c r="E442" s="98"/>
      <c r="F442" s="98"/>
      <c r="G442" s="98" t="s">
        <v>288</v>
      </c>
      <c r="H442" s="98" t="s">
        <v>1584</v>
      </c>
      <c r="I442" s="121" t="n">
        <v>13312</v>
      </c>
      <c r="J442" s="121" t="n">
        <v>13398</v>
      </c>
      <c r="K442" s="121" t="n">
        <v>13535</v>
      </c>
      <c r="L442" s="121" t="n">
        <v>13944</v>
      </c>
      <c r="M442" s="121" t="n">
        <v>14624</v>
      </c>
      <c r="N442" s="121" t="n">
        <v>15043</v>
      </c>
      <c r="O442" s="121" t="n">
        <v>15276</v>
      </c>
      <c r="P442" s="121" t="n">
        <v>15416</v>
      </c>
      <c r="Q442" s="121" t="n">
        <v>15620</v>
      </c>
      <c r="R442" s="121" t="n">
        <v>15298</v>
      </c>
      <c r="S442" s="121" t="n">
        <v>15283</v>
      </c>
      <c r="T442" s="121" t="n">
        <v>15717</v>
      </c>
      <c r="U442" s="121" t="n">
        <v>16109</v>
      </c>
      <c r="V442" s="121" t="n">
        <v>16759</v>
      </c>
    </row>
    <row r="443" customFormat="false" ht="12.75" hidden="false" customHeight="true" outlineLevel="0" collapsed="false">
      <c r="A443" s="98" t="n">
        <v>437</v>
      </c>
      <c r="B443" s="98" t="s">
        <v>1585</v>
      </c>
      <c r="C443" s="98" t="s">
        <v>1586</v>
      </c>
      <c r="D443" s="98" t="s">
        <v>1580</v>
      </c>
      <c r="E443" s="98"/>
      <c r="F443" s="98"/>
      <c r="G443" s="98" t="s">
        <v>288</v>
      </c>
      <c r="H443" s="98" t="s">
        <v>1587</v>
      </c>
      <c r="I443" s="121" t="n">
        <v>11965</v>
      </c>
      <c r="J443" s="121" t="n">
        <v>11959</v>
      </c>
      <c r="K443" s="121" t="n">
        <v>11883</v>
      </c>
      <c r="L443" s="121" t="n">
        <v>12171</v>
      </c>
      <c r="M443" s="121" t="n">
        <v>12601</v>
      </c>
      <c r="N443" s="121" t="n">
        <v>12777</v>
      </c>
      <c r="O443" s="121" t="n">
        <v>12853</v>
      </c>
      <c r="P443" s="121" t="n">
        <v>13133</v>
      </c>
      <c r="Q443" s="121" t="n">
        <v>13395</v>
      </c>
      <c r="R443" s="121" t="n">
        <v>13581</v>
      </c>
      <c r="S443" s="121" t="n">
        <v>13562</v>
      </c>
      <c r="T443" s="121" t="n">
        <v>14074</v>
      </c>
      <c r="U443" s="121" t="n">
        <v>14679</v>
      </c>
      <c r="V443" s="121" t="n">
        <v>15386</v>
      </c>
    </row>
    <row r="444" customFormat="false" ht="12.75" hidden="false" customHeight="true" outlineLevel="0" collapsed="false">
      <c r="A444" s="98" t="n">
        <v>438</v>
      </c>
      <c r="B444" s="98" t="s">
        <v>1588</v>
      </c>
      <c r="C444" s="98" t="s">
        <v>1589</v>
      </c>
      <c r="D444" s="98" t="s">
        <v>1580</v>
      </c>
      <c r="E444" s="98"/>
      <c r="F444" s="98"/>
      <c r="G444" s="98" t="s">
        <v>288</v>
      </c>
      <c r="H444" s="98" t="s">
        <v>1590</v>
      </c>
      <c r="I444" s="121" t="n">
        <v>13148</v>
      </c>
      <c r="J444" s="121" t="n">
        <v>13447</v>
      </c>
      <c r="K444" s="121" t="n">
        <v>13472</v>
      </c>
      <c r="L444" s="121" t="n">
        <v>13981</v>
      </c>
      <c r="M444" s="121" t="n">
        <v>14693</v>
      </c>
      <c r="N444" s="121" t="n">
        <v>15139</v>
      </c>
      <c r="O444" s="121" t="n">
        <v>15563</v>
      </c>
      <c r="P444" s="121" t="n">
        <v>15423</v>
      </c>
      <c r="Q444" s="121" t="n">
        <v>15663</v>
      </c>
      <c r="R444" s="121" t="n">
        <v>15579</v>
      </c>
      <c r="S444" s="121" t="n">
        <v>15362</v>
      </c>
      <c r="T444" s="121" t="n">
        <v>15724</v>
      </c>
      <c r="U444" s="121" t="n">
        <v>16079</v>
      </c>
      <c r="V444" s="121" t="n">
        <v>16545</v>
      </c>
    </row>
    <row r="445" customFormat="false" ht="12.75" hidden="false" customHeight="true" outlineLevel="0" collapsed="false">
      <c r="A445" s="98" t="n">
        <v>439</v>
      </c>
      <c r="B445" s="98" t="s">
        <v>1591</v>
      </c>
      <c r="C445" s="98" t="s">
        <v>1592</v>
      </c>
      <c r="D445" s="98" t="s">
        <v>1580</v>
      </c>
      <c r="E445" s="98"/>
      <c r="F445" s="98"/>
      <c r="G445" s="98" t="s">
        <v>288</v>
      </c>
      <c r="H445" s="98" t="s">
        <v>1593</v>
      </c>
      <c r="I445" s="121" t="n">
        <v>12800</v>
      </c>
      <c r="J445" s="121" t="n">
        <v>12740</v>
      </c>
      <c r="K445" s="121" t="n">
        <v>12897</v>
      </c>
      <c r="L445" s="121" t="n">
        <v>13398</v>
      </c>
      <c r="M445" s="121" t="n">
        <v>13986</v>
      </c>
      <c r="N445" s="121" t="n">
        <v>14393</v>
      </c>
      <c r="O445" s="121" t="n">
        <v>14731</v>
      </c>
      <c r="P445" s="121" t="n">
        <v>14801</v>
      </c>
      <c r="Q445" s="121" t="n">
        <v>14914</v>
      </c>
      <c r="R445" s="121" t="n">
        <v>15050</v>
      </c>
      <c r="S445" s="121" t="n">
        <v>15315</v>
      </c>
      <c r="T445" s="121" t="n">
        <v>16010</v>
      </c>
      <c r="U445" s="121" t="n">
        <v>16735</v>
      </c>
      <c r="V445" s="121" t="n">
        <v>17568</v>
      </c>
    </row>
    <row r="446" customFormat="false" ht="12.75" hidden="false" customHeight="true" outlineLevel="0" collapsed="false">
      <c r="A446" s="98" t="n">
        <v>440</v>
      </c>
      <c r="B446" s="98" t="s">
        <v>1594</v>
      </c>
      <c r="C446" s="98" t="s">
        <v>1595</v>
      </c>
      <c r="D446" s="98" t="s">
        <v>1580</v>
      </c>
      <c r="E446" s="98"/>
      <c r="F446" s="98"/>
      <c r="G446" s="98" t="s">
        <v>288</v>
      </c>
      <c r="H446" s="98" t="s">
        <v>1596</v>
      </c>
      <c r="I446" s="121" t="n">
        <v>12388</v>
      </c>
      <c r="J446" s="121" t="n">
        <v>12544</v>
      </c>
      <c r="K446" s="121" t="n">
        <v>12584</v>
      </c>
      <c r="L446" s="121" t="n">
        <v>12969</v>
      </c>
      <c r="M446" s="121" t="n">
        <v>13594</v>
      </c>
      <c r="N446" s="121" t="n">
        <v>13840</v>
      </c>
      <c r="O446" s="121" t="n">
        <v>14090</v>
      </c>
      <c r="P446" s="121" t="n">
        <v>14006</v>
      </c>
      <c r="Q446" s="121" t="n">
        <v>14140</v>
      </c>
      <c r="R446" s="121" t="n">
        <v>14325</v>
      </c>
      <c r="S446" s="121" t="n">
        <v>14329</v>
      </c>
      <c r="T446" s="121" t="n">
        <v>14747</v>
      </c>
      <c r="U446" s="121" t="n">
        <v>15132</v>
      </c>
      <c r="V446" s="121" t="n">
        <v>15659</v>
      </c>
    </row>
    <row r="447" customFormat="false" ht="12.75" hidden="false" customHeight="true" outlineLevel="0" collapsed="false">
      <c r="A447" s="98" t="n">
        <v>441</v>
      </c>
      <c r="B447" s="98" t="s">
        <v>1597</v>
      </c>
      <c r="C447" s="98" t="s">
        <v>1598</v>
      </c>
      <c r="D447" s="98" t="s">
        <v>1580</v>
      </c>
      <c r="E447" s="98"/>
      <c r="F447" s="98"/>
      <c r="G447" s="98" t="s">
        <v>288</v>
      </c>
      <c r="H447" s="98" t="s">
        <v>1599</v>
      </c>
      <c r="I447" s="121" t="n">
        <v>10923</v>
      </c>
      <c r="J447" s="121" t="n">
        <v>11196</v>
      </c>
      <c r="K447" s="121" t="n">
        <v>11379</v>
      </c>
      <c r="L447" s="121" t="n">
        <v>11916</v>
      </c>
      <c r="M447" s="121" t="n">
        <v>12575</v>
      </c>
      <c r="N447" s="121" t="n">
        <v>13041</v>
      </c>
      <c r="O447" s="121" t="n">
        <v>13399</v>
      </c>
      <c r="P447" s="121" t="n">
        <v>13337</v>
      </c>
      <c r="Q447" s="121" t="n">
        <v>13409</v>
      </c>
      <c r="R447" s="121" t="n">
        <v>13619</v>
      </c>
      <c r="S447" s="121" t="n">
        <v>13633</v>
      </c>
      <c r="T447" s="121" t="n">
        <v>14135</v>
      </c>
      <c r="U447" s="121" t="n">
        <v>14817</v>
      </c>
      <c r="V447" s="121" t="n">
        <v>15475</v>
      </c>
    </row>
    <row r="448" customFormat="false" ht="12.75" hidden="false" customHeight="true" outlineLevel="0" collapsed="false">
      <c r="A448" s="98" t="n">
        <v>442</v>
      </c>
      <c r="B448" s="98" t="s">
        <v>1600</v>
      </c>
      <c r="C448" s="98" t="s">
        <v>1601</v>
      </c>
      <c r="D448" s="98" t="s">
        <v>1580</v>
      </c>
      <c r="E448" s="98"/>
      <c r="F448" s="98"/>
      <c r="G448" s="98" t="s">
        <v>288</v>
      </c>
      <c r="H448" s="98" t="s">
        <v>1602</v>
      </c>
      <c r="I448" s="121" t="n">
        <v>10679</v>
      </c>
      <c r="J448" s="121" t="n">
        <v>10783</v>
      </c>
      <c r="K448" s="121" t="n">
        <v>10920</v>
      </c>
      <c r="L448" s="121" t="n">
        <v>11315</v>
      </c>
      <c r="M448" s="121" t="n">
        <v>11771</v>
      </c>
      <c r="N448" s="121" t="n">
        <v>11967</v>
      </c>
      <c r="O448" s="121" t="n">
        <v>12130</v>
      </c>
      <c r="P448" s="121" t="n">
        <v>12225</v>
      </c>
      <c r="Q448" s="121" t="n">
        <v>12435</v>
      </c>
      <c r="R448" s="121" t="n">
        <v>12702</v>
      </c>
      <c r="S448" s="121" t="n">
        <v>12808</v>
      </c>
      <c r="T448" s="121" t="n">
        <v>13313</v>
      </c>
      <c r="U448" s="121" t="n">
        <v>13950</v>
      </c>
      <c r="V448" s="121" t="n">
        <v>14588</v>
      </c>
    </row>
    <row r="449" customFormat="false" ht="12.75" hidden="false" customHeight="true" outlineLevel="0" collapsed="false">
      <c r="A449" s="98" t="n">
        <v>443</v>
      </c>
      <c r="B449" s="98" t="s">
        <v>1603</v>
      </c>
      <c r="C449" s="98" t="s">
        <v>1604</v>
      </c>
      <c r="D449" s="98" t="s">
        <v>1580</v>
      </c>
      <c r="E449" s="98"/>
      <c r="F449" s="98"/>
      <c r="G449" s="98" t="s">
        <v>288</v>
      </c>
      <c r="H449" s="98" t="s">
        <v>1605</v>
      </c>
      <c r="I449" s="121" t="n">
        <v>10438</v>
      </c>
      <c r="J449" s="121" t="n">
        <v>10708</v>
      </c>
      <c r="K449" s="121" t="n">
        <v>10994</v>
      </c>
      <c r="L449" s="121" t="n">
        <v>11472</v>
      </c>
      <c r="M449" s="121" t="n">
        <v>12043</v>
      </c>
      <c r="N449" s="121" t="n">
        <v>12548</v>
      </c>
      <c r="O449" s="121" t="n">
        <v>12870</v>
      </c>
      <c r="P449" s="121" t="n">
        <v>12808</v>
      </c>
      <c r="Q449" s="121" t="n">
        <v>12817</v>
      </c>
      <c r="R449" s="121" t="n">
        <v>13033</v>
      </c>
      <c r="S449" s="121" t="n">
        <v>13027</v>
      </c>
      <c r="T449" s="121" t="n">
        <v>13496</v>
      </c>
      <c r="U449" s="121" t="n">
        <v>14231</v>
      </c>
      <c r="V449" s="121" t="n">
        <v>14915</v>
      </c>
    </row>
    <row r="450" customFormat="false" ht="12.75" hidden="false" customHeight="true" outlineLevel="0" collapsed="false">
      <c r="A450" s="98" t="n">
        <v>444</v>
      </c>
      <c r="B450" s="98" t="s">
        <v>1606</v>
      </c>
      <c r="C450" s="98" t="s">
        <v>1607</v>
      </c>
      <c r="D450" s="98" t="s">
        <v>1580</v>
      </c>
      <c r="E450" s="98"/>
      <c r="F450" s="98"/>
      <c r="G450" s="98" t="s">
        <v>288</v>
      </c>
      <c r="H450" s="98" t="s">
        <v>1608</v>
      </c>
      <c r="I450" s="121" t="n">
        <v>9955</v>
      </c>
      <c r="J450" s="121" t="n">
        <v>10079</v>
      </c>
      <c r="K450" s="121" t="n">
        <v>10213</v>
      </c>
      <c r="L450" s="121" t="n">
        <v>10584</v>
      </c>
      <c r="M450" s="121" t="n">
        <v>10978</v>
      </c>
      <c r="N450" s="121" t="n">
        <v>11212</v>
      </c>
      <c r="O450" s="121" t="n">
        <v>11466</v>
      </c>
      <c r="P450" s="121" t="n">
        <v>11443</v>
      </c>
      <c r="Q450" s="121" t="n">
        <v>11497</v>
      </c>
      <c r="R450" s="121" t="n">
        <v>11766</v>
      </c>
      <c r="S450" s="121" t="n">
        <v>11866</v>
      </c>
      <c r="T450" s="121" t="n">
        <v>12206</v>
      </c>
      <c r="U450" s="121" t="n">
        <v>12915</v>
      </c>
      <c r="V450" s="121" t="n">
        <v>13627</v>
      </c>
    </row>
    <row r="451" customFormat="false" ht="12.75" hidden="false" customHeight="true" outlineLevel="0" collapsed="false">
      <c r="A451" s="98" t="n">
        <v>445</v>
      </c>
      <c r="B451" s="98" t="s">
        <v>1609</v>
      </c>
      <c r="C451" s="98" t="s">
        <v>1610</v>
      </c>
      <c r="D451" s="98" t="s">
        <v>1580</v>
      </c>
      <c r="E451" s="98"/>
      <c r="F451" s="98"/>
      <c r="G451" s="98" t="s">
        <v>288</v>
      </c>
      <c r="H451" s="98" t="s">
        <v>1611</v>
      </c>
      <c r="I451" s="121" t="n">
        <v>11029</v>
      </c>
      <c r="J451" s="121" t="n">
        <v>11234</v>
      </c>
      <c r="K451" s="121" t="n">
        <v>11484</v>
      </c>
      <c r="L451" s="121" t="n">
        <v>12000</v>
      </c>
      <c r="M451" s="121" t="n">
        <v>12677</v>
      </c>
      <c r="N451" s="121" t="n">
        <v>13127</v>
      </c>
      <c r="O451" s="121" t="n">
        <v>13555</v>
      </c>
      <c r="P451" s="121" t="n">
        <v>13667</v>
      </c>
      <c r="Q451" s="121" t="n">
        <v>13847</v>
      </c>
      <c r="R451" s="121" t="n">
        <v>14019</v>
      </c>
      <c r="S451" s="121" t="n">
        <v>14032</v>
      </c>
      <c r="T451" s="121" t="n">
        <v>14526</v>
      </c>
      <c r="U451" s="121" t="n">
        <v>15184</v>
      </c>
      <c r="V451" s="121" t="n">
        <v>15881</v>
      </c>
    </row>
    <row r="452" customFormat="false" ht="12.75" hidden="false" customHeight="true" outlineLevel="0" collapsed="false">
      <c r="A452" s="98" t="n">
        <v>446</v>
      </c>
      <c r="B452" s="98" t="s">
        <v>1612</v>
      </c>
      <c r="C452" s="98" t="s">
        <v>1613</v>
      </c>
      <c r="D452" s="98" t="s">
        <v>1580</v>
      </c>
      <c r="E452" s="98"/>
      <c r="F452" s="98"/>
      <c r="G452" s="98" t="s">
        <v>288</v>
      </c>
      <c r="H452" s="98" t="s">
        <v>1614</v>
      </c>
      <c r="I452" s="121" t="n">
        <v>11496</v>
      </c>
      <c r="J452" s="121" t="n">
        <v>11623</v>
      </c>
      <c r="K452" s="121" t="n">
        <v>11685</v>
      </c>
      <c r="L452" s="121" t="n">
        <v>12194</v>
      </c>
      <c r="M452" s="121" t="n">
        <v>12765</v>
      </c>
      <c r="N452" s="121" t="n">
        <v>13123</v>
      </c>
      <c r="O452" s="121" t="n">
        <v>13481</v>
      </c>
      <c r="P452" s="121" t="n">
        <v>13642</v>
      </c>
      <c r="Q452" s="121" t="n">
        <v>13870</v>
      </c>
      <c r="R452" s="121" t="n">
        <v>14266</v>
      </c>
      <c r="S452" s="121" t="n">
        <v>14182</v>
      </c>
      <c r="T452" s="121" t="n">
        <v>14728</v>
      </c>
      <c r="U452" s="121" t="n">
        <v>15279</v>
      </c>
      <c r="V452" s="121" t="n">
        <v>15896</v>
      </c>
    </row>
    <row r="453" customFormat="false" ht="12.75" hidden="false" customHeight="true" outlineLevel="0" collapsed="false">
      <c r="A453" s="98" t="n">
        <v>447</v>
      </c>
      <c r="B453" s="98" t="s">
        <v>1615</v>
      </c>
      <c r="C453" s="98" t="s">
        <v>1616</v>
      </c>
      <c r="D453" s="98" t="s">
        <v>1580</v>
      </c>
      <c r="E453" s="98"/>
      <c r="F453" s="98"/>
      <c r="G453" s="98" t="s">
        <v>288</v>
      </c>
      <c r="H453" s="98" t="s">
        <v>1617</v>
      </c>
      <c r="I453" s="121" t="n">
        <v>11220</v>
      </c>
      <c r="J453" s="121" t="n">
        <v>11516</v>
      </c>
      <c r="K453" s="121" t="n">
        <v>11765</v>
      </c>
      <c r="L453" s="121" t="n">
        <v>12460</v>
      </c>
      <c r="M453" s="121" t="n">
        <v>12971</v>
      </c>
      <c r="N453" s="121" t="n">
        <v>13366</v>
      </c>
      <c r="O453" s="121" t="n">
        <v>13796</v>
      </c>
      <c r="P453" s="121" t="n">
        <v>13713</v>
      </c>
      <c r="Q453" s="121" t="n">
        <v>13840</v>
      </c>
      <c r="R453" s="121" t="n">
        <v>14170</v>
      </c>
      <c r="S453" s="121" t="n">
        <v>14303</v>
      </c>
      <c r="T453" s="121" t="n">
        <v>14810</v>
      </c>
      <c r="U453" s="121" t="n">
        <v>15478</v>
      </c>
      <c r="V453" s="121" t="n">
        <v>16119</v>
      </c>
    </row>
    <row r="454" customFormat="false" ht="12.75" hidden="false" customHeight="true" outlineLevel="0" collapsed="false">
      <c r="A454" s="98" t="n">
        <v>448</v>
      </c>
      <c r="B454" s="98" t="s">
        <v>1618</v>
      </c>
      <c r="C454" s="98" t="s">
        <v>1619</v>
      </c>
      <c r="D454" s="98" t="s">
        <v>1580</v>
      </c>
      <c r="E454" s="98"/>
      <c r="F454" s="98"/>
      <c r="G454" s="98" t="s">
        <v>288</v>
      </c>
      <c r="H454" s="98" t="s">
        <v>1620</v>
      </c>
      <c r="I454" s="121" t="n">
        <v>11233</v>
      </c>
      <c r="J454" s="121" t="n">
        <v>11536</v>
      </c>
      <c r="K454" s="121" t="n">
        <v>11777</v>
      </c>
      <c r="L454" s="121" t="n">
        <v>12520</v>
      </c>
      <c r="M454" s="121" t="n">
        <v>13238</v>
      </c>
      <c r="N454" s="121" t="n">
        <v>13798</v>
      </c>
      <c r="O454" s="121" t="n">
        <v>14290</v>
      </c>
      <c r="P454" s="121" t="n">
        <v>14210</v>
      </c>
      <c r="Q454" s="121" t="n">
        <v>14286</v>
      </c>
      <c r="R454" s="121" t="n">
        <v>14432</v>
      </c>
      <c r="S454" s="121" t="n">
        <v>14441</v>
      </c>
      <c r="T454" s="121" t="n">
        <v>14934</v>
      </c>
      <c r="U454" s="121" t="n">
        <v>15546</v>
      </c>
      <c r="V454" s="121" t="n">
        <v>16235</v>
      </c>
    </row>
    <row r="455" customFormat="false" ht="12.75" hidden="false" customHeight="true" outlineLevel="0" collapsed="false">
      <c r="A455" s="98" t="n">
        <v>449</v>
      </c>
      <c r="B455" s="98" t="s">
        <v>1621</v>
      </c>
      <c r="C455" s="98" t="s">
        <v>1622</v>
      </c>
      <c r="D455" s="98" t="s">
        <v>1580</v>
      </c>
      <c r="E455" s="98"/>
      <c r="F455" s="98"/>
      <c r="G455" s="98" t="s">
        <v>288</v>
      </c>
      <c r="H455" s="98" t="s">
        <v>1623</v>
      </c>
      <c r="I455" s="121" t="n">
        <v>10609</v>
      </c>
      <c r="J455" s="121" t="n">
        <v>10838</v>
      </c>
      <c r="K455" s="121" t="n">
        <v>11122</v>
      </c>
      <c r="L455" s="121" t="n">
        <v>11534</v>
      </c>
      <c r="M455" s="121" t="n">
        <v>12128</v>
      </c>
      <c r="N455" s="121" t="n">
        <v>12529</v>
      </c>
      <c r="O455" s="121" t="n">
        <v>12959</v>
      </c>
      <c r="P455" s="121" t="n">
        <v>12935</v>
      </c>
      <c r="Q455" s="121" t="n">
        <v>13026</v>
      </c>
      <c r="R455" s="121" t="n">
        <v>13293</v>
      </c>
      <c r="S455" s="121" t="n">
        <v>13250</v>
      </c>
      <c r="T455" s="121" t="n">
        <v>13673</v>
      </c>
      <c r="U455" s="121" t="n">
        <v>14334</v>
      </c>
      <c r="V455" s="121" t="n">
        <v>15308</v>
      </c>
    </row>
    <row r="456" customFormat="false" ht="12.75" hidden="false" customHeight="true" outlineLevel="0" collapsed="false">
      <c r="A456" s="98" t="n">
        <v>450</v>
      </c>
      <c r="B456" s="98" t="s">
        <v>1624</v>
      </c>
      <c r="C456" s="98" t="s">
        <v>1625</v>
      </c>
      <c r="D456" s="98" t="s">
        <v>1580</v>
      </c>
      <c r="E456" s="98"/>
      <c r="F456" s="98"/>
      <c r="G456" s="98" t="s">
        <v>288</v>
      </c>
      <c r="H456" s="98" t="s">
        <v>1626</v>
      </c>
      <c r="I456" s="121" t="n">
        <v>10771</v>
      </c>
      <c r="J456" s="121" t="n">
        <v>11009</v>
      </c>
      <c r="K456" s="121" t="n">
        <v>11072</v>
      </c>
      <c r="L456" s="121" t="n">
        <v>11526</v>
      </c>
      <c r="M456" s="121" t="n">
        <v>12182</v>
      </c>
      <c r="N456" s="121" t="n">
        <v>12586</v>
      </c>
      <c r="O456" s="121" t="n">
        <v>12959</v>
      </c>
      <c r="P456" s="121" t="n">
        <v>13091</v>
      </c>
      <c r="Q456" s="121" t="n">
        <v>13336</v>
      </c>
      <c r="R456" s="121" t="n">
        <v>13711</v>
      </c>
      <c r="S456" s="121" t="n">
        <v>13764</v>
      </c>
      <c r="T456" s="121" t="n">
        <v>14191</v>
      </c>
      <c r="U456" s="121" t="n">
        <v>14934</v>
      </c>
      <c r="V456" s="121" t="n">
        <v>15659</v>
      </c>
    </row>
    <row r="457" customFormat="false" ht="12.75" hidden="false" customHeight="true" outlineLevel="0" collapsed="false">
      <c r="A457" s="98" t="n">
        <v>451</v>
      </c>
      <c r="B457" s="98" t="s">
        <v>1627</v>
      </c>
      <c r="C457" s="98" t="s">
        <v>1628</v>
      </c>
      <c r="D457" s="98" t="s">
        <v>1580</v>
      </c>
      <c r="E457" s="98"/>
      <c r="F457" s="98"/>
      <c r="G457" s="98" t="s">
        <v>288</v>
      </c>
      <c r="H457" s="98" t="s">
        <v>1629</v>
      </c>
      <c r="I457" s="121" t="n">
        <v>11319</v>
      </c>
      <c r="J457" s="121" t="n">
        <v>11622</v>
      </c>
      <c r="K457" s="121" t="n">
        <v>11973</v>
      </c>
      <c r="L457" s="121" t="n">
        <v>12526</v>
      </c>
      <c r="M457" s="121" t="n">
        <v>13163</v>
      </c>
      <c r="N457" s="121" t="n">
        <v>13675</v>
      </c>
      <c r="O457" s="121" t="n">
        <v>14046</v>
      </c>
      <c r="P457" s="121" t="n">
        <v>14030</v>
      </c>
      <c r="Q457" s="121" t="n">
        <v>14190</v>
      </c>
      <c r="R457" s="121" t="n">
        <v>14413</v>
      </c>
      <c r="S457" s="121" t="n">
        <v>14560</v>
      </c>
      <c r="T457" s="121" t="n">
        <v>15118</v>
      </c>
      <c r="U457" s="121" t="n">
        <v>15917</v>
      </c>
      <c r="V457" s="121" t="n">
        <v>16724</v>
      </c>
    </row>
    <row r="458" customFormat="false" ht="12.75" hidden="false" customHeight="true" outlineLevel="0" collapsed="false">
      <c r="A458" s="98" t="n">
        <v>452</v>
      </c>
      <c r="B458" s="98" t="s">
        <v>1630</v>
      </c>
      <c r="C458" s="98" t="s">
        <v>1631</v>
      </c>
      <c r="D458" s="98" t="s">
        <v>1580</v>
      </c>
      <c r="E458" s="98"/>
      <c r="F458" s="98"/>
      <c r="G458" s="98" t="s">
        <v>288</v>
      </c>
      <c r="H458" s="98" t="s">
        <v>1632</v>
      </c>
      <c r="I458" s="121" t="n">
        <v>10361</v>
      </c>
      <c r="J458" s="121" t="n">
        <v>10528</v>
      </c>
      <c r="K458" s="121" t="n">
        <v>10626</v>
      </c>
      <c r="L458" s="121" t="n">
        <v>11051</v>
      </c>
      <c r="M458" s="121" t="n">
        <v>11647</v>
      </c>
      <c r="N458" s="121" t="n">
        <v>12035</v>
      </c>
      <c r="O458" s="121" t="n">
        <v>12355</v>
      </c>
      <c r="P458" s="121" t="n">
        <v>12456</v>
      </c>
      <c r="Q458" s="121" t="n">
        <v>12673</v>
      </c>
      <c r="R458" s="121" t="n">
        <v>12913</v>
      </c>
      <c r="S458" s="121" t="n">
        <v>12991</v>
      </c>
      <c r="T458" s="121" t="n">
        <v>13452</v>
      </c>
      <c r="U458" s="121" t="n">
        <v>14086</v>
      </c>
      <c r="V458" s="121" t="n">
        <v>14812</v>
      </c>
    </row>
    <row r="459" customFormat="false" ht="12.75" hidden="false" customHeight="true" outlineLevel="0" collapsed="false">
      <c r="A459" s="98" t="n">
        <v>453</v>
      </c>
      <c r="B459" s="98" t="s">
        <v>1633</v>
      </c>
      <c r="C459" s="98" t="s">
        <v>1634</v>
      </c>
      <c r="D459" s="98" t="s">
        <v>1580</v>
      </c>
      <c r="E459" s="98"/>
      <c r="F459" s="98"/>
      <c r="G459" s="98" t="s">
        <v>288</v>
      </c>
      <c r="H459" s="98" t="s">
        <v>1635</v>
      </c>
      <c r="I459" s="121" t="n">
        <v>11477</v>
      </c>
      <c r="J459" s="121" t="n">
        <v>11664</v>
      </c>
      <c r="K459" s="121" t="n">
        <v>11818</v>
      </c>
      <c r="L459" s="121" t="n">
        <v>12308</v>
      </c>
      <c r="M459" s="121" t="n">
        <v>12978</v>
      </c>
      <c r="N459" s="121" t="n">
        <v>13400</v>
      </c>
      <c r="O459" s="121" t="n">
        <v>13882</v>
      </c>
      <c r="P459" s="121" t="n">
        <v>13915</v>
      </c>
      <c r="Q459" s="121" t="n">
        <v>14197</v>
      </c>
      <c r="R459" s="121" t="n">
        <v>14564</v>
      </c>
      <c r="S459" s="121" t="n">
        <v>14693</v>
      </c>
      <c r="T459" s="121" t="n">
        <v>15138</v>
      </c>
      <c r="U459" s="121" t="n">
        <v>15789</v>
      </c>
      <c r="V459" s="121" t="n">
        <v>16528</v>
      </c>
    </row>
    <row r="460" customFormat="false" ht="12.75" hidden="false" customHeight="true" outlineLevel="0" collapsed="false">
      <c r="A460" s="98" t="n">
        <v>454</v>
      </c>
      <c r="B460" s="98" t="s">
        <v>1636</v>
      </c>
      <c r="C460" s="98" t="s">
        <v>1637</v>
      </c>
      <c r="D460" s="98" t="s">
        <v>1580</v>
      </c>
      <c r="E460" s="98"/>
      <c r="F460" s="98"/>
      <c r="G460" s="98" t="s">
        <v>288</v>
      </c>
      <c r="H460" s="98" t="s">
        <v>1638</v>
      </c>
      <c r="I460" s="121" t="n">
        <v>10915</v>
      </c>
      <c r="J460" s="121" t="n">
        <v>11174</v>
      </c>
      <c r="K460" s="121" t="n">
        <v>11419</v>
      </c>
      <c r="L460" s="121" t="n">
        <v>11952</v>
      </c>
      <c r="M460" s="121" t="n">
        <v>12405</v>
      </c>
      <c r="N460" s="121" t="n">
        <v>12990</v>
      </c>
      <c r="O460" s="121" t="n">
        <v>13432</v>
      </c>
      <c r="P460" s="121" t="n">
        <v>13555</v>
      </c>
      <c r="Q460" s="121" t="n">
        <v>13763</v>
      </c>
      <c r="R460" s="121" t="n">
        <v>13678</v>
      </c>
      <c r="S460" s="121" t="n">
        <v>13666</v>
      </c>
      <c r="T460" s="121" t="n">
        <v>14226</v>
      </c>
      <c r="U460" s="121" t="n">
        <v>14939</v>
      </c>
      <c r="V460" s="121" t="n">
        <v>15314</v>
      </c>
    </row>
    <row r="461" customFormat="false" ht="12.75" hidden="false" customHeight="true" outlineLevel="0" collapsed="false">
      <c r="A461" s="98" t="n">
        <v>455</v>
      </c>
      <c r="B461" s="98" t="s">
        <v>1639</v>
      </c>
      <c r="C461" s="98" t="s">
        <v>1640</v>
      </c>
      <c r="D461" s="98" t="s">
        <v>1580</v>
      </c>
      <c r="E461" s="98"/>
      <c r="F461" s="98"/>
      <c r="G461" s="98" t="s">
        <v>288</v>
      </c>
      <c r="H461" s="98" t="s">
        <v>1641</v>
      </c>
      <c r="I461" s="121" t="n">
        <v>10498</v>
      </c>
      <c r="J461" s="121" t="n">
        <v>10796</v>
      </c>
      <c r="K461" s="121" t="n">
        <v>11060</v>
      </c>
      <c r="L461" s="121" t="n">
        <v>11499</v>
      </c>
      <c r="M461" s="121" t="n">
        <v>12242</v>
      </c>
      <c r="N461" s="121" t="n">
        <v>12787</v>
      </c>
      <c r="O461" s="121" t="n">
        <v>13288</v>
      </c>
      <c r="P461" s="121" t="n">
        <v>13349</v>
      </c>
      <c r="Q461" s="121" t="n">
        <v>13671</v>
      </c>
      <c r="R461" s="121" t="n">
        <v>13861</v>
      </c>
      <c r="S461" s="121" t="n">
        <v>13886</v>
      </c>
      <c r="T461" s="121" t="n">
        <v>14423</v>
      </c>
      <c r="U461" s="121" t="n">
        <v>15287</v>
      </c>
      <c r="V461" s="121" t="n">
        <v>16085</v>
      </c>
    </row>
    <row r="462" customFormat="false" ht="12.75" hidden="false" customHeight="true" outlineLevel="0" collapsed="false">
      <c r="A462" s="98" t="n">
        <v>456</v>
      </c>
      <c r="B462" s="98" t="s">
        <v>1642</v>
      </c>
      <c r="C462" s="98" t="s">
        <v>1643</v>
      </c>
      <c r="D462" s="98" t="s">
        <v>1580</v>
      </c>
      <c r="E462" s="98"/>
      <c r="F462" s="98"/>
      <c r="G462" s="98" t="s">
        <v>288</v>
      </c>
      <c r="H462" s="98" t="s">
        <v>1644</v>
      </c>
      <c r="I462" s="121" t="n">
        <v>10276</v>
      </c>
      <c r="J462" s="121" t="n">
        <v>10346</v>
      </c>
      <c r="K462" s="121" t="n">
        <v>10456</v>
      </c>
      <c r="L462" s="121" t="n">
        <v>10830</v>
      </c>
      <c r="M462" s="121" t="n">
        <v>11376</v>
      </c>
      <c r="N462" s="121" t="n">
        <v>11700</v>
      </c>
      <c r="O462" s="121" t="n">
        <v>11981</v>
      </c>
      <c r="P462" s="121" t="n">
        <v>11961</v>
      </c>
      <c r="Q462" s="121" t="n">
        <v>12026</v>
      </c>
      <c r="R462" s="121" t="n">
        <v>12178</v>
      </c>
      <c r="S462" s="121" t="n">
        <v>12229</v>
      </c>
      <c r="T462" s="121" t="n">
        <v>12772</v>
      </c>
      <c r="U462" s="121" t="n">
        <v>13444</v>
      </c>
      <c r="V462" s="121" t="n">
        <v>14154</v>
      </c>
    </row>
    <row r="463" customFormat="false" ht="12.75" hidden="false" customHeight="true" outlineLevel="0" collapsed="false">
      <c r="A463" s="98" t="n">
        <v>457</v>
      </c>
      <c r="B463" s="98" t="s">
        <v>1645</v>
      </c>
      <c r="C463" s="98" t="s">
        <v>1646</v>
      </c>
      <c r="D463" s="98" t="s">
        <v>1580</v>
      </c>
      <c r="E463" s="98"/>
      <c r="F463" s="98"/>
      <c r="G463" s="98" t="s">
        <v>288</v>
      </c>
      <c r="H463" s="98" t="s">
        <v>1647</v>
      </c>
      <c r="I463" s="121" t="n">
        <v>11442</v>
      </c>
      <c r="J463" s="121" t="n">
        <v>11847</v>
      </c>
      <c r="K463" s="121" t="n">
        <v>12091</v>
      </c>
      <c r="L463" s="121" t="n">
        <v>12628</v>
      </c>
      <c r="M463" s="121" t="n">
        <v>13185</v>
      </c>
      <c r="N463" s="121" t="n">
        <v>13478</v>
      </c>
      <c r="O463" s="121" t="n">
        <v>14692</v>
      </c>
      <c r="P463" s="121" t="n">
        <v>15079</v>
      </c>
      <c r="Q463" s="121" t="n">
        <v>15335</v>
      </c>
      <c r="R463" s="121" t="n">
        <v>14819</v>
      </c>
      <c r="S463" s="121" t="n">
        <v>14835</v>
      </c>
      <c r="T463" s="121" t="n">
        <v>15171</v>
      </c>
      <c r="U463" s="121" t="n">
        <v>15608</v>
      </c>
      <c r="V463" s="121" t="n">
        <v>16346</v>
      </c>
    </row>
    <row r="464" s="85" customFormat="true" ht="12.75" hidden="false" customHeight="true" outlineLevel="0" collapsed="false">
      <c r="A464" s="98" t="n">
        <v>458</v>
      </c>
      <c r="B464" s="98" t="s">
        <v>1648</v>
      </c>
      <c r="C464" s="98" t="s">
        <v>1649</v>
      </c>
      <c r="D464" s="98" t="s">
        <v>1580</v>
      </c>
      <c r="E464" s="98"/>
      <c r="F464" s="98"/>
      <c r="G464" s="98" t="s">
        <v>288</v>
      </c>
      <c r="H464" s="98" t="s">
        <v>1650</v>
      </c>
      <c r="I464" s="121" t="n">
        <v>10963</v>
      </c>
      <c r="J464" s="121" t="n">
        <v>11301</v>
      </c>
      <c r="K464" s="121" t="n">
        <v>11650</v>
      </c>
      <c r="L464" s="121" t="n">
        <v>12254</v>
      </c>
      <c r="M464" s="121" t="n">
        <v>13024</v>
      </c>
      <c r="N464" s="121" t="n">
        <v>13598</v>
      </c>
      <c r="O464" s="121" t="n">
        <v>13984</v>
      </c>
      <c r="P464" s="121" t="n">
        <v>14033</v>
      </c>
      <c r="Q464" s="121" t="n">
        <v>14351</v>
      </c>
      <c r="R464" s="121" t="n">
        <v>15323</v>
      </c>
      <c r="S464" s="121" t="n">
        <v>15538</v>
      </c>
      <c r="T464" s="121" t="n">
        <v>16386</v>
      </c>
      <c r="U464" s="121" t="n">
        <v>17074</v>
      </c>
      <c r="V464" s="121" t="n">
        <v>17509</v>
      </c>
    </row>
    <row r="465" customFormat="false" ht="24.75" hidden="false" customHeight="true" outlineLevel="0" collapsed="false">
      <c r="A465" s="98" t="n">
        <v>459</v>
      </c>
      <c r="B465" s="102" t="s">
        <v>1651</v>
      </c>
      <c r="C465" s="102" t="s">
        <v>1652</v>
      </c>
      <c r="D465" s="102" t="s">
        <v>1653</v>
      </c>
      <c r="E465" s="103" t="n">
        <v>0</v>
      </c>
      <c r="F465" s="98"/>
      <c r="G465" s="98"/>
      <c r="H465" s="102" t="s">
        <v>1654</v>
      </c>
      <c r="I465" s="120" t="n">
        <v>17171</v>
      </c>
      <c r="J465" s="120" t="n">
        <v>17271</v>
      </c>
      <c r="K465" s="120" t="n">
        <v>17512</v>
      </c>
      <c r="L465" s="120" t="n">
        <v>17879</v>
      </c>
      <c r="M465" s="120" t="n">
        <v>18314</v>
      </c>
      <c r="N465" s="120" t="n">
        <v>18962</v>
      </c>
      <c r="O465" s="120" t="n">
        <v>19423</v>
      </c>
      <c r="P465" s="120" t="n">
        <v>19368</v>
      </c>
      <c r="Q465" s="120" t="n">
        <v>19571</v>
      </c>
      <c r="R465" s="120" t="n">
        <v>19732</v>
      </c>
      <c r="S465" s="120" t="n">
        <v>20047</v>
      </c>
      <c r="T465" s="120" t="n">
        <v>20758</v>
      </c>
      <c r="U465" s="120" t="n">
        <v>21417</v>
      </c>
      <c r="V465" s="120" t="n">
        <v>22291</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S5:S6 K2:K6 I1:J6 L1:R6 H4 T5:V5">
    <cfRule type="cellIs" priority="2" operator="equal" aboveAverage="0" equalAverage="0" bottom="0" percent="0" rank="0" text="" dxfId="7">
      <formula>"."</formula>
    </cfRule>
    <cfRule type="cellIs" priority="3" operator="equal" aboveAverage="0" equalAverage="0" bottom="0" percent="0" rank="0" text="" dxfId="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4" width="3.14"/>
    <col collapsed="false" customWidth="true" hidden="false" outlineLevel="0" max="2" min="2" style="84" width="5.85"/>
    <col collapsed="false" customWidth="true" hidden="false" outlineLevel="0" max="3" min="3" style="84" width="6.28"/>
    <col collapsed="false" customWidth="true" hidden="false" outlineLevel="0" max="4" min="4" style="84" width="3.85"/>
    <col collapsed="false" customWidth="true" hidden="false" outlineLevel="0" max="5" min="5" style="84" width="5.28"/>
    <col collapsed="false" customWidth="true" hidden="false" outlineLevel="0" max="7" min="6" style="84" width="5.56"/>
    <col collapsed="false" customWidth="true" hidden="false" outlineLevel="0" max="8" min="8" style="84" width="28.56"/>
    <col collapsed="false" customWidth="true" hidden="false" outlineLevel="0" max="22" min="9" style="84" width="10.71"/>
    <col collapsed="false" customWidth="false" hidden="false" outlineLevel="0" max="257" min="23" style="84" width="7.85"/>
  </cols>
  <sheetData>
    <row r="1" customFormat="false" ht="11.25" hidden="false" customHeight="false" outlineLevel="0" collapsed="false">
      <c r="A1" s="85" t="s">
        <v>1663</v>
      </c>
      <c r="I1" s="86"/>
      <c r="J1" s="86"/>
      <c r="K1" s="87"/>
      <c r="M1" s="104"/>
    </row>
    <row r="2" customFormat="false" ht="9" hidden="false" customHeight="true" outlineLevel="0" collapsed="false">
      <c r="A2" s="88" t="s">
        <v>1664</v>
      </c>
      <c r="M2" s="116"/>
    </row>
    <row r="3" customFormat="false" ht="9" hidden="false" customHeight="true" outlineLevel="0" collapsed="false">
      <c r="A3" s="84" t="s">
        <v>268</v>
      </c>
      <c r="M3" s="116"/>
    </row>
    <row r="4" customFormat="false" ht="11.25" hidden="false" customHeight="false" outlineLevel="0" collapsed="false">
      <c r="H4" s="89" t="s">
        <v>269</v>
      </c>
    </row>
    <row r="5" s="95" customFormat="true" ht="33" hidden="false" customHeight="true" outlineLevel="0" collapsed="false">
      <c r="A5" s="90" t="s">
        <v>270</v>
      </c>
      <c r="B5" s="91" t="s">
        <v>271</v>
      </c>
      <c r="C5" s="92" t="s">
        <v>272</v>
      </c>
      <c r="D5" s="93" t="s">
        <v>273</v>
      </c>
      <c r="E5" s="93" t="s">
        <v>274</v>
      </c>
      <c r="F5" s="93" t="s">
        <v>275</v>
      </c>
      <c r="G5" s="93" t="s">
        <v>276</v>
      </c>
      <c r="H5" s="91" t="s">
        <v>277</v>
      </c>
      <c r="I5" s="93" t="n">
        <v>1995</v>
      </c>
      <c r="J5" s="93" t="n">
        <v>1996</v>
      </c>
      <c r="K5" s="93" t="n">
        <v>1997</v>
      </c>
      <c r="L5" s="93" t="n">
        <v>1998</v>
      </c>
      <c r="M5" s="93" t="n">
        <v>1999</v>
      </c>
      <c r="N5" s="93" t="n">
        <v>2000</v>
      </c>
      <c r="O5" s="93" t="n">
        <v>2001</v>
      </c>
      <c r="P5" s="93" t="n">
        <v>2002</v>
      </c>
      <c r="Q5" s="93" t="n">
        <v>2003</v>
      </c>
      <c r="R5" s="93" t="n">
        <v>2004</v>
      </c>
      <c r="S5" s="92" t="n">
        <v>2005</v>
      </c>
      <c r="T5" s="94" t="n">
        <v>2006</v>
      </c>
      <c r="U5" s="92" t="n">
        <v>2007</v>
      </c>
      <c r="V5" s="92" t="n">
        <v>2008</v>
      </c>
    </row>
    <row r="6" s="95" customFormat="true" ht="11.25" hidden="false" customHeight="true" outlineLevel="0" collapsed="false">
      <c r="B6" s="96"/>
      <c r="C6" s="97"/>
      <c r="D6" s="97"/>
      <c r="E6" s="97"/>
      <c r="F6" s="97"/>
      <c r="G6" s="97"/>
      <c r="H6" s="96"/>
      <c r="I6" s="97"/>
      <c r="J6" s="97"/>
      <c r="K6" s="97"/>
      <c r="L6" s="97"/>
      <c r="M6" s="97"/>
      <c r="N6" s="97"/>
      <c r="O6" s="97"/>
      <c r="P6" s="97"/>
      <c r="Q6" s="97"/>
      <c r="R6" s="97"/>
      <c r="S6" s="97"/>
    </row>
    <row r="7" s="99" customFormat="true" ht="24.75" hidden="false" customHeight="true" outlineLevel="0" collapsed="false">
      <c r="A7" s="98" t="n">
        <v>1</v>
      </c>
      <c r="B7" s="99" t="s">
        <v>278</v>
      </c>
      <c r="C7" s="99" t="s">
        <v>279</v>
      </c>
      <c r="D7" s="99" t="s">
        <v>280</v>
      </c>
      <c r="E7" s="98" t="s">
        <v>281</v>
      </c>
      <c r="F7" s="98"/>
      <c r="G7" s="98"/>
      <c r="H7" s="99" t="s">
        <v>131</v>
      </c>
      <c r="I7" s="100" t="n">
        <v>160556.703</v>
      </c>
      <c r="J7" s="100" t="n">
        <v>163515.518</v>
      </c>
      <c r="K7" s="100" t="n">
        <v>168533.751</v>
      </c>
      <c r="L7" s="100" t="n">
        <v>172290.838</v>
      </c>
      <c r="M7" s="100" t="n">
        <v>177508.586</v>
      </c>
      <c r="N7" s="100" t="n">
        <v>183126.994</v>
      </c>
      <c r="O7" s="100" t="n">
        <v>192146.245</v>
      </c>
      <c r="P7" s="100" t="n">
        <v>194288.683</v>
      </c>
      <c r="Q7" s="100" t="n">
        <v>199109.682</v>
      </c>
      <c r="R7" s="100" t="n">
        <v>202359.203</v>
      </c>
      <c r="S7" s="100" t="n">
        <v>207703.573</v>
      </c>
      <c r="T7" s="100" t="n">
        <v>213240.312</v>
      </c>
      <c r="U7" s="100" t="n">
        <v>217205.623</v>
      </c>
      <c r="V7" s="100" t="n">
        <v>223072.923</v>
      </c>
      <c r="X7" s="98"/>
      <c r="Y7" s="98"/>
      <c r="Z7" s="98"/>
      <c r="AA7" s="98"/>
      <c r="AB7" s="98"/>
      <c r="AC7" s="98"/>
      <c r="AD7" s="98"/>
      <c r="AE7" s="98"/>
      <c r="AF7" s="98"/>
      <c r="AG7" s="98"/>
      <c r="AH7" s="98"/>
      <c r="AI7" s="98"/>
      <c r="AJ7" s="98"/>
      <c r="AK7" s="98"/>
    </row>
    <row r="8" customFormat="false" ht="12.75" hidden="false" customHeight="true" outlineLevel="0" collapsed="false">
      <c r="A8" s="98" t="n">
        <v>2</v>
      </c>
      <c r="B8" s="98" t="s">
        <v>282</v>
      </c>
      <c r="C8" s="98" t="s">
        <v>283</v>
      </c>
      <c r="D8" s="98" t="s">
        <v>280</v>
      </c>
      <c r="E8" s="98"/>
      <c r="F8" s="98" t="s">
        <v>284</v>
      </c>
      <c r="G8" s="98"/>
      <c r="H8" s="98" t="s">
        <v>285</v>
      </c>
      <c r="I8" s="101" t="n">
        <v>62421.031</v>
      </c>
      <c r="J8" s="101" t="n">
        <v>63559.65</v>
      </c>
      <c r="K8" s="101" t="n">
        <v>65591.978</v>
      </c>
      <c r="L8" s="101" t="n">
        <v>67180.851</v>
      </c>
      <c r="M8" s="101" t="n">
        <v>69048.641</v>
      </c>
      <c r="N8" s="101" t="n">
        <v>71036.588</v>
      </c>
      <c r="O8" s="101" t="n">
        <v>74381.21</v>
      </c>
      <c r="P8" s="101" t="n">
        <v>75102.909</v>
      </c>
      <c r="Q8" s="101" t="n">
        <v>76946.086</v>
      </c>
      <c r="R8" s="101" t="n">
        <v>78274.466</v>
      </c>
      <c r="S8" s="101" t="n">
        <v>80334.22</v>
      </c>
      <c r="T8" s="101" t="n">
        <v>82408.243</v>
      </c>
      <c r="U8" s="101" t="n">
        <v>83942.035</v>
      </c>
      <c r="V8" s="101" t="n">
        <v>86186.611</v>
      </c>
      <c r="X8" s="98"/>
      <c r="Y8" s="98"/>
      <c r="Z8" s="98"/>
      <c r="AA8" s="98"/>
      <c r="AB8" s="98"/>
      <c r="AC8" s="98"/>
      <c r="AD8" s="98"/>
      <c r="AE8" s="98"/>
      <c r="AF8" s="98"/>
      <c r="AG8" s="98"/>
      <c r="AH8" s="98"/>
      <c r="AI8" s="98"/>
      <c r="AJ8" s="98"/>
      <c r="AK8" s="98"/>
    </row>
    <row r="9" customFormat="false" ht="12.75" hidden="false" customHeight="true" outlineLevel="0" collapsed="false">
      <c r="A9" s="98" t="n">
        <v>3</v>
      </c>
      <c r="B9" s="98" t="s">
        <v>286</v>
      </c>
      <c r="C9" s="98" t="s">
        <v>287</v>
      </c>
      <c r="D9" s="98" t="s">
        <v>280</v>
      </c>
      <c r="E9" s="98"/>
      <c r="F9" s="98"/>
      <c r="G9" s="98" t="s">
        <v>288</v>
      </c>
      <c r="H9" s="98" t="s">
        <v>289</v>
      </c>
      <c r="I9" s="101" t="n">
        <v>10346.981</v>
      </c>
      <c r="J9" s="101" t="n">
        <v>10402.581</v>
      </c>
      <c r="K9" s="101" t="n">
        <v>10688.616</v>
      </c>
      <c r="L9" s="101" t="n">
        <v>10852.567</v>
      </c>
      <c r="M9" s="101" t="n">
        <v>11042.136</v>
      </c>
      <c r="N9" s="101" t="n">
        <v>11251.593</v>
      </c>
      <c r="O9" s="101" t="n">
        <v>11695.434</v>
      </c>
      <c r="P9" s="101" t="n">
        <v>11803.916</v>
      </c>
      <c r="Q9" s="101" t="n">
        <v>12099.761</v>
      </c>
      <c r="R9" s="101" t="n">
        <v>12303.571</v>
      </c>
      <c r="S9" s="101" t="n">
        <v>12641.691</v>
      </c>
      <c r="T9" s="101" t="n">
        <v>12977.659</v>
      </c>
      <c r="U9" s="101" t="n">
        <v>13154.77</v>
      </c>
      <c r="V9" s="101" t="n">
        <v>13471.846</v>
      </c>
      <c r="X9" s="98"/>
      <c r="Y9" s="98"/>
      <c r="Z9" s="98"/>
      <c r="AA9" s="98"/>
      <c r="AB9" s="98"/>
      <c r="AC9" s="98"/>
      <c r="AD9" s="98"/>
      <c r="AE9" s="98"/>
      <c r="AF9" s="98"/>
      <c r="AG9" s="98"/>
      <c r="AH9" s="98"/>
      <c r="AI9" s="98"/>
      <c r="AJ9" s="98"/>
      <c r="AK9" s="98"/>
    </row>
    <row r="10" customFormat="false" ht="12.75" hidden="false" customHeight="true" outlineLevel="0" collapsed="false">
      <c r="A10" s="98" t="n">
        <v>4</v>
      </c>
      <c r="B10" s="98" t="s">
        <v>290</v>
      </c>
      <c r="C10" s="98" t="s">
        <v>291</v>
      </c>
      <c r="D10" s="98" t="s">
        <v>280</v>
      </c>
      <c r="E10" s="98"/>
      <c r="F10" s="98"/>
      <c r="G10" s="98" t="s">
        <v>288</v>
      </c>
      <c r="H10" s="98" t="s">
        <v>292</v>
      </c>
      <c r="I10" s="101" t="n">
        <v>5792.342</v>
      </c>
      <c r="J10" s="101" t="n">
        <v>5945.191</v>
      </c>
      <c r="K10" s="101" t="n">
        <v>6243.447</v>
      </c>
      <c r="L10" s="101" t="n">
        <v>6439.508</v>
      </c>
      <c r="M10" s="101" t="n">
        <v>6606.067</v>
      </c>
      <c r="N10" s="101" t="n">
        <v>6749.173</v>
      </c>
      <c r="O10" s="101" t="n">
        <v>7058.929</v>
      </c>
      <c r="P10" s="101" t="n">
        <v>7103.692</v>
      </c>
      <c r="Q10" s="101" t="n">
        <v>7251.01</v>
      </c>
      <c r="R10" s="101" t="n">
        <v>7357.364</v>
      </c>
      <c r="S10" s="101" t="n">
        <v>7530.858</v>
      </c>
      <c r="T10" s="101" t="n">
        <v>7700.658</v>
      </c>
      <c r="U10" s="101" t="n">
        <v>7841.517</v>
      </c>
      <c r="V10" s="101" t="n">
        <v>8059.374</v>
      </c>
      <c r="X10" s="98"/>
      <c r="Y10" s="98"/>
      <c r="Z10" s="98"/>
      <c r="AA10" s="98"/>
      <c r="AB10" s="98"/>
      <c r="AC10" s="98"/>
      <c r="AD10" s="98"/>
      <c r="AE10" s="98"/>
      <c r="AF10" s="98"/>
      <c r="AG10" s="98"/>
      <c r="AH10" s="98"/>
      <c r="AI10" s="98"/>
      <c r="AJ10" s="98"/>
      <c r="AK10" s="98"/>
    </row>
    <row r="11" customFormat="false" ht="12.75" hidden="false" customHeight="true" outlineLevel="0" collapsed="false">
      <c r="A11" s="98" t="n">
        <v>5</v>
      </c>
      <c r="B11" s="98" t="s">
        <v>293</v>
      </c>
      <c r="C11" s="98" t="s">
        <v>294</v>
      </c>
      <c r="D11" s="98" t="s">
        <v>280</v>
      </c>
      <c r="E11" s="98"/>
      <c r="F11" s="98"/>
      <c r="G11" s="98" t="s">
        <v>288</v>
      </c>
      <c r="H11" s="98" t="s">
        <v>295</v>
      </c>
      <c r="I11" s="101" t="n">
        <v>8481.846</v>
      </c>
      <c r="J11" s="101" t="n">
        <v>8601.242</v>
      </c>
      <c r="K11" s="101" t="n">
        <v>8848.298</v>
      </c>
      <c r="L11" s="101" t="n">
        <v>9043.77</v>
      </c>
      <c r="M11" s="101" t="n">
        <v>9294.136</v>
      </c>
      <c r="N11" s="101" t="n">
        <v>9562.331</v>
      </c>
      <c r="O11" s="101" t="n">
        <v>10008.183</v>
      </c>
      <c r="P11" s="101" t="n">
        <v>10077.118</v>
      </c>
      <c r="Q11" s="101" t="n">
        <v>10279.145</v>
      </c>
      <c r="R11" s="101" t="n">
        <v>10422.091</v>
      </c>
      <c r="S11" s="101" t="n">
        <v>10685.338</v>
      </c>
      <c r="T11" s="101" t="n">
        <v>10968.145</v>
      </c>
      <c r="U11" s="101" t="n">
        <v>11178.385</v>
      </c>
      <c r="V11" s="101" t="n">
        <v>11480.257</v>
      </c>
      <c r="X11" s="98"/>
      <c r="Y11" s="98"/>
      <c r="Z11" s="98"/>
      <c r="AA11" s="98"/>
      <c r="AB11" s="98"/>
      <c r="AC11" s="98"/>
      <c r="AD11" s="98"/>
      <c r="AE11" s="98"/>
      <c r="AF11" s="98"/>
      <c r="AG11" s="98"/>
      <c r="AH11" s="98"/>
      <c r="AI11" s="98"/>
      <c r="AJ11" s="98"/>
      <c r="AK11" s="98"/>
    </row>
    <row r="12" customFormat="false" ht="12.75" hidden="false" customHeight="true" outlineLevel="0" collapsed="false">
      <c r="A12" s="98" t="n">
        <v>6</v>
      </c>
      <c r="B12" s="98" t="s">
        <v>296</v>
      </c>
      <c r="C12" s="98" t="s">
        <v>297</v>
      </c>
      <c r="D12" s="98" t="s">
        <v>280</v>
      </c>
      <c r="E12" s="98"/>
      <c r="F12" s="98"/>
      <c r="G12" s="98" t="s">
        <v>288</v>
      </c>
      <c r="H12" s="98" t="s">
        <v>298</v>
      </c>
      <c r="I12" s="101" t="n">
        <v>3959.024</v>
      </c>
      <c r="J12" s="101" t="n">
        <v>4018.481</v>
      </c>
      <c r="K12" s="101" t="n">
        <v>4134.647</v>
      </c>
      <c r="L12" s="101" t="n">
        <v>4225.361</v>
      </c>
      <c r="M12" s="101" t="n">
        <v>4334.933</v>
      </c>
      <c r="N12" s="101" t="n">
        <v>4467.972</v>
      </c>
      <c r="O12" s="101" t="n">
        <v>4674.078</v>
      </c>
      <c r="P12" s="101" t="n">
        <v>4702.971</v>
      </c>
      <c r="Q12" s="101" t="n">
        <v>4801.08</v>
      </c>
      <c r="R12" s="101" t="n">
        <v>4855.588</v>
      </c>
      <c r="S12" s="101" t="n">
        <v>4977.091</v>
      </c>
      <c r="T12" s="101" t="n">
        <v>5098.059</v>
      </c>
      <c r="U12" s="101" t="n">
        <v>5200.659</v>
      </c>
      <c r="V12" s="101" t="n">
        <v>5340.651</v>
      </c>
      <c r="X12" s="98"/>
      <c r="Y12" s="98"/>
      <c r="Z12" s="98"/>
      <c r="AA12" s="98"/>
      <c r="AB12" s="98"/>
      <c r="AC12" s="98"/>
      <c r="AD12" s="98"/>
      <c r="AE12" s="98"/>
      <c r="AF12" s="98"/>
      <c r="AG12" s="98"/>
      <c r="AH12" s="98"/>
      <c r="AI12" s="98"/>
      <c r="AJ12" s="98"/>
      <c r="AK12" s="98"/>
    </row>
    <row r="13" customFormat="false" ht="12.75" hidden="false" customHeight="true" outlineLevel="0" collapsed="false">
      <c r="A13" s="98" t="n">
        <v>7</v>
      </c>
      <c r="B13" s="98" t="s">
        <v>299</v>
      </c>
      <c r="C13" s="98" t="s">
        <v>300</v>
      </c>
      <c r="D13" s="98" t="s">
        <v>280</v>
      </c>
      <c r="E13" s="98"/>
      <c r="F13" s="98"/>
      <c r="G13" s="98" t="s">
        <v>288</v>
      </c>
      <c r="H13" s="98" t="s">
        <v>301</v>
      </c>
      <c r="I13" s="101" t="n">
        <v>8115.964</v>
      </c>
      <c r="J13" s="101" t="n">
        <v>8320.395</v>
      </c>
      <c r="K13" s="101" t="n">
        <v>8615.725</v>
      </c>
      <c r="L13" s="101" t="n">
        <v>8882.065</v>
      </c>
      <c r="M13" s="101" t="n">
        <v>9194.798</v>
      </c>
      <c r="N13" s="101" t="n">
        <v>9493.931</v>
      </c>
      <c r="O13" s="101" t="n">
        <v>10005.111</v>
      </c>
      <c r="P13" s="101" t="n">
        <v>10075.433</v>
      </c>
      <c r="Q13" s="101" t="n">
        <v>10294.748</v>
      </c>
      <c r="R13" s="101" t="n">
        <v>10440.789</v>
      </c>
      <c r="S13" s="101" t="n">
        <v>10718.718</v>
      </c>
      <c r="T13" s="101" t="n">
        <v>10985.825</v>
      </c>
      <c r="U13" s="101" t="n">
        <v>11199.834</v>
      </c>
      <c r="V13" s="101" t="n">
        <v>11505.483</v>
      </c>
      <c r="X13" s="98"/>
      <c r="Y13" s="98"/>
      <c r="Z13" s="98"/>
      <c r="AA13" s="98"/>
      <c r="AB13" s="98"/>
      <c r="AC13" s="98"/>
      <c r="AD13" s="98"/>
      <c r="AE13" s="98"/>
      <c r="AF13" s="98"/>
      <c r="AG13" s="98"/>
      <c r="AH13" s="98"/>
      <c r="AI13" s="98"/>
      <c r="AJ13" s="98"/>
      <c r="AK13" s="98"/>
    </row>
    <row r="14" customFormat="false" ht="12.75" hidden="false" customHeight="true" outlineLevel="0" collapsed="false">
      <c r="A14" s="98" t="n">
        <v>8</v>
      </c>
      <c r="B14" s="98" t="s">
        <v>302</v>
      </c>
      <c r="C14" s="98" t="s">
        <v>303</v>
      </c>
      <c r="D14" s="98" t="s">
        <v>280</v>
      </c>
      <c r="E14" s="98"/>
      <c r="F14" s="98"/>
      <c r="G14" s="98" t="s">
        <v>288</v>
      </c>
      <c r="H14" s="98" t="s">
        <v>304</v>
      </c>
      <c r="I14" s="101" t="n">
        <v>6676.726</v>
      </c>
      <c r="J14" s="101" t="n">
        <v>6775.028</v>
      </c>
      <c r="K14" s="101" t="n">
        <v>6952.43</v>
      </c>
      <c r="L14" s="101" t="n">
        <v>7091.156</v>
      </c>
      <c r="M14" s="101" t="n">
        <v>7320.248</v>
      </c>
      <c r="N14" s="101" t="n">
        <v>7587.233</v>
      </c>
      <c r="O14" s="101" t="n">
        <v>7976.432</v>
      </c>
      <c r="P14" s="101" t="n">
        <v>8033.778</v>
      </c>
      <c r="Q14" s="101" t="n">
        <v>8205.828</v>
      </c>
      <c r="R14" s="101" t="n">
        <v>8311.541</v>
      </c>
      <c r="S14" s="101" t="n">
        <v>8547.079</v>
      </c>
      <c r="T14" s="101" t="n">
        <v>8778.273</v>
      </c>
      <c r="U14" s="101" t="n">
        <v>8940.392</v>
      </c>
      <c r="V14" s="101" t="n">
        <v>9187.894</v>
      </c>
      <c r="X14" s="98"/>
      <c r="Y14" s="98"/>
      <c r="Z14" s="98"/>
      <c r="AA14" s="98"/>
      <c r="AB14" s="98"/>
      <c r="AC14" s="98"/>
      <c r="AD14" s="98"/>
      <c r="AE14" s="98"/>
      <c r="AF14" s="98"/>
      <c r="AG14" s="98"/>
      <c r="AH14" s="98"/>
      <c r="AI14" s="98"/>
      <c r="AJ14" s="98"/>
      <c r="AK14" s="98"/>
    </row>
    <row r="15" customFormat="false" ht="12.75" hidden="false" customHeight="true" outlineLevel="0" collapsed="false">
      <c r="A15" s="98" t="n">
        <v>9</v>
      </c>
      <c r="B15" s="98" t="s">
        <v>305</v>
      </c>
      <c r="C15" s="98" t="s">
        <v>306</v>
      </c>
      <c r="D15" s="98" t="s">
        <v>280</v>
      </c>
      <c r="E15" s="98"/>
      <c r="F15" s="98"/>
      <c r="G15" s="98" t="s">
        <v>288</v>
      </c>
      <c r="H15" s="98" t="s">
        <v>307</v>
      </c>
      <c r="I15" s="101" t="n">
        <v>1986.457</v>
      </c>
      <c r="J15" s="101" t="n">
        <v>2008.891</v>
      </c>
      <c r="K15" s="101" t="n">
        <v>2063.38</v>
      </c>
      <c r="L15" s="101" t="n">
        <v>2092.292</v>
      </c>
      <c r="M15" s="101" t="n">
        <v>2129.858</v>
      </c>
      <c r="N15" s="101" t="n">
        <v>2174.626</v>
      </c>
      <c r="O15" s="101" t="n">
        <v>2254.871</v>
      </c>
      <c r="P15" s="101" t="n">
        <v>2398.008</v>
      </c>
      <c r="Q15" s="101" t="n">
        <v>2608.394</v>
      </c>
      <c r="R15" s="101" t="n">
        <v>2824.44</v>
      </c>
      <c r="S15" s="101" t="n">
        <v>2936.437</v>
      </c>
      <c r="T15" s="101" t="n">
        <v>3034.046</v>
      </c>
      <c r="U15" s="101" t="n">
        <v>3079.243</v>
      </c>
      <c r="V15" s="101" t="n">
        <v>3160.993</v>
      </c>
      <c r="X15" s="98"/>
      <c r="Y15" s="98"/>
      <c r="Z15" s="98"/>
      <c r="AA15" s="98"/>
      <c r="AB15" s="98"/>
      <c r="AC15" s="98"/>
      <c r="AD15" s="98"/>
      <c r="AE15" s="98"/>
      <c r="AF15" s="98"/>
      <c r="AG15" s="98"/>
      <c r="AH15" s="98"/>
      <c r="AI15" s="98"/>
      <c r="AJ15" s="98"/>
      <c r="AK15" s="98"/>
    </row>
    <row r="16" customFormat="false" ht="12.75" hidden="false" customHeight="true" outlineLevel="0" collapsed="false">
      <c r="A16" s="98" t="n">
        <v>10</v>
      </c>
      <c r="B16" s="98" t="s">
        <v>308</v>
      </c>
      <c r="C16" s="98" t="s">
        <v>309</v>
      </c>
      <c r="D16" s="98" t="s">
        <v>280</v>
      </c>
      <c r="E16" s="98"/>
      <c r="F16" s="98"/>
      <c r="G16" s="98" t="s">
        <v>288</v>
      </c>
      <c r="H16" s="98" t="s">
        <v>310</v>
      </c>
      <c r="I16" s="101" t="n">
        <v>4522.548</v>
      </c>
      <c r="J16" s="101" t="n">
        <v>4667.663</v>
      </c>
      <c r="K16" s="101" t="n">
        <v>4813.244</v>
      </c>
      <c r="L16" s="101" t="n">
        <v>4984.063</v>
      </c>
      <c r="M16" s="101" t="n">
        <v>5179.452</v>
      </c>
      <c r="N16" s="101" t="n">
        <v>5385.383</v>
      </c>
      <c r="O16" s="101" t="n">
        <v>5686.863</v>
      </c>
      <c r="P16" s="101" t="n">
        <v>5741.546</v>
      </c>
      <c r="Q16" s="101" t="n">
        <v>5888.619</v>
      </c>
      <c r="R16" s="101" t="n">
        <v>6000.693</v>
      </c>
      <c r="S16" s="101" t="n">
        <v>6152.89</v>
      </c>
      <c r="T16" s="101" t="n">
        <v>6308.061</v>
      </c>
      <c r="U16" s="101" t="n">
        <v>6448.602</v>
      </c>
      <c r="V16" s="101" t="n">
        <v>6626.787</v>
      </c>
      <c r="X16" s="98"/>
      <c r="Y16" s="98"/>
      <c r="Z16" s="98"/>
      <c r="AA16" s="98"/>
      <c r="AB16" s="98"/>
      <c r="AC16" s="98"/>
      <c r="AD16" s="98"/>
      <c r="AE16" s="98"/>
      <c r="AF16" s="98"/>
      <c r="AG16" s="98"/>
      <c r="AH16" s="98"/>
      <c r="AI16" s="98"/>
      <c r="AJ16" s="98"/>
      <c r="AK16" s="98"/>
    </row>
    <row r="17" customFormat="false" ht="12.75" hidden="false" customHeight="true" outlineLevel="0" collapsed="false">
      <c r="A17" s="98" t="n">
        <v>11</v>
      </c>
      <c r="B17" s="98" t="s">
        <v>311</v>
      </c>
      <c r="C17" s="98" t="s">
        <v>312</v>
      </c>
      <c r="D17" s="98" t="s">
        <v>280</v>
      </c>
      <c r="E17" s="98"/>
      <c r="F17" s="98"/>
      <c r="G17" s="98" t="s">
        <v>288</v>
      </c>
      <c r="H17" s="98" t="s">
        <v>313</v>
      </c>
      <c r="I17" s="101" t="n">
        <v>1478.678</v>
      </c>
      <c r="J17" s="101" t="n">
        <v>1553.559</v>
      </c>
      <c r="K17" s="101" t="n">
        <v>1628.665</v>
      </c>
      <c r="L17" s="101" t="n">
        <v>1711.469</v>
      </c>
      <c r="M17" s="101" t="n">
        <v>1788.847</v>
      </c>
      <c r="N17" s="101" t="n">
        <v>1872.178</v>
      </c>
      <c r="O17" s="101" t="n">
        <v>1985.55</v>
      </c>
      <c r="P17" s="101" t="n">
        <v>1995.705</v>
      </c>
      <c r="Q17" s="101" t="n">
        <v>2038.049</v>
      </c>
      <c r="R17" s="101" t="n">
        <v>2076.771</v>
      </c>
      <c r="S17" s="101" t="n">
        <v>2136.764</v>
      </c>
      <c r="T17" s="101" t="n">
        <v>2194.823</v>
      </c>
      <c r="U17" s="101" t="n">
        <v>2240.568</v>
      </c>
      <c r="V17" s="101" t="n">
        <v>2307.568</v>
      </c>
      <c r="X17" s="98"/>
      <c r="Y17" s="98"/>
      <c r="Z17" s="98"/>
      <c r="AA17" s="98"/>
      <c r="AB17" s="98"/>
      <c r="AC17" s="98"/>
      <c r="AD17" s="98"/>
      <c r="AE17" s="98"/>
      <c r="AF17" s="98"/>
      <c r="AG17" s="98"/>
      <c r="AH17" s="98"/>
      <c r="AI17" s="98"/>
      <c r="AJ17" s="98"/>
      <c r="AK17" s="98"/>
    </row>
    <row r="18" customFormat="false" ht="12.75" hidden="false" customHeight="true" outlineLevel="0" collapsed="false">
      <c r="A18" s="98" t="n">
        <v>12</v>
      </c>
      <c r="B18" s="98" t="s">
        <v>314</v>
      </c>
      <c r="C18" s="98" t="s">
        <v>315</v>
      </c>
      <c r="D18" s="98" t="s">
        <v>280</v>
      </c>
      <c r="E18" s="98"/>
      <c r="F18" s="98"/>
      <c r="G18" s="98" t="s">
        <v>288</v>
      </c>
      <c r="H18" s="98" t="s">
        <v>316</v>
      </c>
      <c r="I18" s="101" t="n">
        <v>2491.367</v>
      </c>
      <c r="J18" s="101" t="n">
        <v>2566.999</v>
      </c>
      <c r="K18" s="101" t="n">
        <v>2633.776</v>
      </c>
      <c r="L18" s="101" t="n">
        <v>2696.923</v>
      </c>
      <c r="M18" s="101" t="n">
        <v>2793.232</v>
      </c>
      <c r="N18" s="101" t="n">
        <v>2898.139</v>
      </c>
      <c r="O18" s="101" t="n">
        <v>3046.444</v>
      </c>
      <c r="P18" s="101" t="n">
        <v>3081.121</v>
      </c>
      <c r="Q18" s="101" t="n">
        <v>3152.852</v>
      </c>
      <c r="R18" s="101" t="n">
        <v>3206.727</v>
      </c>
      <c r="S18" s="101" t="n">
        <v>3278.002</v>
      </c>
      <c r="T18" s="101" t="n">
        <v>3362.554</v>
      </c>
      <c r="U18" s="101" t="n">
        <v>3438.767</v>
      </c>
      <c r="V18" s="101" t="n">
        <v>3531.595</v>
      </c>
      <c r="X18" s="98"/>
      <c r="Y18" s="98"/>
      <c r="Z18" s="98"/>
      <c r="AA18" s="98"/>
      <c r="AB18" s="98"/>
      <c r="AC18" s="98"/>
      <c r="AD18" s="98"/>
      <c r="AE18" s="98"/>
      <c r="AF18" s="98"/>
      <c r="AG18" s="98"/>
      <c r="AH18" s="98"/>
      <c r="AI18" s="98"/>
      <c r="AJ18" s="98"/>
      <c r="AK18" s="98"/>
    </row>
    <row r="19" customFormat="false" ht="12.75" hidden="false" customHeight="true" outlineLevel="0" collapsed="false">
      <c r="A19" s="98" t="n">
        <v>13</v>
      </c>
      <c r="B19" s="98" t="s">
        <v>317</v>
      </c>
      <c r="C19" s="98" t="s">
        <v>318</v>
      </c>
      <c r="D19" s="98" t="s">
        <v>280</v>
      </c>
      <c r="E19" s="98"/>
      <c r="F19" s="98"/>
      <c r="G19" s="98" t="s">
        <v>288</v>
      </c>
      <c r="H19" s="98" t="s">
        <v>319</v>
      </c>
      <c r="I19" s="101" t="n">
        <v>1913.907</v>
      </c>
      <c r="J19" s="101" t="n">
        <v>1980.023</v>
      </c>
      <c r="K19" s="101" t="n">
        <v>2065.032</v>
      </c>
      <c r="L19" s="101" t="n">
        <v>2116.756</v>
      </c>
      <c r="M19" s="101" t="n">
        <v>2143.087</v>
      </c>
      <c r="N19" s="101" t="n">
        <v>2171.547</v>
      </c>
      <c r="O19" s="101" t="n">
        <v>2230.982</v>
      </c>
      <c r="P19" s="101" t="n">
        <v>2241.789</v>
      </c>
      <c r="Q19" s="101" t="n">
        <v>2291.85</v>
      </c>
      <c r="R19" s="101" t="n">
        <v>2313.087</v>
      </c>
      <c r="S19" s="101" t="n">
        <v>2371.216</v>
      </c>
      <c r="T19" s="101" t="n">
        <v>2432.635</v>
      </c>
      <c r="U19" s="101" t="n">
        <v>2484.427</v>
      </c>
      <c r="V19" s="101" t="n">
        <v>2549.933</v>
      </c>
      <c r="X19" s="98"/>
      <c r="Y19" s="98"/>
      <c r="Z19" s="98"/>
      <c r="AA19" s="98"/>
      <c r="AB19" s="98"/>
      <c r="AC19" s="98"/>
      <c r="AD19" s="98"/>
      <c r="AE19" s="98"/>
      <c r="AF19" s="98"/>
      <c r="AG19" s="98"/>
      <c r="AH19" s="98"/>
      <c r="AI19" s="98"/>
      <c r="AJ19" s="98"/>
      <c r="AK19" s="98"/>
    </row>
    <row r="20" customFormat="false" ht="12.75" hidden="false" customHeight="true" outlineLevel="0" collapsed="false">
      <c r="A20" s="98" t="n">
        <v>14</v>
      </c>
      <c r="B20" s="98" t="s">
        <v>320</v>
      </c>
      <c r="C20" s="98" t="s">
        <v>321</v>
      </c>
      <c r="D20" s="98" t="s">
        <v>280</v>
      </c>
      <c r="E20" s="98"/>
      <c r="F20" s="98"/>
      <c r="G20" s="98" t="s">
        <v>288</v>
      </c>
      <c r="H20" s="98" t="s">
        <v>322</v>
      </c>
      <c r="I20" s="101" t="n">
        <v>2040.5</v>
      </c>
      <c r="J20" s="101" t="n">
        <v>2071.703</v>
      </c>
      <c r="K20" s="101" t="n">
        <v>2115.508</v>
      </c>
      <c r="L20" s="101" t="n">
        <v>2142.238</v>
      </c>
      <c r="M20" s="101" t="n">
        <v>2186.485</v>
      </c>
      <c r="N20" s="101" t="n">
        <v>2247.002</v>
      </c>
      <c r="O20" s="101" t="n">
        <v>2339.348</v>
      </c>
      <c r="P20" s="101" t="n">
        <v>2362.846</v>
      </c>
      <c r="Q20" s="101" t="n">
        <v>2414.385</v>
      </c>
      <c r="R20" s="101" t="n">
        <v>2447.122</v>
      </c>
      <c r="S20" s="101" t="n">
        <v>2494.95</v>
      </c>
      <c r="T20" s="101" t="n">
        <v>2553.009</v>
      </c>
      <c r="U20" s="101" t="n">
        <v>2602.565</v>
      </c>
      <c r="V20" s="101" t="n">
        <v>2670.192</v>
      </c>
      <c r="X20" s="98"/>
      <c r="Y20" s="98"/>
      <c r="Z20" s="98"/>
      <c r="AA20" s="98"/>
      <c r="AB20" s="98"/>
      <c r="AC20" s="98"/>
      <c r="AD20" s="98"/>
      <c r="AE20" s="98"/>
      <c r="AF20" s="98"/>
      <c r="AG20" s="98"/>
      <c r="AH20" s="98"/>
      <c r="AI20" s="98"/>
      <c r="AJ20" s="98"/>
      <c r="AK20" s="98"/>
    </row>
    <row r="21" customFormat="false" ht="12.75" hidden="false" customHeight="true" outlineLevel="0" collapsed="false">
      <c r="A21" s="98" t="n">
        <v>15</v>
      </c>
      <c r="B21" s="98" t="s">
        <v>323</v>
      </c>
      <c r="C21" s="98" t="s">
        <v>324</v>
      </c>
      <c r="D21" s="98" t="s">
        <v>280</v>
      </c>
      <c r="E21" s="98"/>
      <c r="F21" s="98"/>
      <c r="G21" s="98" t="s">
        <v>288</v>
      </c>
      <c r="H21" s="98" t="s">
        <v>325</v>
      </c>
      <c r="I21" s="101" t="n">
        <v>4614.692</v>
      </c>
      <c r="J21" s="101" t="n">
        <v>4647.894</v>
      </c>
      <c r="K21" s="101" t="n">
        <v>4789.21</v>
      </c>
      <c r="L21" s="101" t="n">
        <v>4902.682</v>
      </c>
      <c r="M21" s="101" t="n">
        <v>5035.364</v>
      </c>
      <c r="N21" s="101" t="n">
        <v>5175.482</v>
      </c>
      <c r="O21" s="101" t="n">
        <v>5418.985</v>
      </c>
      <c r="P21" s="101" t="n">
        <v>5484.984</v>
      </c>
      <c r="Q21" s="101" t="n">
        <v>5620.364</v>
      </c>
      <c r="R21" s="101" t="n">
        <v>5714.683</v>
      </c>
      <c r="S21" s="101" t="n">
        <v>5863.185</v>
      </c>
      <c r="T21" s="101" t="n">
        <v>6014.495</v>
      </c>
      <c r="U21" s="101" t="n">
        <v>6132.306</v>
      </c>
      <c r="V21" s="101" t="n">
        <v>6294.035</v>
      </c>
      <c r="X21" s="98"/>
      <c r="Y21" s="98"/>
      <c r="Z21" s="98"/>
      <c r="AA21" s="98"/>
      <c r="AB21" s="98"/>
      <c r="AC21" s="98"/>
      <c r="AD21" s="98"/>
      <c r="AE21" s="98"/>
      <c r="AF21" s="98"/>
      <c r="AG21" s="98"/>
      <c r="AH21" s="98"/>
      <c r="AI21" s="98"/>
      <c r="AJ21" s="98"/>
      <c r="AK21" s="98"/>
    </row>
    <row r="22" customFormat="false" ht="12.75" hidden="false" customHeight="true" outlineLevel="0" collapsed="false">
      <c r="A22" s="98" t="n">
        <v>16</v>
      </c>
      <c r="B22" s="98" t="s">
        <v>326</v>
      </c>
      <c r="C22" s="98" t="s">
        <v>327</v>
      </c>
      <c r="D22" s="98" t="s">
        <v>280</v>
      </c>
      <c r="E22" s="98"/>
      <c r="F22" s="98" t="s">
        <v>284</v>
      </c>
      <c r="G22" s="98"/>
      <c r="H22" s="98" t="s">
        <v>328</v>
      </c>
      <c r="I22" s="101" t="n">
        <v>40873.621</v>
      </c>
      <c r="J22" s="101" t="n">
        <v>41428.844</v>
      </c>
      <c r="K22" s="101" t="n">
        <v>42502.204</v>
      </c>
      <c r="L22" s="101" t="n">
        <v>43248.046</v>
      </c>
      <c r="M22" s="101" t="n">
        <v>44584.152</v>
      </c>
      <c r="N22" s="101" t="n">
        <v>46058.514</v>
      </c>
      <c r="O22" s="101" t="n">
        <v>48380.704</v>
      </c>
      <c r="P22" s="101" t="n">
        <v>48897.229</v>
      </c>
      <c r="Q22" s="101" t="n">
        <v>49968.591</v>
      </c>
      <c r="R22" s="101" t="n">
        <v>50627.899</v>
      </c>
      <c r="S22" s="101" t="n">
        <v>51855.679</v>
      </c>
      <c r="T22" s="101" t="n">
        <v>53218.137</v>
      </c>
      <c r="U22" s="101" t="n">
        <v>54153.727</v>
      </c>
      <c r="V22" s="101" t="n">
        <v>55613.387</v>
      </c>
      <c r="X22" s="98"/>
      <c r="Y22" s="98"/>
      <c r="Z22" s="98"/>
      <c r="AA22" s="98"/>
      <c r="AB22" s="98"/>
      <c r="AC22" s="98"/>
      <c r="AD22" s="98"/>
      <c r="AE22" s="98"/>
      <c r="AF22" s="98"/>
      <c r="AG22" s="98"/>
      <c r="AH22" s="98"/>
      <c r="AI22" s="98"/>
      <c r="AJ22" s="98"/>
      <c r="AK22" s="98"/>
    </row>
    <row r="23" customFormat="false" ht="12.75" hidden="false" customHeight="true" outlineLevel="0" collapsed="false">
      <c r="A23" s="98" t="n">
        <v>17</v>
      </c>
      <c r="B23" s="98" t="s">
        <v>329</v>
      </c>
      <c r="C23" s="98" t="s">
        <v>330</v>
      </c>
      <c r="D23" s="98" t="s">
        <v>280</v>
      </c>
      <c r="E23" s="98"/>
      <c r="F23" s="98"/>
      <c r="G23" s="98" t="s">
        <v>288</v>
      </c>
      <c r="H23" s="98" t="s">
        <v>331</v>
      </c>
      <c r="I23" s="101" t="n">
        <v>1017.164</v>
      </c>
      <c r="J23" s="101" t="n">
        <v>1025.668</v>
      </c>
      <c r="K23" s="101" t="n">
        <v>1069.341</v>
      </c>
      <c r="L23" s="101" t="n">
        <v>1089.919</v>
      </c>
      <c r="M23" s="101" t="n">
        <v>1117.424</v>
      </c>
      <c r="N23" s="101" t="n">
        <v>1148.356</v>
      </c>
      <c r="O23" s="101" t="n">
        <v>1189.768</v>
      </c>
      <c r="P23" s="101" t="n">
        <v>1190.944</v>
      </c>
      <c r="Q23" s="101" t="n">
        <v>1213.928</v>
      </c>
      <c r="R23" s="101" t="n">
        <v>1230.18</v>
      </c>
      <c r="S23" s="101" t="n">
        <v>1273.557</v>
      </c>
      <c r="T23" s="101" t="n">
        <v>1317.863</v>
      </c>
      <c r="U23" s="101" t="n">
        <v>1337.736</v>
      </c>
      <c r="V23" s="101" t="n">
        <v>1372.58</v>
      </c>
      <c r="X23" s="98"/>
      <c r="Y23" s="98"/>
      <c r="Z23" s="98"/>
      <c r="AA23" s="98"/>
      <c r="AB23" s="98"/>
      <c r="AC23" s="98"/>
      <c r="AD23" s="98"/>
      <c r="AE23" s="98"/>
      <c r="AF23" s="98"/>
      <c r="AG23" s="98"/>
      <c r="AH23" s="98"/>
      <c r="AI23" s="98"/>
      <c r="AJ23" s="98"/>
      <c r="AK23" s="98"/>
    </row>
    <row r="24" customFormat="false" ht="12.75" hidden="false" customHeight="true" outlineLevel="0" collapsed="false">
      <c r="A24" s="98" t="n">
        <v>18</v>
      </c>
      <c r="B24" s="98" t="s">
        <v>332</v>
      </c>
      <c r="C24" s="98" t="s">
        <v>333</v>
      </c>
      <c r="D24" s="98" t="s">
        <v>280</v>
      </c>
      <c r="E24" s="98"/>
      <c r="F24" s="98"/>
      <c r="G24" s="98" t="s">
        <v>288</v>
      </c>
      <c r="H24" s="98" t="s">
        <v>334</v>
      </c>
      <c r="I24" s="101" t="n">
        <v>4479.143</v>
      </c>
      <c r="J24" s="101" t="n">
        <v>4524.952</v>
      </c>
      <c r="K24" s="101" t="n">
        <v>4643.858</v>
      </c>
      <c r="L24" s="101" t="n">
        <v>4725.358</v>
      </c>
      <c r="M24" s="101" t="n">
        <v>4810.344</v>
      </c>
      <c r="N24" s="101" t="n">
        <v>4927.617</v>
      </c>
      <c r="O24" s="101" t="n">
        <v>5112.759</v>
      </c>
      <c r="P24" s="101" t="n">
        <v>5195.359</v>
      </c>
      <c r="Q24" s="101" t="n">
        <v>5355.561</v>
      </c>
      <c r="R24" s="101" t="n">
        <v>5459.489</v>
      </c>
      <c r="S24" s="101" t="n">
        <v>5588.382</v>
      </c>
      <c r="T24" s="101" t="n">
        <v>5723.265</v>
      </c>
      <c r="U24" s="101" t="n">
        <v>5804.006</v>
      </c>
      <c r="V24" s="101" t="n">
        <v>5938.953</v>
      </c>
      <c r="X24" s="98"/>
      <c r="Y24" s="98"/>
      <c r="Z24" s="98"/>
      <c r="AA24" s="98"/>
      <c r="AB24" s="98"/>
      <c r="AC24" s="98"/>
      <c r="AD24" s="98"/>
      <c r="AE24" s="98"/>
      <c r="AF24" s="98"/>
      <c r="AG24" s="98"/>
      <c r="AH24" s="98"/>
      <c r="AI24" s="98"/>
      <c r="AJ24" s="98"/>
      <c r="AK24" s="98"/>
    </row>
    <row r="25" customFormat="false" ht="12.75" hidden="false" customHeight="true" outlineLevel="0" collapsed="false">
      <c r="A25" s="98" t="n">
        <v>19</v>
      </c>
      <c r="B25" s="98" t="s">
        <v>335</v>
      </c>
      <c r="C25" s="98" t="s">
        <v>336</v>
      </c>
      <c r="D25" s="98" t="s">
        <v>280</v>
      </c>
      <c r="E25" s="98"/>
      <c r="F25" s="98"/>
      <c r="G25" s="98" t="s">
        <v>288</v>
      </c>
      <c r="H25" s="98" t="s">
        <v>337</v>
      </c>
      <c r="I25" s="101" t="n">
        <v>6211.495</v>
      </c>
      <c r="J25" s="101" t="n">
        <v>6363.112</v>
      </c>
      <c r="K25" s="101" t="n">
        <v>6584.095</v>
      </c>
      <c r="L25" s="101" t="n">
        <v>6724.396</v>
      </c>
      <c r="M25" s="101" t="n">
        <v>6976.663</v>
      </c>
      <c r="N25" s="101" t="n">
        <v>7233.502</v>
      </c>
      <c r="O25" s="101" t="n">
        <v>7616.411</v>
      </c>
      <c r="P25" s="101" t="n">
        <v>7714.069</v>
      </c>
      <c r="Q25" s="101" t="n">
        <v>7880.016</v>
      </c>
      <c r="R25" s="101" t="n">
        <v>7994.812</v>
      </c>
      <c r="S25" s="101" t="n">
        <v>8200.077</v>
      </c>
      <c r="T25" s="101" t="n">
        <v>8419.578</v>
      </c>
      <c r="U25" s="101" t="n">
        <v>8575.095</v>
      </c>
      <c r="V25" s="101" t="n">
        <v>8820.614</v>
      </c>
      <c r="X25" s="98"/>
      <c r="Y25" s="98"/>
      <c r="Z25" s="98"/>
      <c r="AA25" s="98"/>
      <c r="AB25" s="98"/>
      <c r="AC25" s="98"/>
      <c r="AD25" s="98"/>
      <c r="AE25" s="98"/>
      <c r="AF25" s="98"/>
      <c r="AG25" s="98"/>
      <c r="AH25" s="98"/>
      <c r="AI25" s="98"/>
      <c r="AJ25" s="98"/>
      <c r="AK25" s="98"/>
    </row>
    <row r="26" customFormat="false" ht="12.75" hidden="false" customHeight="true" outlineLevel="0" collapsed="false">
      <c r="A26" s="98" t="n">
        <v>20</v>
      </c>
      <c r="B26" s="98" t="s">
        <v>338</v>
      </c>
      <c r="C26" s="98" t="s">
        <v>339</v>
      </c>
      <c r="D26" s="98" t="s">
        <v>280</v>
      </c>
      <c r="E26" s="98"/>
      <c r="F26" s="98"/>
      <c r="G26" s="98" t="s">
        <v>288</v>
      </c>
      <c r="H26" s="98" t="s">
        <v>340</v>
      </c>
      <c r="I26" s="101" t="n">
        <v>3318.364</v>
      </c>
      <c r="J26" s="101" t="n">
        <v>3365.764</v>
      </c>
      <c r="K26" s="101" t="n">
        <v>3426.183</v>
      </c>
      <c r="L26" s="101" t="n">
        <v>3493.382</v>
      </c>
      <c r="M26" s="101" t="n">
        <v>3591.129</v>
      </c>
      <c r="N26" s="101" t="n">
        <v>3685.377</v>
      </c>
      <c r="O26" s="101" t="n">
        <v>3847.774</v>
      </c>
      <c r="P26" s="101" t="n">
        <v>3951.276</v>
      </c>
      <c r="Q26" s="101" t="n">
        <v>4077.144</v>
      </c>
      <c r="R26" s="101" t="n">
        <v>4169.916</v>
      </c>
      <c r="S26" s="101" t="n">
        <v>4254.83</v>
      </c>
      <c r="T26" s="101" t="n">
        <v>4357.697</v>
      </c>
      <c r="U26" s="101" t="n">
        <v>4443.135</v>
      </c>
      <c r="V26" s="101" t="n">
        <v>4562.549</v>
      </c>
      <c r="X26" s="98"/>
      <c r="Y26" s="98"/>
      <c r="Z26" s="98"/>
      <c r="AA26" s="98"/>
      <c r="AB26" s="98"/>
      <c r="AC26" s="98"/>
      <c r="AD26" s="98"/>
      <c r="AE26" s="98"/>
      <c r="AF26" s="98"/>
      <c r="AG26" s="98"/>
      <c r="AH26" s="98"/>
      <c r="AI26" s="98"/>
      <c r="AJ26" s="98"/>
      <c r="AK26" s="98"/>
    </row>
    <row r="27" customFormat="false" ht="12.75" hidden="false" customHeight="true" outlineLevel="0" collapsed="false">
      <c r="A27" s="98" t="n">
        <v>21</v>
      </c>
      <c r="B27" s="98" t="s">
        <v>341</v>
      </c>
      <c r="C27" s="98" t="s">
        <v>342</v>
      </c>
      <c r="D27" s="98" t="s">
        <v>280</v>
      </c>
      <c r="E27" s="98"/>
      <c r="F27" s="98"/>
      <c r="G27" s="98" t="s">
        <v>288</v>
      </c>
      <c r="H27" s="98" t="s">
        <v>343</v>
      </c>
      <c r="I27" s="101" t="n">
        <v>2246.923</v>
      </c>
      <c r="J27" s="101" t="n">
        <v>2277.209</v>
      </c>
      <c r="K27" s="101" t="n">
        <v>2355.128</v>
      </c>
      <c r="L27" s="101" t="n">
        <v>2418.15</v>
      </c>
      <c r="M27" s="101" t="n">
        <v>2484.308</v>
      </c>
      <c r="N27" s="101" t="n">
        <v>2551.933</v>
      </c>
      <c r="O27" s="101" t="n">
        <v>2683.076</v>
      </c>
      <c r="P27" s="101" t="n">
        <v>2691.715</v>
      </c>
      <c r="Q27" s="101" t="n">
        <v>2756.989</v>
      </c>
      <c r="R27" s="101" t="n">
        <v>2794.776</v>
      </c>
      <c r="S27" s="101" t="n">
        <v>2887.212</v>
      </c>
      <c r="T27" s="101" t="n">
        <v>2982.207</v>
      </c>
      <c r="U27" s="101" t="n">
        <v>3027.595</v>
      </c>
      <c r="V27" s="101" t="n">
        <v>3104.287</v>
      </c>
      <c r="X27" s="98"/>
      <c r="Y27" s="98"/>
      <c r="Z27" s="98"/>
      <c r="AA27" s="98"/>
      <c r="AB27" s="98"/>
      <c r="AC27" s="98"/>
      <c r="AD27" s="98"/>
      <c r="AE27" s="98"/>
      <c r="AF27" s="98"/>
      <c r="AG27" s="98"/>
      <c r="AH27" s="98"/>
      <c r="AI27" s="98"/>
      <c r="AJ27" s="98"/>
      <c r="AK27" s="98"/>
    </row>
    <row r="28" customFormat="false" ht="12.75" hidden="false" customHeight="true" outlineLevel="0" collapsed="false">
      <c r="A28" s="98" t="n">
        <v>22</v>
      </c>
      <c r="B28" s="98" t="s">
        <v>344</v>
      </c>
      <c r="C28" s="98" t="s">
        <v>345</v>
      </c>
      <c r="D28" s="98" t="s">
        <v>280</v>
      </c>
      <c r="E28" s="98"/>
      <c r="F28" s="98"/>
      <c r="G28" s="98" t="s">
        <v>288</v>
      </c>
      <c r="H28" s="98" t="s">
        <v>346</v>
      </c>
      <c r="I28" s="101" t="n">
        <v>4338.396</v>
      </c>
      <c r="J28" s="101" t="n">
        <v>4346.122</v>
      </c>
      <c r="K28" s="101" t="n">
        <v>4400.138</v>
      </c>
      <c r="L28" s="101" t="n">
        <v>4422.102</v>
      </c>
      <c r="M28" s="101" t="n">
        <v>4507.36</v>
      </c>
      <c r="N28" s="101" t="n">
        <v>4614.952</v>
      </c>
      <c r="O28" s="101" t="n">
        <v>4851.697</v>
      </c>
      <c r="P28" s="101" t="n">
        <v>4936.34</v>
      </c>
      <c r="Q28" s="101" t="n">
        <v>5078.274</v>
      </c>
      <c r="R28" s="101" t="n">
        <v>5161.288</v>
      </c>
      <c r="S28" s="101" t="n">
        <v>5229.775</v>
      </c>
      <c r="T28" s="101" t="n">
        <v>5337.918</v>
      </c>
      <c r="U28" s="101" t="n">
        <v>5414.176</v>
      </c>
      <c r="V28" s="101" t="n">
        <v>5535.097</v>
      </c>
      <c r="X28" s="98"/>
      <c r="Y28" s="98"/>
      <c r="Z28" s="98"/>
      <c r="AA28" s="98"/>
      <c r="AB28" s="98"/>
      <c r="AC28" s="98"/>
      <c r="AD28" s="98"/>
      <c r="AE28" s="98"/>
      <c r="AF28" s="98"/>
      <c r="AG28" s="98"/>
      <c r="AH28" s="98"/>
      <c r="AI28" s="98"/>
      <c r="AJ28" s="98"/>
      <c r="AK28" s="98"/>
    </row>
    <row r="29" customFormat="false" ht="12.75" hidden="false" customHeight="true" outlineLevel="0" collapsed="false">
      <c r="A29" s="98" t="n">
        <v>23</v>
      </c>
      <c r="B29" s="98" t="s">
        <v>347</v>
      </c>
      <c r="C29" s="98" t="s">
        <v>348</v>
      </c>
      <c r="D29" s="98" t="s">
        <v>280</v>
      </c>
      <c r="E29" s="98"/>
      <c r="F29" s="98"/>
      <c r="G29" s="98" t="s">
        <v>288</v>
      </c>
      <c r="H29" s="98" t="s">
        <v>349</v>
      </c>
      <c r="I29" s="101" t="n">
        <v>2004.325</v>
      </c>
      <c r="J29" s="101" t="n">
        <v>2035.799</v>
      </c>
      <c r="K29" s="101" t="n">
        <v>2072.29</v>
      </c>
      <c r="L29" s="101" t="n">
        <v>2087.121</v>
      </c>
      <c r="M29" s="101" t="n">
        <v>2162.081</v>
      </c>
      <c r="N29" s="101" t="n">
        <v>2245.287</v>
      </c>
      <c r="O29" s="101" t="n">
        <v>2370.217</v>
      </c>
      <c r="P29" s="101" t="n">
        <v>2397.723</v>
      </c>
      <c r="Q29" s="101" t="n">
        <v>2441.308</v>
      </c>
      <c r="R29" s="101" t="n">
        <v>2459.03</v>
      </c>
      <c r="S29" s="101" t="n">
        <v>2510.433</v>
      </c>
      <c r="T29" s="101" t="n">
        <v>2574.149</v>
      </c>
      <c r="U29" s="101" t="n">
        <v>2630.247</v>
      </c>
      <c r="V29" s="101" t="n">
        <v>2705.285</v>
      </c>
      <c r="X29" s="98"/>
      <c r="Y29" s="98"/>
      <c r="Z29" s="98"/>
      <c r="AA29" s="98"/>
      <c r="AB29" s="98"/>
      <c r="AC29" s="98"/>
      <c r="AD29" s="98"/>
      <c r="AE29" s="98"/>
      <c r="AF29" s="98"/>
      <c r="AG29" s="98"/>
      <c r="AH29" s="98"/>
      <c r="AI29" s="98"/>
      <c r="AJ29" s="98"/>
      <c r="AK29" s="98"/>
    </row>
    <row r="30" customFormat="false" ht="12.75" hidden="false" customHeight="true" outlineLevel="0" collapsed="false">
      <c r="A30" s="98" t="n">
        <v>24</v>
      </c>
      <c r="B30" s="98" t="s">
        <v>350</v>
      </c>
      <c r="C30" s="98" t="s">
        <v>351</v>
      </c>
      <c r="D30" s="98" t="s">
        <v>280</v>
      </c>
      <c r="E30" s="98"/>
      <c r="F30" s="98"/>
      <c r="G30" s="98" t="s">
        <v>288</v>
      </c>
      <c r="H30" s="98" t="s">
        <v>352</v>
      </c>
      <c r="I30" s="101" t="n">
        <v>7949.647</v>
      </c>
      <c r="J30" s="101" t="n">
        <v>8091.462</v>
      </c>
      <c r="K30" s="101" t="n">
        <v>8324.282</v>
      </c>
      <c r="L30" s="101" t="n">
        <v>8491.956</v>
      </c>
      <c r="M30" s="101" t="n">
        <v>8775.494</v>
      </c>
      <c r="N30" s="101" t="n">
        <v>9082.017</v>
      </c>
      <c r="O30" s="101" t="n">
        <v>9573.74</v>
      </c>
      <c r="P30" s="101" t="n">
        <v>9698.764</v>
      </c>
      <c r="Q30" s="101" t="n">
        <v>9920.582</v>
      </c>
      <c r="R30" s="101" t="n">
        <v>10087.56</v>
      </c>
      <c r="S30" s="101" t="n">
        <v>10344.366</v>
      </c>
      <c r="T30" s="101" t="n">
        <v>10618.343</v>
      </c>
      <c r="U30" s="101" t="n">
        <v>10815.095</v>
      </c>
      <c r="V30" s="101" t="n">
        <v>11130.177</v>
      </c>
      <c r="X30" s="98"/>
      <c r="Y30" s="98"/>
      <c r="Z30" s="98"/>
      <c r="AA30" s="98"/>
      <c r="AB30" s="98"/>
      <c r="AC30" s="98"/>
      <c r="AD30" s="98"/>
      <c r="AE30" s="98"/>
      <c r="AF30" s="98"/>
      <c r="AG30" s="98"/>
      <c r="AH30" s="98"/>
      <c r="AI30" s="98"/>
      <c r="AJ30" s="98"/>
      <c r="AK30" s="98"/>
    </row>
    <row r="31" customFormat="false" ht="12.75" hidden="false" customHeight="true" outlineLevel="0" collapsed="false">
      <c r="A31" s="98" t="n">
        <v>25</v>
      </c>
      <c r="B31" s="98" t="s">
        <v>353</v>
      </c>
      <c r="C31" s="98" t="s">
        <v>354</v>
      </c>
      <c r="D31" s="98" t="s">
        <v>280</v>
      </c>
      <c r="E31" s="98"/>
      <c r="F31" s="98"/>
      <c r="G31" s="98" t="s">
        <v>288</v>
      </c>
      <c r="H31" s="98" t="s">
        <v>355</v>
      </c>
      <c r="I31" s="101" t="n">
        <v>2092.759</v>
      </c>
      <c r="J31" s="101" t="n">
        <v>2070.129</v>
      </c>
      <c r="K31" s="101" t="n">
        <v>2090.36</v>
      </c>
      <c r="L31" s="101" t="n">
        <v>2087.767</v>
      </c>
      <c r="M31" s="101" t="n">
        <v>2186.821</v>
      </c>
      <c r="N31" s="101" t="n">
        <v>2287.457</v>
      </c>
      <c r="O31" s="101" t="n">
        <v>2429.841</v>
      </c>
      <c r="P31" s="101" t="n">
        <v>2351.129</v>
      </c>
      <c r="Q31" s="101" t="n">
        <v>2318.819</v>
      </c>
      <c r="R31" s="101" t="n">
        <v>2262.586</v>
      </c>
      <c r="S31" s="101" t="n">
        <v>2319.96</v>
      </c>
      <c r="T31" s="101" t="n">
        <v>2384.185</v>
      </c>
      <c r="U31" s="101" t="n">
        <v>2422.198</v>
      </c>
      <c r="V31" s="101" t="n">
        <v>2488.132</v>
      </c>
      <c r="X31" s="98"/>
      <c r="Y31" s="98"/>
      <c r="Z31" s="98"/>
      <c r="AA31" s="98"/>
      <c r="AB31" s="98"/>
      <c r="AC31" s="98"/>
      <c r="AD31" s="98"/>
      <c r="AE31" s="98"/>
      <c r="AF31" s="98"/>
      <c r="AG31" s="98"/>
      <c r="AH31" s="98"/>
      <c r="AI31" s="98"/>
      <c r="AJ31" s="98"/>
      <c r="AK31" s="98"/>
    </row>
    <row r="32" customFormat="false" ht="12.75" hidden="false" customHeight="true" outlineLevel="0" collapsed="false">
      <c r="A32" s="98" t="n">
        <v>26</v>
      </c>
      <c r="B32" s="98" t="s">
        <v>356</v>
      </c>
      <c r="C32" s="98" t="s">
        <v>357</v>
      </c>
      <c r="D32" s="98" t="s">
        <v>280</v>
      </c>
      <c r="E32" s="98"/>
      <c r="F32" s="98"/>
      <c r="G32" s="98" t="s">
        <v>288</v>
      </c>
      <c r="H32" s="98" t="s">
        <v>358</v>
      </c>
      <c r="I32" s="101" t="n">
        <v>2369.276</v>
      </c>
      <c r="J32" s="101" t="n">
        <v>2393.621</v>
      </c>
      <c r="K32" s="101" t="n">
        <v>2453.888</v>
      </c>
      <c r="L32" s="101" t="n">
        <v>2499.443</v>
      </c>
      <c r="M32" s="101" t="n">
        <v>2590.951</v>
      </c>
      <c r="N32" s="101" t="n">
        <v>2690.73</v>
      </c>
      <c r="O32" s="101" t="n">
        <v>2826.783</v>
      </c>
      <c r="P32" s="101" t="n">
        <v>2841.179</v>
      </c>
      <c r="Q32" s="101" t="n">
        <v>2890.044</v>
      </c>
      <c r="R32" s="101" t="n">
        <v>2908.663</v>
      </c>
      <c r="S32" s="101" t="n">
        <v>2980.064</v>
      </c>
      <c r="T32" s="101" t="n">
        <v>3062.955</v>
      </c>
      <c r="U32" s="101" t="n">
        <v>3119.992</v>
      </c>
      <c r="V32" s="101" t="n">
        <v>3201.877</v>
      </c>
      <c r="X32" s="98"/>
      <c r="Y32" s="98"/>
      <c r="Z32" s="98"/>
      <c r="AA32" s="98"/>
      <c r="AB32" s="98"/>
      <c r="AC32" s="98"/>
      <c r="AD32" s="98"/>
      <c r="AE32" s="98"/>
      <c r="AF32" s="98"/>
      <c r="AG32" s="98"/>
      <c r="AH32" s="98"/>
      <c r="AI32" s="98"/>
      <c r="AJ32" s="98"/>
      <c r="AK32" s="98"/>
    </row>
    <row r="33" customFormat="false" ht="12.75" hidden="false" customHeight="true" outlineLevel="0" collapsed="false">
      <c r="A33" s="98" t="n">
        <v>27</v>
      </c>
      <c r="B33" s="98" t="s">
        <v>359</v>
      </c>
      <c r="C33" s="98" t="s">
        <v>360</v>
      </c>
      <c r="D33" s="98" t="s">
        <v>280</v>
      </c>
      <c r="E33" s="98"/>
      <c r="F33" s="98"/>
      <c r="G33" s="98" t="s">
        <v>288</v>
      </c>
      <c r="H33" s="98" t="s">
        <v>361</v>
      </c>
      <c r="I33" s="101" t="n">
        <v>3017.525</v>
      </c>
      <c r="J33" s="101" t="n">
        <v>3091.004</v>
      </c>
      <c r="K33" s="101" t="n">
        <v>3194.465</v>
      </c>
      <c r="L33" s="101" t="n">
        <v>3294.936</v>
      </c>
      <c r="M33" s="101" t="n">
        <v>3397.594</v>
      </c>
      <c r="N33" s="101" t="n">
        <v>3525.723</v>
      </c>
      <c r="O33" s="101" t="n">
        <v>3704.143</v>
      </c>
      <c r="P33" s="101" t="n">
        <v>3731.944</v>
      </c>
      <c r="Q33" s="101" t="n">
        <v>3795.135</v>
      </c>
      <c r="R33" s="101" t="n">
        <v>3833.343</v>
      </c>
      <c r="S33" s="101" t="n">
        <v>3938.857</v>
      </c>
      <c r="T33" s="101" t="n">
        <v>4045.814</v>
      </c>
      <c r="U33" s="101" t="n">
        <v>4124.432</v>
      </c>
      <c r="V33" s="101" t="n">
        <v>4245.43</v>
      </c>
      <c r="X33" s="98"/>
      <c r="Y33" s="98"/>
      <c r="Z33" s="98"/>
      <c r="AA33" s="98"/>
      <c r="AB33" s="98"/>
      <c r="AC33" s="98"/>
      <c r="AD33" s="98"/>
      <c r="AE33" s="98"/>
      <c r="AF33" s="98"/>
      <c r="AG33" s="98"/>
      <c r="AH33" s="98"/>
      <c r="AI33" s="98"/>
      <c r="AJ33" s="98"/>
      <c r="AK33" s="98"/>
    </row>
    <row r="34" customFormat="false" ht="12.75" hidden="false" customHeight="true" outlineLevel="0" collapsed="false">
      <c r="A34" s="98" t="n">
        <v>28</v>
      </c>
      <c r="B34" s="98" t="s">
        <v>362</v>
      </c>
      <c r="C34" s="98" t="s">
        <v>363</v>
      </c>
      <c r="D34" s="98" t="s">
        <v>280</v>
      </c>
      <c r="E34" s="98"/>
      <c r="F34" s="98"/>
      <c r="G34" s="98" t="s">
        <v>288</v>
      </c>
      <c r="H34" s="98" t="s">
        <v>364</v>
      </c>
      <c r="I34" s="101" t="n">
        <v>1828.602</v>
      </c>
      <c r="J34" s="101" t="n">
        <v>1844.001</v>
      </c>
      <c r="K34" s="101" t="n">
        <v>1888.177</v>
      </c>
      <c r="L34" s="101" t="n">
        <v>1913.516</v>
      </c>
      <c r="M34" s="101" t="n">
        <v>1983.983</v>
      </c>
      <c r="N34" s="101" t="n">
        <v>2065.564</v>
      </c>
      <c r="O34" s="101" t="n">
        <v>2174.497</v>
      </c>
      <c r="P34" s="101" t="n">
        <v>2196.789</v>
      </c>
      <c r="Q34" s="101" t="n">
        <v>2240.793</v>
      </c>
      <c r="R34" s="101" t="n">
        <v>2266.256</v>
      </c>
      <c r="S34" s="101" t="n">
        <v>2328.167</v>
      </c>
      <c r="T34" s="101" t="n">
        <v>2394.164</v>
      </c>
      <c r="U34" s="101" t="n">
        <v>2440.019</v>
      </c>
      <c r="V34" s="101" t="n">
        <v>2508.405</v>
      </c>
      <c r="X34" s="98"/>
      <c r="Y34" s="98"/>
      <c r="Z34" s="98"/>
      <c r="AA34" s="98"/>
      <c r="AB34" s="98"/>
      <c r="AC34" s="98"/>
      <c r="AD34" s="98"/>
      <c r="AE34" s="98"/>
      <c r="AF34" s="98"/>
      <c r="AG34" s="98"/>
      <c r="AH34" s="98"/>
      <c r="AI34" s="98"/>
      <c r="AJ34" s="98"/>
      <c r="AK34" s="98"/>
    </row>
    <row r="35" customFormat="false" ht="12.75" hidden="false" customHeight="true" outlineLevel="0" collapsed="false">
      <c r="A35" s="98" t="n">
        <v>29</v>
      </c>
      <c r="B35" s="98" t="s">
        <v>365</v>
      </c>
      <c r="C35" s="98" t="s">
        <v>366</v>
      </c>
      <c r="D35" s="98" t="s">
        <v>280</v>
      </c>
      <c r="E35" s="98"/>
      <c r="F35" s="98" t="s">
        <v>284</v>
      </c>
      <c r="G35" s="98"/>
      <c r="H35" s="98" t="s">
        <v>367</v>
      </c>
      <c r="I35" s="101" t="n">
        <v>31174.687</v>
      </c>
      <c r="J35" s="101" t="n">
        <v>31832.563</v>
      </c>
      <c r="K35" s="101" t="n">
        <v>32815.325</v>
      </c>
      <c r="L35" s="101" t="n">
        <v>33513.136</v>
      </c>
      <c r="M35" s="101" t="n">
        <v>34586.262</v>
      </c>
      <c r="N35" s="101" t="n">
        <v>35685.694</v>
      </c>
      <c r="O35" s="101" t="n">
        <v>37441.778</v>
      </c>
      <c r="P35" s="101" t="n">
        <v>38145.294</v>
      </c>
      <c r="Q35" s="101" t="n">
        <v>39365</v>
      </c>
      <c r="R35" s="101" t="n">
        <v>40180.045</v>
      </c>
      <c r="S35" s="101" t="n">
        <v>41289.561</v>
      </c>
      <c r="T35" s="101" t="n">
        <v>42433.411</v>
      </c>
      <c r="U35" s="101" t="n">
        <v>43230.509</v>
      </c>
      <c r="V35" s="101" t="n">
        <v>44420.232</v>
      </c>
      <c r="X35" s="98"/>
      <c r="Y35" s="98"/>
      <c r="Z35" s="98"/>
      <c r="AA35" s="98"/>
      <c r="AB35" s="98"/>
      <c r="AC35" s="98"/>
      <c r="AD35" s="98"/>
      <c r="AE35" s="98"/>
      <c r="AF35" s="98"/>
      <c r="AG35" s="98"/>
      <c r="AH35" s="98"/>
      <c r="AI35" s="98"/>
      <c r="AJ35" s="98"/>
      <c r="AK35" s="98"/>
    </row>
    <row r="36" customFormat="false" ht="12.75" hidden="false" customHeight="true" outlineLevel="0" collapsed="false">
      <c r="A36" s="98" t="n">
        <v>30</v>
      </c>
      <c r="B36" s="98" t="s">
        <v>368</v>
      </c>
      <c r="C36" s="98" t="s">
        <v>369</v>
      </c>
      <c r="D36" s="98" t="s">
        <v>280</v>
      </c>
      <c r="E36" s="98"/>
      <c r="F36" s="98"/>
      <c r="G36" s="98" t="s">
        <v>288</v>
      </c>
      <c r="H36" s="98" t="s">
        <v>370</v>
      </c>
      <c r="I36" s="101" t="n">
        <v>2779.57</v>
      </c>
      <c r="J36" s="101" t="n">
        <v>2807.089</v>
      </c>
      <c r="K36" s="101" t="n">
        <v>2894.435</v>
      </c>
      <c r="L36" s="101" t="n">
        <v>2914.395</v>
      </c>
      <c r="M36" s="101" t="n">
        <v>3040.031</v>
      </c>
      <c r="N36" s="101" t="n">
        <v>3158.78</v>
      </c>
      <c r="O36" s="101" t="n">
        <v>3356.43</v>
      </c>
      <c r="P36" s="101" t="n">
        <v>3419.032</v>
      </c>
      <c r="Q36" s="101" t="n">
        <v>3561.198</v>
      </c>
      <c r="R36" s="101" t="n">
        <v>3650.588</v>
      </c>
      <c r="S36" s="101" t="n">
        <v>3764.342</v>
      </c>
      <c r="T36" s="101" t="n">
        <v>3873.249</v>
      </c>
      <c r="U36" s="101" t="n">
        <v>3918.91</v>
      </c>
      <c r="V36" s="101" t="n">
        <v>4023.237</v>
      </c>
      <c r="X36" s="98"/>
      <c r="Y36" s="98"/>
      <c r="Z36" s="98"/>
      <c r="AA36" s="98"/>
      <c r="AB36" s="98"/>
      <c r="AC36" s="98"/>
      <c r="AD36" s="98"/>
      <c r="AE36" s="98"/>
      <c r="AF36" s="98"/>
      <c r="AG36" s="98"/>
      <c r="AH36" s="98"/>
      <c r="AI36" s="98"/>
      <c r="AJ36" s="98"/>
      <c r="AK36" s="98"/>
    </row>
    <row r="37" customFormat="false" ht="12.75" hidden="false" customHeight="true" outlineLevel="0" collapsed="false">
      <c r="A37" s="98" t="n">
        <v>31</v>
      </c>
      <c r="B37" s="98" t="s">
        <v>371</v>
      </c>
      <c r="C37" s="98" t="s">
        <v>372</v>
      </c>
      <c r="D37" s="98" t="s">
        <v>280</v>
      </c>
      <c r="E37" s="98"/>
      <c r="F37" s="98"/>
      <c r="G37" s="98" t="s">
        <v>288</v>
      </c>
      <c r="H37" s="98" t="s">
        <v>373</v>
      </c>
      <c r="I37" s="101" t="n">
        <v>3482.004</v>
      </c>
      <c r="J37" s="101" t="n">
        <v>3571.651</v>
      </c>
      <c r="K37" s="101" t="n">
        <v>3695.609</v>
      </c>
      <c r="L37" s="101" t="n">
        <v>3785.105</v>
      </c>
      <c r="M37" s="101" t="n">
        <v>3902.537</v>
      </c>
      <c r="N37" s="101" t="n">
        <v>4033.649</v>
      </c>
      <c r="O37" s="101" t="n">
        <v>4246.319</v>
      </c>
      <c r="P37" s="101" t="n">
        <v>4356.782</v>
      </c>
      <c r="Q37" s="101" t="n">
        <v>4537.939</v>
      </c>
      <c r="R37" s="101" t="n">
        <v>4679.937</v>
      </c>
      <c r="S37" s="101" t="n">
        <v>4842.639</v>
      </c>
      <c r="T37" s="101" t="n">
        <v>4998.943</v>
      </c>
      <c r="U37" s="101" t="n">
        <v>5102.977</v>
      </c>
      <c r="V37" s="101" t="n">
        <v>5254.991</v>
      </c>
      <c r="X37" s="98"/>
      <c r="Y37" s="98"/>
      <c r="Z37" s="98"/>
      <c r="AA37" s="98"/>
      <c r="AB37" s="98"/>
      <c r="AC37" s="98"/>
      <c r="AD37" s="98"/>
      <c r="AE37" s="98"/>
      <c r="AF37" s="98"/>
      <c r="AG37" s="98"/>
      <c r="AH37" s="98"/>
      <c r="AI37" s="98"/>
      <c r="AJ37" s="98"/>
      <c r="AK37" s="98"/>
    </row>
    <row r="38" customFormat="false" ht="12.75" hidden="false" customHeight="true" outlineLevel="0" collapsed="false">
      <c r="A38" s="98" t="n">
        <v>32</v>
      </c>
      <c r="B38" s="98" t="s">
        <v>374</v>
      </c>
      <c r="C38" s="98" t="s">
        <v>375</v>
      </c>
      <c r="D38" s="98" t="s">
        <v>280</v>
      </c>
      <c r="E38" s="98"/>
      <c r="F38" s="98"/>
      <c r="G38" s="98" t="s">
        <v>288</v>
      </c>
      <c r="H38" s="98" t="s">
        <v>376</v>
      </c>
      <c r="I38" s="101" t="n">
        <v>2098.614</v>
      </c>
      <c r="J38" s="101" t="n">
        <v>2145.826</v>
      </c>
      <c r="K38" s="101" t="n">
        <v>2203.984</v>
      </c>
      <c r="L38" s="101" t="n">
        <v>2260.322</v>
      </c>
      <c r="M38" s="101" t="n">
        <v>2348.054</v>
      </c>
      <c r="N38" s="101" t="n">
        <v>2447.179</v>
      </c>
      <c r="O38" s="101" t="n">
        <v>2595.195</v>
      </c>
      <c r="P38" s="101" t="n">
        <v>2645.984</v>
      </c>
      <c r="Q38" s="101" t="n">
        <v>2728.858</v>
      </c>
      <c r="R38" s="101" t="n">
        <v>2783.376</v>
      </c>
      <c r="S38" s="101" t="n">
        <v>2849.873</v>
      </c>
      <c r="T38" s="101" t="n">
        <v>2922.759</v>
      </c>
      <c r="U38" s="101" t="n">
        <v>2984.962</v>
      </c>
      <c r="V38" s="101" t="n">
        <v>3062.928</v>
      </c>
      <c r="X38" s="98"/>
      <c r="Y38" s="98"/>
      <c r="Z38" s="98"/>
      <c r="AA38" s="98"/>
      <c r="AB38" s="98"/>
      <c r="AC38" s="98"/>
      <c r="AD38" s="98"/>
      <c r="AE38" s="98"/>
      <c r="AF38" s="98"/>
      <c r="AG38" s="98"/>
      <c r="AH38" s="98"/>
      <c r="AI38" s="98"/>
      <c r="AJ38" s="98"/>
      <c r="AK38" s="98"/>
    </row>
    <row r="39" customFormat="false" ht="12.75" hidden="false" customHeight="true" outlineLevel="0" collapsed="false">
      <c r="A39" s="98" t="n">
        <v>33</v>
      </c>
      <c r="B39" s="98" t="s">
        <v>377</v>
      </c>
      <c r="C39" s="98" t="s">
        <v>378</v>
      </c>
      <c r="D39" s="98" t="s">
        <v>280</v>
      </c>
      <c r="E39" s="98"/>
      <c r="F39" s="98"/>
      <c r="G39" s="98" t="s">
        <v>288</v>
      </c>
      <c r="H39" s="98" t="s">
        <v>379</v>
      </c>
      <c r="I39" s="101" t="n">
        <v>5897.702</v>
      </c>
      <c r="J39" s="101" t="n">
        <v>6100.375</v>
      </c>
      <c r="K39" s="101" t="n">
        <v>6364.055</v>
      </c>
      <c r="L39" s="101" t="n">
        <v>6571.226</v>
      </c>
      <c r="M39" s="101" t="n">
        <v>6684.489</v>
      </c>
      <c r="N39" s="101" t="n">
        <v>6808.04</v>
      </c>
      <c r="O39" s="101" t="n">
        <v>7026.433</v>
      </c>
      <c r="P39" s="101" t="n">
        <v>7184.391</v>
      </c>
      <c r="Q39" s="101" t="n">
        <v>7440.211</v>
      </c>
      <c r="R39" s="101" t="n">
        <v>7630.807</v>
      </c>
      <c r="S39" s="101" t="n">
        <v>7840.233</v>
      </c>
      <c r="T39" s="101" t="n">
        <v>8055.488</v>
      </c>
      <c r="U39" s="101" t="n">
        <v>8207.318</v>
      </c>
      <c r="V39" s="101" t="n">
        <v>8425.111</v>
      </c>
      <c r="X39" s="98"/>
      <c r="Y39" s="98"/>
      <c r="Z39" s="98"/>
      <c r="AA39" s="98"/>
      <c r="AB39" s="98"/>
      <c r="AC39" s="98"/>
      <c r="AD39" s="98"/>
      <c r="AE39" s="98"/>
      <c r="AF39" s="98"/>
      <c r="AG39" s="98"/>
      <c r="AH39" s="98"/>
      <c r="AI39" s="98"/>
      <c r="AJ39" s="98"/>
      <c r="AK39" s="98"/>
    </row>
    <row r="40" customFormat="false" ht="12.75" hidden="false" customHeight="true" outlineLevel="0" collapsed="false">
      <c r="A40" s="98" t="n">
        <v>34</v>
      </c>
      <c r="B40" s="98" t="s">
        <v>380</v>
      </c>
      <c r="C40" s="98" t="s">
        <v>381</v>
      </c>
      <c r="D40" s="98" t="s">
        <v>280</v>
      </c>
      <c r="E40" s="98"/>
      <c r="F40" s="98"/>
      <c r="G40" s="98" t="s">
        <v>288</v>
      </c>
      <c r="H40" s="98" t="s">
        <v>382</v>
      </c>
      <c r="I40" s="101" t="n">
        <v>2125.112</v>
      </c>
      <c r="J40" s="101" t="n">
        <v>2161.417</v>
      </c>
      <c r="K40" s="101" t="n">
        <v>2215.803</v>
      </c>
      <c r="L40" s="101" t="n">
        <v>2243.933</v>
      </c>
      <c r="M40" s="101" t="n">
        <v>2345.347</v>
      </c>
      <c r="N40" s="101" t="n">
        <v>2440.618</v>
      </c>
      <c r="O40" s="101" t="n">
        <v>2577.187</v>
      </c>
      <c r="P40" s="101" t="n">
        <v>2615.988</v>
      </c>
      <c r="Q40" s="101" t="n">
        <v>2683.867</v>
      </c>
      <c r="R40" s="101" t="n">
        <v>2722.669</v>
      </c>
      <c r="S40" s="101" t="n">
        <v>2794.871</v>
      </c>
      <c r="T40" s="101" t="n">
        <v>2866.816</v>
      </c>
      <c r="U40" s="101" t="n">
        <v>2921.137</v>
      </c>
      <c r="V40" s="101" t="n">
        <v>2996.483</v>
      </c>
      <c r="X40" s="98"/>
      <c r="Y40" s="98"/>
      <c r="Z40" s="98"/>
      <c r="AA40" s="98"/>
      <c r="AB40" s="98"/>
      <c r="AC40" s="98"/>
      <c r="AD40" s="98"/>
      <c r="AE40" s="98"/>
      <c r="AF40" s="98"/>
      <c r="AG40" s="98"/>
      <c r="AH40" s="98"/>
      <c r="AI40" s="98"/>
      <c r="AJ40" s="98"/>
      <c r="AK40" s="98"/>
    </row>
    <row r="41" customFormat="false" ht="12.75" hidden="false" customHeight="true" outlineLevel="0" collapsed="false">
      <c r="A41" s="98" t="n">
        <v>35</v>
      </c>
      <c r="B41" s="98" t="s">
        <v>383</v>
      </c>
      <c r="C41" s="98" t="s">
        <v>384</v>
      </c>
      <c r="D41" s="98" t="s">
        <v>280</v>
      </c>
      <c r="E41" s="98"/>
      <c r="F41" s="98"/>
      <c r="G41" s="98" t="s">
        <v>288</v>
      </c>
      <c r="H41" s="98" t="s">
        <v>385</v>
      </c>
      <c r="I41" s="101" t="n">
        <v>3397.976</v>
      </c>
      <c r="J41" s="101" t="n">
        <v>3445.34</v>
      </c>
      <c r="K41" s="101" t="n">
        <v>3537.084</v>
      </c>
      <c r="L41" s="101" t="n">
        <v>3609.229</v>
      </c>
      <c r="M41" s="101" t="n">
        <v>3681.504</v>
      </c>
      <c r="N41" s="101" t="n">
        <v>3758.935</v>
      </c>
      <c r="O41" s="101" t="n">
        <v>3896.897</v>
      </c>
      <c r="P41" s="101" t="n">
        <v>3920.224</v>
      </c>
      <c r="Q41" s="101" t="n">
        <v>4003.141</v>
      </c>
      <c r="R41" s="101" t="n">
        <v>4052.612</v>
      </c>
      <c r="S41" s="101" t="n">
        <v>4173.565</v>
      </c>
      <c r="T41" s="101" t="n">
        <v>4298.799</v>
      </c>
      <c r="U41" s="101" t="n">
        <v>4379.32</v>
      </c>
      <c r="V41" s="101" t="n">
        <v>4500.504</v>
      </c>
      <c r="X41" s="98"/>
      <c r="Y41" s="98"/>
      <c r="Z41" s="98"/>
      <c r="AA41" s="98"/>
      <c r="AB41" s="98"/>
      <c r="AC41" s="98"/>
      <c r="AD41" s="98"/>
      <c r="AE41" s="98"/>
      <c r="AF41" s="98"/>
      <c r="AG41" s="98"/>
      <c r="AH41" s="98"/>
      <c r="AI41" s="98"/>
      <c r="AJ41" s="98"/>
      <c r="AK41" s="98"/>
    </row>
    <row r="42" customFormat="false" ht="12.75" hidden="false" customHeight="true" outlineLevel="0" collapsed="false">
      <c r="A42" s="98" t="n">
        <v>36</v>
      </c>
      <c r="B42" s="98" t="s">
        <v>386</v>
      </c>
      <c r="C42" s="98" t="s">
        <v>387</v>
      </c>
      <c r="D42" s="98" t="s">
        <v>280</v>
      </c>
      <c r="E42" s="98"/>
      <c r="F42" s="98"/>
      <c r="G42" s="98" t="s">
        <v>288</v>
      </c>
      <c r="H42" s="98" t="s">
        <v>388</v>
      </c>
      <c r="I42" s="101" t="n">
        <v>2065.729</v>
      </c>
      <c r="J42" s="101" t="n">
        <v>2101.425</v>
      </c>
      <c r="K42" s="101" t="n">
        <v>2165.229</v>
      </c>
      <c r="L42" s="101" t="n">
        <v>2205.908</v>
      </c>
      <c r="M42" s="101" t="n">
        <v>2300.937</v>
      </c>
      <c r="N42" s="101" t="n">
        <v>2393.309</v>
      </c>
      <c r="O42" s="101" t="n">
        <v>2528.721</v>
      </c>
      <c r="P42" s="101" t="n">
        <v>2561.173</v>
      </c>
      <c r="Q42" s="101" t="n">
        <v>2633.254</v>
      </c>
      <c r="R42" s="101" t="n">
        <v>2667.28</v>
      </c>
      <c r="S42" s="101" t="n">
        <v>2745.822</v>
      </c>
      <c r="T42" s="101" t="n">
        <v>2817.911</v>
      </c>
      <c r="U42" s="101" t="n">
        <v>2868.22</v>
      </c>
      <c r="V42" s="101" t="n">
        <v>2947.552</v>
      </c>
      <c r="X42" s="98"/>
      <c r="Y42" s="98"/>
      <c r="Z42" s="98"/>
      <c r="AA42" s="98"/>
      <c r="AB42" s="98"/>
      <c r="AC42" s="98"/>
      <c r="AD42" s="98"/>
      <c r="AE42" s="98"/>
      <c r="AF42" s="98"/>
      <c r="AG42" s="98"/>
      <c r="AH42" s="98"/>
      <c r="AI42" s="98"/>
      <c r="AJ42" s="98"/>
      <c r="AK42" s="98"/>
    </row>
    <row r="43" customFormat="false" ht="12.75" hidden="false" customHeight="true" outlineLevel="0" collapsed="false">
      <c r="A43" s="98" t="n">
        <v>37</v>
      </c>
      <c r="B43" s="98" t="s">
        <v>389</v>
      </c>
      <c r="C43" s="98" t="s">
        <v>390</v>
      </c>
      <c r="D43" s="98" t="s">
        <v>280</v>
      </c>
      <c r="E43" s="98"/>
      <c r="F43" s="98"/>
      <c r="G43" s="98" t="s">
        <v>288</v>
      </c>
      <c r="H43" s="98" t="s">
        <v>391</v>
      </c>
      <c r="I43" s="101" t="n">
        <v>3778.58</v>
      </c>
      <c r="J43" s="101" t="n">
        <v>3845.216</v>
      </c>
      <c r="K43" s="101" t="n">
        <v>3939.577</v>
      </c>
      <c r="L43" s="101" t="n">
        <v>4027.253</v>
      </c>
      <c r="M43" s="101" t="n">
        <v>4173.124</v>
      </c>
      <c r="N43" s="101" t="n">
        <v>4322.521</v>
      </c>
      <c r="O43" s="101" t="n">
        <v>4551.848</v>
      </c>
      <c r="P43" s="101" t="n">
        <v>4669.753</v>
      </c>
      <c r="Q43" s="101" t="n">
        <v>4847.245</v>
      </c>
      <c r="R43" s="101" t="n">
        <v>4976.957</v>
      </c>
      <c r="S43" s="101" t="n">
        <v>5111.993</v>
      </c>
      <c r="T43" s="101" t="n">
        <v>5253.091</v>
      </c>
      <c r="U43" s="101" t="n">
        <v>5351.365</v>
      </c>
      <c r="V43" s="101" t="n">
        <v>5501.338</v>
      </c>
      <c r="X43" s="98"/>
      <c r="Y43" s="98"/>
      <c r="Z43" s="98"/>
      <c r="AA43" s="98"/>
      <c r="AB43" s="98"/>
      <c r="AC43" s="98"/>
      <c r="AD43" s="98"/>
      <c r="AE43" s="98"/>
      <c r="AF43" s="98"/>
      <c r="AG43" s="98"/>
      <c r="AH43" s="98"/>
      <c r="AI43" s="98"/>
      <c r="AJ43" s="98"/>
      <c r="AK43" s="98"/>
    </row>
    <row r="44" customFormat="false" ht="12.75" hidden="false" customHeight="true" outlineLevel="0" collapsed="false">
      <c r="A44" s="98" t="n">
        <v>38</v>
      </c>
      <c r="B44" s="98" t="s">
        <v>392</v>
      </c>
      <c r="C44" s="98" t="s">
        <v>393</v>
      </c>
      <c r="D44" s="98" t="s">
        <v>280</v>
      </c>
      <c r="E44" s="98"/>
      <c r="F44" s="98"/>
      <c r="G44" s="98" t="s">
        <v>288</v>
      </c>
      <c r="H44" s="98" t="s">
        <v>394</v>
      </c>
      <c r="I44" s="101" t="n">
        <v>3165.448</v>
      </c>
      <c r="J44" s="101" t="n">
        <v>3232.706</v>
      </c>
      <c r="K44" s="101" t="n">
        <v>3328.711</v>
      </c>
      <c r="L44" s="101" t="n">
        <v>3387.875</v>
      </c>
      <c r="M44" s="101" t="n">
        <v>3503.207</v>
      </c>
      <c r="N44" s="101" t="n">
        <v>3612.687</v>
      </c>
      <c r="O44" s="101" t="n">
        <v>3793.5</v>
      </c>
      <c r="P44" s="101" t="n">
        <v>3873.267</v>
      </c>
      <c r="Q44" s="101" t="n">
        <v>3978.146</v>
      </c>
      <c r="R44" s="101" t="n">
        <v>4040.779</v>
      </c>
      <c r="S44" s="101" t="n">
        <v>4123.594</v>
      </c>
      <c r="T44" s="101" t="n">
        <v>4226.872</v>
      </c>
      <c r="U44" s="101" t="n">
        <v>4312.906</v>
      </c>
      <c r="V44" s="101" t="n">
        <v>4435.742</v>
      </c>
      <c r="X44" s="98"/>
      <c r="Y44" s="98"/>
      <c r="Z44" s="98"/>
      <c r="AA44" s="98"/>
      <c r="AB44" s="98"/>
      <c r="AC44" s="98"/>
      <c r="AD44" s="98"/>
      <c r="AE44" s="98"/>
      <c r="AF44" s="98"/>
      <c r="AG44" s="98"/>
      <c r="AH44" s="98"/>
      <c r="AI44" s="98"/>
      <c r="AJ44" s="98"/>
      <c r="AK44" s="98"/>
    </row>
    <row r="45" customFormat="false" ht="12.75" hidden="false" customHeight="true" outlineLevel="0" collapsed="false">
      <c r="A45" s="98" t="n">
        <v>39</v>
      </c>
      <c r="B45" s="98" t="s">
        <v>395</v>
      </c>
      <c r="C45" s="98" t="s">
        <v>396</v>
      </c>
      <c r="D45" s="98" t="s">
        <v>280</v>
      </c>
      <c r="E45" s="98"/>
      <c r="F45" s="98"/>
      <c r="G45" s="98" t="s">
        <v>288</v>
      </c>
      <c r="H45" s="98" t="s">
        <v>397</v>
      </c>
      <c r="I45" s="101" t="n">
        <v>2383.952</v>
      </c>
      <c r="J45" s="101" t="n">
        <v>2421.517</v>
      </c>
      <c r="K45" s="101" t="n">
        <v>2470.839</v>
      </c>
      <c r="L45" s="101" t="n">
        <v>2507.892</v>
      </c>
      <c r="M45" s="101" t="n">
        <v>2607.032</v>
      </c>
      <c r="N45" s="101" t="n">
        <v>2709.977</v>
      </c>
      <c r="O45" s="101" t="n">
        <v>2869.248</v>
      </c>
      <c r="P45" s="101" t="n">
        <v>2898.7</v>
      </c>
      <c r="Q45" s="101" t="n">
        <v>2951.143</v>
      </c>
      <c r="R45" s="101" t="n">
        <v>2975.039</v>
      </c>
      <c r="S45" s="101" t="n">
        <v>3042.629</v>
      </c>
      <c r="T45" s="101" t="n">
        <v>3119.482</v>
      </c>
      <c r="U45" s="101" t="n">
        <v>3183.394</v>
      </c>
      <c r="V45" s="101" t="n">
        <v>3272.345</v>
      </c>
      <c r="X45" s="98"/>
      <c r="Y45" s="98"/>
      <c r="Z45" s="98"/>
      <c r="AA45" s="98"/>
      <c r="AB45" s="98"/>
      <c r="AC45" s="98"/>
      <c r="AD45" s="98"/>
      <c r="AE45" s="98"/>
      <c r="AF45" s="98"/>
      <c r="AG45" s="98"/>
      <c r="AH45" s="98"/>
      <c r="AI45" s="98"/>
      <c r="AJ45" s="98"/>
      <c r="AK45" s="98"/>
    </row>
    <row r="46" customFormat="false" ht="12.75" hidden="false" customHeight="true" outlineLevel="0" collapsed="false">
      <c r="A46" s="98" t="n">
        <v>40</v>
      </c>
      <c r="B46" s="98" t="s">
        <v>398</v>
      </c>
      <c r="C46" s="98" t="s">
        <v>399</v>
      </c>
      <c r="D46" s="98" t="s">
        <v>280</v>
      </c>
      <c r="E46" s="98"/>
      <c r="F46" s="98" t="s">
        <v>284</v>
      </c>
      <c r="G46" s="98"/>
      <c r="H46" s="98" t="s">
        <v>400</v>
      </c>
      <c r="I46" s="101" t="n">
        <v>26087.365</v>
      </c>
      <c r="J46" s="101" t="n">
        <v>26694.462</v>
      </c>
      <c r="K46" s="101" t="n">
        <v>27624.244</v>
      </c>
      <c r="L46" s="101" t="n">
        <v>28348.805</v>
      </c>
      <c r="M46" s="101" t="n">
        <v>29289.531</v>
      </c>
      <c r="N46" s="101" t="n">
        <v>30346.197</v>
      </c>
      <c r="O46" s="101" t="n">
        <v>31942.553</v>
      </c>
      <c r="P46" s="101" t="n">
        <v>32143.251</v>
      </c>
      <c r="Q46" s="101" t="n">
        <v>32830.005</v>
      </c>
      <c r="R46" s="101" t="n">
        <v>33276.793</v>
      </c>
      <c r="S46" s="101" t="n">
        <v>34224.113</v>
      </c>
      <c r="T46" s="101" t="n">
        <v>35180.521</v>
      </c>
      <c r="U46" s="101" t="n">
        <v>35879.352</v>
      </c>
      <c r="V46" s="101" t="n">
        <v>36852.693</v>
      </c>
      <c r="X46" s="98"/>
      <c r="Y46" s="98"/>
      <c r="Z46" s="98"/>
      <c r="AA46" s="98"/>
      <c r="AB46" s="98"/>
      <c r="AC46" s="98"/>
      <c r="AD46" s="98"/>
      <c r="AE46" s="98"/>
      <c r="AF46" s="98"/>
      <c r="AG46" s="98"/>
      <c r="AH46" s="98"/>
      <c r="AI46" s="98"/>
      <c r="AJ46" s="98"/>
      <c r="AK46" s="98"/>
    </row>
    <row r="47" customFormat="false" ht="12.75" hidden="false" customHeight="true" outlineLevel="0" collapsed="false">
      <c r="A47" s="98" t="n">
        <v>41</v>
      </c>
      <c r="B47" s="98" t="s">
        <v>401</v>
      </c>
      <c r="C47" s="98" t="s">
        <v>402</v>
      </c>
      <c r="D47" s="98" t="s">
        <v>280</v>
      </c>
      <c r="E47" s="98"/>
      <c r="F47" s="98"/>
      <c r="G47" s="98" t="s">
        <v>288</v>
      </c>
      <c r="H47" s="98" t="s">
        <v>403</v>
      </c>
      <c r="I47" s="101" t="n">
        <v>4333.686</v>
      </c>
      <c r="J47" s="101" t="n">
        <v>4395.942</v>
      </c>
      <c r="K47" s="101" t="n">
        <v>4522.379</v>
      </c>
      <c r="L47" s="101" t="n">
        <v>4619.4</v>
      </c>
      <c r="M47" s="101" t="n">
        <v>4758.563</v>
      </c>
      <c r="N47" s="101" t="n">
        <v>4924.463</v>
      </c>
      <c r="O47" s="101" t="n">
        <v>5183.819</v>
      </c>
      <c r="P47" s="101" t="n">
        <v>5242.463</v>
      </c>
      <c r="Q47" s="101" t="n">
        <v>5357.916</v>
      </c>
      <c r="R47" s="101" t="n">
        <v>5445.42</v>
      </c>
      <c r="S47" s="101" t="n">
        <v>5583.141</v>
      </c>
      <c r="T47" s="101" t="n">
        <v>5726.663</v>
      </c>
      <c r="U47" s="101" t="n">
        <v>5832.876</v>
      </c>
      <c r="V47" s="101" t="n">
        <v>6000.248</v>
      </c>
      <c r="X47" s="98"/>
      <c r="Y47" s="98"/>
      <c r="Z47" s="98"/>
      <c r="AA47" s="98"/>
      <c r="AB47" s="98"/>
      <c r="AC47" s="98"/>
      <c r="AD47" s="98"/>
      <c r="AE47" s="98"/>
      <c r="AF47" s="98"/>
      <c r="AG47" s="98"/>
      <c r="AH47" s="98"/>
      <c r="AI47" s="98"/>
      <c r="AJ47" s="98"/>
      <c r="AK47" s="98"/>
    </row>
    <row r="48" customFormat="false" ht="12.75" hidden="false" customHeight="true" outlineLevel="0" collapsed="false">
      <c r="A48" s="98" t="n">
        <v>42</v>
      </c>
      <c r="B48" s="98" t="s">
        <v>404</v>
      </c>
      <c r="C48" s="98" t="s">
        <v>405</v>
      </c>
      <c r="D48" s="98" t="s">
        <v>280</v>
      </c>
      <c r="E48" s="98"/>
      <c r="F48" s="98"/>
      <c r="G48" s="98" t="s">
        <v>288</v>
      </c>
      <c r="H48" s="98" t="s">
        <v>406</v>
      </c>
      <c r="I48" s="101" t="n">
        <v>2901.7</v>
      </c>
      <c r="J48" s="101" t="n">
        <v>2969.094</v>
      </c>
      <c r="K48" s="101" t="n">
        <v>3027.782</v>
      </c>
      <c r="L48" s="101" t="n">
        <v>3136.351</v>
      </c>
      <c r="M48" s="101" t="n">
        <v>3273.361</v>
      </c>
      <c r="N48" s="101" t="n">
        <v>3405.402</v>
      </c>
      <c r="O48" s="101" t="n">
        <v>3596.13</v>
      </c>
      <c r="P48" s="101" t="n">
        <v>3669.343</v>
      </c>
      <c r="Q48" s="101" t="n">
        <v>3796.455</v>
      </c>
      <c r="R48" s="101" t="n">
        <v>3884.103</v>
      </c>
      <c r="S48" s="101" t="n">
        <v>4002.243</v>
      </c>
      <c r="T48" s="101" t="n">
        <v>4112.418</v>
      </c>
      <c r="U48" s="101" t="n">
        <v>4185.884</v>
      </c>
      <c r="V48" s="101" t="n">
        <v>4305.92</v>
      </c>
      <c r="X48" s="98"/>
      <c r="Y48" s="98"/>
      <c r="Z48" s="98"/>
      <c r="AA48" s="98"/>
      <c r="AB48" s="98"/>
      <c r="AC48" s="98"/>
      <c r="AD48" s="98"/>
      <c r="AE48" s="98"/>
      <c r="AF48" s="98"/>
      <c r="AG48" s="98"/>
      <c r="AH48" s="98"/>
      <c r="AI48" s="98"/>
      <c r="AJ48" s="98"/>
      <c r="AK48" s="98"/>
    </row>
    <row r="49" customFormat="false" ht="12.75" hidden="false" customHeight="true" outlineLevel="0" collapsed="false">
      <c r="A49" s="98" t="n">
        <v>43</v>
      </c>
      <c r="B49" s="98" t="s">
        <v>407</v>
      </c>
      <c r="C49" s="98" t="s">
        <v>408</v>
      </c>
      <c r="D49" s="98" t="s">
        <v>280</v>
      </c>
      <c r="E49" s="98"/>
      <c r="F49" s="98"/>
      <c r="G49" s="98" t="s">
        <v>288</v>
      </c>
      <c r="H49" s="98" t="s">
        <v>409</v>
      </c>
      <c r="I49" s="101" t="n">
        <v>3233.924</v>
      </c>
      <c r="J49" s="101" t="n">
        <v>3306.247</v>
      </c>
      <c r="K49" s="101" t="n">
        <v>3443.318</v>
      </c>
      <c r="L49" s="101" t="n">
        <v>3549.506</v>
      </c>
      <c r="M49" s="101" t="n">
        <v>3611.544</v>
      </c>
      <c r="N49" s="101" t="n">
        <v>3685.868</v>
      </c>
      <c r="O49" s="101" t="n">
        <v>3808.628</v>
      </c>
      <c r="P49" s="101" t="n">
        <v>3743.19</v>
      </c>
      <c r="Q49" s="101" t="n">
        <v>3749.31</v>
      </c>
      <c r="R49" s="101" t="n">
        <v>3709.471</v>
      </c>
      <c r="S49" s="101" t="n">
        <v>3815.076</v>
      </c>
      <c r="T49" s="101" t="n">
        <v>3922.569</v>
      </c>
      <c r="U49" s="101" t="n">
        <v>3997.213</v>
      </c>
      <c r="V49" s="101" t="n">
        <v>4102.685</v>
      </c>
      <c r="X49" s="98"/>
      <c r="Y49" s="98"/>
      <c r="Z49" s="98"/>
      <c r="AA49" s="98"/>
      <c r="AB49" s="98"/>
      <c r="AC49" s="98"/>
      <c r="AD49" s="98"/>
      <c r="AE49" s="98"/>
      <c r="AF49" s="98"/>
      <c r="AG49" s="98"/>
      <c r="AH49" s="98"/>
      <c r="AI49" s="98"/>
      <c r="AJ49" s="98"/>
      <c r="AK49" s="98"/>
    </row>
    <row r="50" customFormat="false" ht="12.75" hidden="false" customHeight="true" outlineLevel="0" collapsed="false">
      <c r="A50" s="98" t="n">
        <v>44</v>
      </c>
      <c r="B50" s="98" t="s">
        <v>410</v>
      </c>
      <c r="C50" s="98" t="s">
        <v>411</v>
      </c>
      <c r="D50" s="98" t="s">
        <v>280</v>
      </c>
      <c r="E50" s="98"/>
      <c r="F50" s="98"/>
      <c r="G50" s="98" t="s">
        <v>288</v>
      </c>
      <c r="H50" s="98" t="s">
        <v>412</v>
      </c>
      <c r="I50" s="101" t="n">
        <v>1841.14</v>
      </c>
      <c r="J50" s="101" t="n">
        <v>1882.577</v>
      </c>
      <c r="K50" s="101" t="n">
        <v>1966.751</v>
      </c>
      <c r="L50" s="101" t="n">
        <v>2029.129</v>
      </c>
      <c r="M50" s="101" t="n">
        <v>2083.312</v>
      </c>
      <c r="N50" s="101" t="n">
        <v>2136.22</v>
      </c>
      <c r="O50" s="101" t="n">
        <v>2239.337</v>
      </c>
      <c r="P50" s="101" t="n">
        <v>2301.204</v>
      </c>
      <c r="Q50" s="101" t="n">
        <v>2402.283</v>
      </c>
      <c r="R50" s="101" t="n">
        <v>2475.89</v>
      </c>
      <c r="S50" s="101" t="n">
        <v>2564.649</v>
      </c>
      <c r="T50" s="101" t="n">
        <v>2641.661</v>
      </c>
      <c r="U50" s="101" t="n">
        <v>2676.422</v>
      </c>
      <c r="V50" s="101" t="n">
        <v>2748.243</v>
      </c>
      <c r="X50" s="98"/>
      <c r="Y50" s="98"/>
      <c r="Z50" s="98"/>
      <c r="AA50" s="98"/>
      <c r="AB50" s="98"/>
      <c r="AC50" s="98"/>
      <c r="AD50" s="98"/>
      <c r="AE50" s="98"/>
      <c r="AF50" s="98"/>
      <c r="AG50" s="98"/>
      <c r="AH50" s="98"/>
      <c r="AI50" s="98"/>
      <c r="AJ50" s="98"/>
      <c r="AK50" s="98"/>
    </row>
    <row r="51" customFormat="false" ht="12.75" hidden="false" customHeight="true" outlineLevel="0" collapsed="false">
      <c r="A51" s="98" t="n">
        <v>45</v>
      </c>
      <c r="B51" s="98" t="s">
        <v>413</v>
      </c>
      <c r="C51" s="98" t="s">
        <v>414</v>
      </c>
      <c r="D51" s="98" t="s">
        <v>280</v>
      </c>
      <c r="E51" s="98"/>
      <c r="F51" s="98"/>
      <c r="G51" s="98" t="s">
        <v>288</v>
      </c>
      <c r="H51" s="98" t="s">
        <v>415</v>
      </c>
      <c r="I51" s="101" t="n">
        <v>2745.424</v>
      </c>
      <c r="J51" s="101" t="n">
        <v>2831.923</v>
      </c>
      <c r="K51" s="101" t="n">
        <v>2947.858</v>
      </c>
      <c r="L51" s="101" t="n">
        <v>3036.753</v>
      </c>
      <c r="M51" s="101" t="n">
        <v>3143.079</v>
      </c>
      <c r="N51" s="101" t="n">
        <v>3269.427</v>
      </c>
      <c r="O51" s="101" t="n">
        <v>3439.918</v>
      </c>
      <c r="P51" s="101" t="n">
        <v>3380.766</v>
      </c>
      <c r="Q51" s="101" t="n">
        <v>3382.794</v>
      </c>
      <c r="R51" s="101" t="n">
        <v>3366.396</v>
      </c>
      <c r="S51" s="101" t="n">
        <v>3448.114</v>
      </c>
      <c r="T51" s="101" t="n">
        <v>3538.096</v>
      </c>
      <c r="U51" s="101" t="n">
        <v>3619.462</v>
      </c>
      <c r="V51" s="101" t="n">
        <v>3714.987</v>
      </c>
      <c r="X51" s="98"/>
      <c r="Y51" s="98"/>
      <c r="Z51" s="98"/>
      <c r="AA51" s="98"/>
      <c r="AB51" s="98"/>
      <c r="AC51" s="98"/>
      <c r="AD51" s="98"/>
      <c r="AE51" s="98"/>
      <c r="AF51" s="98"/>
      <c r="AG51" s="98"/>
      <c r="AH51" s="98"/>
      <c r="AI51" s="98"/>
      <c r="AJ51" s="98"/>
      <c r="AK51" s="98"/>
    </row>
    <row r="52" customFormat="false" ht="12.75" hidden="false" customHeight="true" outlineLevel="0" collapsed="false">
      <c r="A52" s="98" t="n">
        <v>46</v>
      </c>
      <c r="B52" s="98" t="s">
        <v>416</v>
      </c>
      <c r="C52" s="98" t="s">
        <v>417</v>
      </c>
      <c r="D52" s="98" t="s">
        <v>280</v>
      </c>
      <c r="E52" s="98"/>
      <c r="F52" s="98"/>
      <c r="G52" s="98" t="s">
        <v>288</v>
      </c>
      <c r="H52" s="98" t="s">
        <v>418</v>
      </c>
      <c r="I52" s="101" t="n">
        <v>2516.641</v>
      </c>
      <c r="J52" s="101" t="n">
        <v>2578.919</v>
      </c>
      <c r="K52" s="101" t="n">
        <v>2656.378</v>
      </c>
      <c r="L52" s="101" t="n">
        <v>2707.764</v>
      </c>
      <c r="M52" s="101" t="n">
        <v>2839.087</v>
      </c>
      <c r="N52" s="101" t="n">
        <v>2991.295</v>
      </c>
      <c r="O52" s="101" t="n">
        <v>3201.745</v>
      </c>
      <c r="P52" s="101" t="n">
        <v>3199.684</v>
      </c>
      <c r="Q52" s="101" t="n">
        <v>3227.878</v>
      </c>
      <c r="R52" s="101" t="n">
        <v>3246.636</v>
      </c>
      <c r="S52" s="101" t="n">
        <v>3323.247</v>
      </c>
      <c r="T52" s="101" t="n">
        <v>3404.657</v>
      </c>
      <c r="U52" s="101" t="n">
        <v>3480.249</v>
      </c>
      <c r="V52" s="101" t="n">
        <v>3571.529</v>
      </c>
      <c r="X52" s="98"/>
      <c r="Y52" s="98"/>
      <c r="Z52" s="98"/>
      <c r="AA52" s="98"/>
      <c r="AB52" s="98"/>
      <c r="AC52" s="98"/>
      <c r="AD52" s="98"/>
      <c r="AE52" s="98"/>
      <c r="AF52" s="98"/>
      <c r="AG52" s="98"/>
      <c r="AH52" s="98"/>
      <c r="AI52" s="98"/>
      <c r="AJ52" s="98"/>
      <c r="AK52" s="98"/>
    </row>
    <row r="53" customFormat="false" ht="12.75" hidden="false" customHeight="true" outlineLevel="0" collapsed="false">
      <c r="A53" s="98" t="n">
        <v>47</v>
      </c>
      <c r="B53" s="98" t="s">
        <v>419</v>
      </c>
      <c r="C53" s="98" t="s">
        <v>420</v>
      </c>
      <c r="D53" s="98" t="s">
        <v>280</v>
      </c>
      <c r="E53" s="98"/>
      <c r="F53" s="98"/>
      <c r="G53" s="98" t="s">
        <v>288</v>
      </c>
      <c r="H53" s="98" t="s">
        <v>421</v>
      </c>
      <c r="I53" s="101" t="n">
        <v>2902.132</v>
      </c>
      <c r="J53" s="101" t="n">
        <v>2975.814</v>
      </c>
      <c r="K53" s="101" t="n">
        <v>3099.33</v>
      </c>
      <c r="L53" s="101" t="n">
        <v>3177.882</v>
      </c>
      <c r="M53" s="101" t="n">
        <v>3298.473</v>
      </c>
      <c r="N53" s="101" t="n">
        <v>3430.506</v>
      </c>
      <c r="O53" s="101" t="n">
        <v>3635.16</v>
      </c>
      <c r="P53" s="101" t="n">
        <v>3697.082</v>
      </c>
      <c r="Q53" s="101" t="n">
        <v>3812.98</v>
      </c>
      <c r="R53" s="101" t="n">
        <v>3916.317</v>
      </c>
      <c r="S53" s="101" t="n">
        <v>4036.308</v>
      </c>
      <c r="T53" s="101" t="n">
        <v>4158.298</v>
      </c>
      <c r="U53" s="101" t="n">
        <v>4249.991</v>
      </c>
      <c r="V53" s="101" t="n">
        <v>4365.68</v>
      </c>
      <c r="X53" s="98"/>
      <c r="Y53" s="98"/>
      <c r="Z53" s="98"/>
      <c r="AA53" s="98"/>
      <c r="AB53" s="98"/>
      <c r="AC53" s="98"/>
      <c r="AD53" s="98"/>
      <c r="AE53" s="98"/>
      <c r="AF53" s="98"/>
      <c r="AG53" s="98"/>
      <c r="AH53" s="98"/>
      <c r="AI53" s="98"/>
      <c r="AJ53" s="98"/>
      <c r="AK53" s="98"/>
    </row>
    <row r="54" customFormat="false" ht="12.75" hidden="false" customHeight="true" outlineLevel="0" collapsed="false">
      <c r="A54" s="98" t="n">
        <v>48</v>
      </c>
      <c r="B54" s="98" t="s">
        <v>422</v>
      </c>
      <c r="C54" s="98" t="s">
        <v>423</v>
      </c>
      <c r="D54" s="98" t="s">
        <v>280</v>
      </c>
      <c r="E54" s="98"/>
      <c r="F54" s="98"/>
      <c r="G54" s="98" t="s">
        <v>288</v>
      </c>
      <c r="H54" s="98" t="s">
        <v>424</v>
      </c>
      <c r="I54" s="101" t="n">
        <v>3839.96</v>
      </c>
      <c r="J54" s="101" t="n">
        <v>3944.833</v>
      </c>
      <c r="K54" s="101" t="n">
        <v>4089.673</v>
      </c>
      <c r="L54" s="101" t="n">
        <v>4187.054</v>
      </c>
      <c r="M54" s="101" t="n">
        <v>4322.463</v>
      </c>
      <c r="N54" s="101" t="n">
        <v>4481.397</v>
      </c>
      <c r="O54" s="101" t="n">
        <v>4719.357</v>
      </c>
      <c r="P54" s="101" t="n">
        <v>4771.709</v>
      </c>
      <c r="Q54" s="101" t="n">
        <v>4904.475</v>
      </c>
      <c r="R54" s="101" t="n">
        <v>4996.11</v>
      </c>
      <c r="S54" s="101" t="n">
        <v>5159.341</v>
      </c>
      <c r="T54" s="101" t="n">
        <v>5320.879</v>
      </c>
      <c r="U54" s="101" t="n">
        <v>5435.668</v>
      </c>
      <c r="V54" s="101" t="n">
        <v>5578.003</v>
      </c>
      <c r="X54" s="98"/>
      <c r="Y54" s="98"/>
      <c r="Z54" s="98"/>
      <c r="AA54" s="98"/>
      <c r="AB54" s="98"/>
      <c r="AC54" s="98"/>
      <c r="AD54" s="98"/>
      <c r="AE54" s="98"/>
      <c r="AF54" s="98"/>
      <c r="AG54" s="98"/>
      <c r="AH54" s="98"/>
      <c r="AI54" s="98"/>
      <c r="AJ54" s="98"/>
      <c r="AK54" s="98"/>
    </row>
    <row r="55" customFormat="false" ht="12.75" hidden="false" customHeight="true" outlineLevel="0" collapsed="false">
      <c r="A55" s="98" t="n">
        <v>49</v>
      </c>
      <c r="B55" s="98" t="s">
        <v>425</v>
      </c>
      <c r="C55" s="98" t="s">
        <v>426</v>
      </c>
      <c r="D55" s="98" t="s">
        <v>280</v>
      </c>
      <c r="E55" s="98"/>
      <c r="F55" s="98"/>
      <c r="G55" s="98" t="s">
        <v>288</v>
      </c>
      <c r="H55" s="98" t="s">
        <v>427</v>
      </c>
      <c r="I55" s="101" t="n">
        <v>1772.757</v>
      </c>
      <c r="J55" s="101" t="n">
        <v>1809.114</v>
      </c>
      <c r="K55" s="101" t="n">
        <v>1870.774</v>
      </c>
      <c r="L55" s="101" t="n">
        <v>1904.967</v>
      </c>
      <c r="M55" s="101" t="n">
        <v>1959.65</v>
      </c>
      <c r="N55" s="101" t="n">
        <v>2021.619</v>
      </c>
      <c r="O55" s="101" t="n">
        <v>2118.458</v>
      </c>
      <c r="P55" s="101" t="n">
        <v>2137.808</v>
      </c>
      <c r="Q55" s="101" t="n">
        <v>2195.916</v>
      </c>
      <c r="R55" s="101" t="n">
        <v>2236.45</v>
      </c>
      <c r="S55" s="101" t="n">
        <v>2291.993</v>
      </c>
      <c r="T55" s="101" t="n">
        <v>2355.281</v>
      </c>
      <c r="U55" s="101" t="n">
        <v>2401.587</v>
      </c>
      <c r="V55" s="101" t="n">
        <v>2465.399</v>
      </c>
      <c r="X55" s="98"/>
      <c r="Y55" s="98"/>
      <c r="Z55" s="98"/>
      <c r="AA55" s="98"/>
      <c r="AB55" s="98"/>
      <c r="AC55" s="98"/>
      <c r="AD55" s="98"/>
      <c r="AE55" s="98"/>
      <c r="AF55" s="98"/>
      <c r="AG55" s="98"/>
      <c r="AH55" s="98"/>
      <c r="AI55" s="98"/>
      <c r="AJ55" s="98"/>
      <c r="AK55" s="98"/>
    </row>
    <row r="56" s="85" customFormat="true" ht="24.75" hidden="false" customHeight="true" outlineLevel="0" collapsed="false">
      <c r="A56" s="98" t="n">
        <v>50</v>
      </c>
      <c r="B56" s="99" t="s">
        <v>428</v>
      </c>
      <c r="C56" s="99" t="s">
        <v>429</v>
      </c>
      <c r="D56" s="99" t="s">
        <v>430</v>
      </c>
      <c r="E56" s="98" t="s">
        <v>281</v>
      </c>
      <c r="F56" s="98"/>
      <c r="G56" s="98"/>
      <c r="H56" s="99" t="s">
        <v>431</v>
      </c>
      <c r="I56" s="100" t="n">
        <v>184477.1</v>
      </c>
      <c r="J56" s="100" t="n">
        <v>187620.261</v>
      </c>
      <c r="K56" s="100" t="n">
        <v>190890.376</v>
      </c>
      <c r="L56" s="100" t="n">
        <v>195423.278</v>
      </c>
      <c r="M56" s="100" t="n">
        <v>200262.131</v>
      </c>
      <c r="N56" s="100" t="n">
        <v>206038.654</v>
      </c>
      <c r="O56" s="100" t="n">
        <v>215250.982</v>
      </c>
      <c r="P56" s="100" t="n">
        <v>217955.765</v>
      </c>
      <c r="Q56" s="100" t="n">
        <v>223832.883</v>
      </c>
      <c r="R56" s="100" t="n">
        <v>228412.585</v>
      </c>
      <c r="S56" s="100" t="n">
        <v>233902.228</v>
      </c>
      <c r="T56" s="100" t="n">
        <v>241335.514</v>
      </c>
      <c r="U56" s="100" t="n">
        <v>246704.095</v>
      </c>
      <c r="V56" s="100" t="n">
        <v>254665.975</v>
      </c>
      <c r="X56" s="98"/>
      <c r="Y56" s="98"/>
      <c r="Z56" s="98"/>
      <c r="AA56" s="98"/>
      <c r="AB56" s="98"/>
      <c r="AC56" s="98"/>
      <c r="AD56" s="98"/>
      <c r="AE56" s="98"/>
      <c r="AF56" s="98"/>
      <c r="AG56" s="98"/>
      <c r="AH56" s="98"/>
      <c r="AI56" s="98"/>
      <c r="AJ56" s="98"/>
      <c r="AK56" s="98"/>
    </row>
    <row r="57" customFormat="false" ht="12.75" hidden="false" customHeight="true" outlineLevel="0" collapsed="false">
      <c r="A57" s="98" t="n">
        <v>51</v>
      </c>
      <c r="B57" s="98" t="s">
        <v>432</v>
      </c>
      <c r="C57" s="98" t="s">
        <v>433</v>
      </c>
      <c r="D57" s="98" t="s">
        <v>430</v>
      </c>
      <c r="E57" s="98"/>
      <c r="F57" s="98" t="s">
        <v>284</v>
      </c>
      <c r="G57" s="98"/>
      <c r="H57" s="98" t="s">
        <v>434</v>
      </c>
      <c r="I57" s="101" t="n">
        <v>66772.546</v>
      </c>
      <c r="J57" s="101" t="n">
        <v>68146.361</v>
      </c>
      <c r="K57" s="101" t="n">
        <v>69779.868</v>
      </c>
      <c r="L57" s="101" t="n">
        <v>71838.443</v>
      </c>
      <c r="M57" s="101" t="n">
        <v>73916.34</v>
      </c>
      <c r="N57" s="101" t="n">
        <v>76227.681</v>
      </c>
      <c r="O57" s="101" t="n">
        <v>79950.274</v>
      </c>
      <c r="P57" s="101" t="n">
        <v>81066.983</v>
      </c>
      <c r="Q57" s="101" t="n">
        <v>83202.036</v>
      </c>
      <c r="R57" s="101" t="n">
        <v>85129.489</v>
      </c>
      <c r="S57" s="101" t="n">
        <v>87453.168</v>
      </c>
      <c r="T57" s="101" t="n">
        <v>90270.987</v>
      </c>
      <c r="U57" s="101" t="n">
        <v>92173.882</v>
      </c>
      <c r="V57" s="101" t="n">
        <v>95364.624</v>
      </c>
      <c r="X57" s="98"/>
      <c r="Y57" s="98"/>
      <c r="Z57" s="98"/>
      <c r="AA57" s="98"/>
      <c r="AB57" s="98"/>
      <c r="AC57" s="98"/>
      <c r="AD57" s="98"/>
      <c r="AE57" s="98"/>
      <c r="AF57" s="98"/>
      <c r="AG57" s="98"/>
      <c r="AH57" s="98"/>
      <c r="AI57" s="98"/>
      <c r="AJ57" s="98"/>
      <c r="AK57" s="98"/>
    </row>
    <row r="58" customFormat="false" ht="12.75" hidden="false" customHeight="true" outlineLevel="0" collapsed="false">
      <c r="A58" s="98" t="n">
        <v>52</v>
      </c>
      <c r="B58" s="98" t="s">
        <v>435</v>
      </c>
      <c r="C58" s="98" t="s">
        <v>436</v>
      </c>
      <c r="D58" s="98" t="s">
        <v>430</v>
      </c>
      <c r="E58" s="98"/>
      <c r="F58" s="98"/>
      <c r="G58" s="98" t="s">
        <v>288</v>
      </c>
      <c r="H58" s="98" t="s">
        <v>437</v>
      </c>
      <c r="I58" s="101" t="n">
        <v>1642.105</v>
      </c>
      <c r="J58" s="101" t="n">
        <v>1678.257</v>
      </c>
      <c r="K58" s="101" t="n">
        <v>1711.915</v>
      </c>
      <c r="L58" s="101" t="n">
        <v>1766.035</v>
      </c>
      <c r="M58" s="101" t="n">
        <v>1816.646</v>
      </c>
      <c r="N58" s="101" t="n">
        <v>1860.224</v>
      </c>
      <c r="O58" s="101" t="n">
        <v>1950.726</v>
      </c>
      <c r="P58" s="101" t="n">
        <v>1998.221</v>
      </c>
      <c r="Q58" s="101" t="n">
        <v>2055.693</v>
      </c>
      <c r="R58" s="101" t="n">
        <v>2100.251</v>
      </c>
      <c r="S58" s="101" t="n">
        <v>2137.781</v>
      </c>
      <c r="T58" s="101" t="n">
        <v>2184.573</v>
      </c>
      <c r="U58" s="101" t="n">
        <v>2237.167</v>
      </c>
      <c r="V58" s="101" t="n">
        <v>2301.47</v>
      </c>
      <c r="X58" s="98"/>
      <c r="Y58" s="98"/>
      <c r="Z58" s="98"/>
      <c r="AA58" s="98"/>
      <c r="AB58" s="98"/>
      <c r="AC58" s="98"/>
      <c r="AD58" s="98"/>
      <c r="AE58" s="98"/>
      <c r="AF58" s="98"/>
      <c r="AG58" s="98"/>
      <c r="AH58" s="98"/>
      <c r="AI58" s="98"/>
      <c r="AJ58" s="98"/>
      <c r="AK58" s="98"/>
    </row>
    <row r="59" customFormat="false" ht="12.75" hidden="false" customHeight="true" outlineLevel="0" collapsed="false">
      <c r="A59" s="98" t="n">
        <v>53</v>
      </c>
      <c r="B59" s="98" t="s">
        <v>438</v>
      </c>
      <c r="C59" s="98" t="s">
        <v>439</v>
      </c>
      <c r="D59" s="98" t="s">
        <v>430</v>
      </c>
      <c r="E59" s="98"/>
      <c r="F59" s="98"/>
      <c r="G59" s="98" t="s">
        <v>288</v>
      </c>
      <c r="H59" s="98" t="s">
        <v>440</v>
      </c>
      <c r="I59" s="101" t="n">
        <v>22723.795</v>
      </c>
      <c r="J59" s="101" t="n">
        <v>22972.562</v>
      </c>
      <c r="K59" s="101" t="n">
        <v>23338.161</v>
      </c>
      <c r="L59" s="101" t="n">
        <v>23797.378</v>
      </c>
      <c r="M59" s="101" t="n">
        <v>24353.443</v>
      </c>
      <c r="N59" s="101" t="n">
        <v>25033.776</v>
      </c>
      <c r="O59" s="101" t="n">
        <v>26220.374</v>
      </c>
      <c r="P59" s="101" t="n">
        <v>26620.111</v>
      </c>
      <c r="Q59" s="101" t="n">
        <v>27174.058</v>
      </c>
      <c r="R59" s="101" t="n">
        <v>27695.72</v>
      </c>
      <c r="S59" s="101" t="n">
        <v>28352.756</v>
      </c>
      <c r="T59" s="101" t="n">
        <v>29102.837</v>
      </c>
      <c r="U59" s="101" t="n">
        <v>29559.781</v>
      </c>
      <c r="V59" s="101" t="n">
        <v>30494.193</v>
      </c>
      <c r="X59" s="98"/>
      <c r="Y59" s="98"/>
      <c r="Z59" s="98"/>
      <c r="AA59" s="98"/>
      <c r="AB59" s="98"/>
      <c r="AC59" s="98"/>
      <c r="AD59" s="98"/>
      <c r="AE59" s="98"/>
      <c r="AF59" s="98"/>
      <c r="AG59" s="98"/>
      <c r="AH59" s="98"/>
      <c r="AI59" s="98"/>
      <c r="AJ59" s="98"/>
      <c r="AK59" s="98"/>
    </row>
    <row r="60" customFormat="false" ht="12.75" hidden="false" customHeight="true" outlineLevel="0" collapsed="false">
      <c r="A60" s="98" t="n">
        <v>54</v>
      </c>
      <c r="B60" s="98" t="s">
        <v>441</v>
      </c>
      <c r="C60" s="98" t="s">
        <v>442</v>
      </c>
      <c r="D60" s="98" t="s">
        <v>430</v>
      </c>
      <c r="E60" s="98"/>
      <c r="F60" s="98"/>
      <c r="G60" s="98" t="s">
        <v>288</v>
      </c>
      <c r="H60" s="98" t="s">
        <v>443</v>
      </c>
      <c r="I60" s="101" t="n">
        <v>895.445</v>
      </c>
      <c r="J60" s="101" t="n">
        <v>917.85</v>
      </c>
      <c r="K60" s="101" t="n">
        <v>938.682</v>
      </c>
      <c r="L60" s="101" t="n">
        <v>971.136</v>
      </c>
      <c r="M60" s="101" t="n">
        <v>978.94</v>
      </c>
      <c r="N60" s="101" t="n">
        <v>991.566</v>
      </c>
      <c r="O60" s="101" t="n">
        <v>1019.822</v>
      </c>
      <c r="P60" s="101" t="n">
        <v>1086.359</v>
      </c>
      <c r="Q60" s="101" t="n">
        <v>1179.425</v>
      </c>
      <c r="R60" s="101" t="n">
        <v>1279.588</v>
      </c>
      <c r="S60" s="101" t="n">
        <v>1327.37</v>
      </c>
      <c r="T60" s="101" t="n">
        <v>1379.089</v>
      </c>
      <c r="U60" s="101" t="n">
        <v>1399.735</v>
      </c>
      <c r="V60" s="101" t="n">
        <v>1443.98</v>
      </c>
      <c r="X60" s="98"/>
      <c r="Y60" s="98"/>
      <c r="Z60" s="98"/>
      <c r="AA60" s="98"/>
      <c r="AB60" s="98"/>
      <c r="AC60" s="98"/>
      <c r="AD60" s="98"/>
      <c r="AE60" s="98"/>
      <c r="AF60" s="98"/>
      <c r="AG60" s="98"/>
      <c r="AH60" s="98"/>
      <c r="AI60" s="98"/>
      <c r="AJ60" s="98"/>
      <c r="AK60" s="98"/>
    </row>
    <row r="61" customFormat="false" ht="12.75" hidden="false" customHeight="true" outlineLevel="0" collapsed="false">
      <c r="A61" s="98" t="n">
        <v>55</v>
      </c>
      <c r="B61" s="98" t="s">
        <v>444</v>
      </c>
      <c r="C61" s="98" t="s">
        <v>445</v>
      </c>
      <c r="D61" s="98" t="s">
        <v>430</v>
      </c>
      <c r="E61" s="98"/>
      <c r="F61" s="98"/>
      <c r="G61" s="98" t="s">
        <v>288</v>
      </c>
      <c r="H61" s="98" t="s">
        <v>446</v>
      </c>
      <c r="I61" s="101" t="n">
        <v>1506.225</v>
      </c>
      <c r="J61" s="101" t="n">
        <v>1533.473</v>
      </c>
      <c r="K61" s="101" t="n">
        <v>1559.55</v>
      </c>
      <c r="L61" s="101" t="n">
        <v>1593.839</v>
      </c>
      <c r="M61" s="101" t="n">
        <v>1628.295</v>
      </c>
      <c r="N61" s="101" t="n">
        <v>1673.46</v>
      </c>
      <c r="O61" s="101" t="n">
        <v>1743.929</v>
      </c>
      <c r="P61" s="101" t="n">
        <v>1777.562</v>
      </c>
      <c r="Q61" s="101" t="n">
        <v>1840.936</v>
      </c>
      <c r="R61" s="101" t="n">
        <v>1887.932</v>
      </c>
      <c r="S61" s="101" t="n">
        <v>1924.082</v>
      </c>
      <c r="T61" s="101" t="n">
        <v>1985.447</v>
      </c>
      <c r="U61" s="101" t="n">
        <v>2034.912</v>
      </c>
      <c r="V61" s="101" t="n">
        <v>2096.843</v>
      </c>
      <c r="X61" s="98"/>
      <c r="Y61" s="98"/>
      <c r="Z61" s="98"/>
      <c r="AA61" s="98"/>
      <c r="AB61" s="98"/>
      <c r="AC61" s="98"/>
      <c r="AD61" s="98"/>
      <c r="AE61" s="98"/>
      <c r="AF61" s="98"/>
      <c r="AG61" s="98"/>
      <c r="AH61" s="98"/>
      <c r="AI61" s="98"/>
      <c r="AJ61" s="98"/>
      <c r="AK61" s="98"/>
    </row>
    <row r="62" customFormat="false" ht="12.75" hidden="false" customHeight="true" outlineLevel="0" collapsed="false">
      <c r="A62" s="98" t="n">
        <v>56</v>
      </c>
      <c r="B62" s="98" t="s">
        <v>447</v>
      </c>
      <c r="C62" s="98" t="s">
        <v>448</v>
      </c>
      <c r="D62" s="98" t="s">
        <v>430</v>
      </c>
      <c r="E62" s="98"/>
      <c r="F62" s="98"/>
      <c r="G62" s="98" t="s">
        <v>288</v>
      </c>
      <c r="H62" s="98" t="s">
        <v>449</v>
      </c>
      <c r="I62" s="101" t="n">
        <v>1440.575</v>
      </c>
      <c r="J62" s="101" t="n">
        <v>1443.773</v>
      </c>
      <c r="K62" s="101" t="n">
        <v>1442.34</v>
      </c>
      <c r="L62" s="101" t="n">
        <v>1454.163</v>
      </c>
      <c r="M62" s="101" t="n">
        <v>1503.315</v>
      </c>
      <c r="N62" s="101" t="n">
        <v>1556.602</v>
      </c>
      <c r="O62" s="101" t="n">
        <v>1631.833</v>
      </c>
      <c r="P62" s="101" t="n">
        <v>1660.5</v>
      </c>
      <c r="Q62" s="101" t="n">
        <v>1712.928</v>
      </c>
      <c r="R62" s="101" t="n">
        <v>1739.1</v>
      </c>
      <c r="S62" s="101" t="n">
        <v>1784.931</v>
      </c>
      <c r="T62" s="101" t="n">
        <v>1853.746</v>
      </c>
      <c r="U62" s="101" t="n">
        <v>1889.434</v>
      </c>
      <c r="V62" s="101" t="n">
        <v>1950.206</v>
      </c>
      <c r="X62" s="98"/>
      <c r="Y62" s="98"/>
      <c r="Z62" s="98"/>
      <c r="AA62" s="98"/>
      <c r="AB62" s="98"/>
      <c r="AC62" s="98"/>
      <c r="AD62" s="98"/>
      <c r="AE62" s="98"/>
      <c r="AF62" s="98"/>
      <c r="AG62" s="98"/>
      <c r="AH62" s="98"/>
      <c r="AI62" s="98"/>
      <c r="AJ62" s="98"/>
      <c r="AK62" s="98"/>
    </row>
    <row r="63" customFormat="false" ht="12.75" hidden="false" customHeight="true" outlineLevel="0" collapsed="false">
      <c r="A63" s="98" t="n">
        <v>57</v>
      </c>
      <c r="B63" s="98" t="s">
        <v>450</v>
      </c>
      <c r="C63" s="98" t="s">
        <v>451</v>
      </c>
      <c r="D63" s="98" t="s">
        <v>430</v>
      </c>
      <c r="E63" s="98"/>
      <c r="F63" s="98"/>
      <c r="G63" s="98" t="s">
        <v>288</v>
      </c>
      <c r="H63" s="98" t="s">
        <v>452</v>
      </c>
      <c r="I63" s="101" t="n">
        <v>1886.047</v>
      </c>
      <c r="J63" s="101" t="n">
        <v>1916.25</v>
      </c>
      <c r="K63" s="101" t="n">
        <v>1959.052</v>
      </c>
      <c r="L63" s="101" t="n">
        <v>2010.909</v>
      </c>
      <c r="M63" s="101" t="n">
        <v>2092.124</v>
      </c>
      <c r="N63" s="101" t="n">
        <v>2177.704</v>
      </c>
      <c r="O63" s="101" t="n">
        <v>2307.958</v>
      </c>
      <c r="P63" s="101" t="n">
        <v>2312.564</v>
      </c>
      <c r="Q63" s="101" t="n">
        <v>2372.072</v>
      </c>
      <c r="R63" s="101" t="n">
        <v>2416.065</v>
      </c>
      <c r="S63" s="101" t="n">
        <v>2498.447</v>
      </c>
      <c r="T63" s="101" t="n">
        <v>2588.656</v>
      </c>
      <c r="U63" s="101" t="n">
        <v>2653.785</v>
      </c>
      <c r="V63" s="101" t="n">
        <v>2748.401</v>
      </c>
      <c r="X63" s="98"/>
      <c r="Y63" s="98"/>
      <c r="Z63" s="98"/>
      <c r="AA63" s="98"/>
      <c r="AB63" s="98"/>
      <c r="AC63" s="98"/>
      <c r="AD63" s="98"/>
      <c r="AE63" s="98"/>
      <c r="AF63" s="98"/>
      <c r="AG63" s="98"/>
      <c r="AH63" s="98"/>
      <c r="AI63" s="98"/>
      <c r="AJ63" s="98"/>
      <c r="AK63" s="98"/>
    </row>
    <row r="64" customFormat="false" ht="12.75" hidden="false" customHeight="true" outlineLevel="0" collapsed="false">
      <c r="A64" s="98" t="n">
        <v>58</v>
      </c>
      <c r="B64" s="98" t="s">
        <v>453</v>
      </c>
      <c r="C64" s="98" t="s">
        <v>454</v>
      </c>
      <c r="D64" s="98" t="s">
        <v>430</v>
      </c>
      <c r="E64" s="98"/>
      <c r="F64" s="98"/>
      <c r="G64" s="98" t="s">
        <v>288</v>
      </c>
      <c r="H64" s="98" t="s">
        <v>455</v>
      </c>
      <c r="I64" s="101" t="n">
        <v>1945.137</v>
      </c>
      <c r="J64" s="101" t="n">
        <v>2006.16</v>
      </c>
      <c r="K64" s="101" t="n">
        <v>2069.936</v>
      </c>
      <c r="L64" s="101" t="n">
        <v>2153.155</v>
      </c>
      <c r="M64" s="101" t="n">
        <v>2241.986</v>
      </c>
      <c r="N64" s="101" t="n">
        <v>2345.149</v>
      </c>
      <c r="O64" s="101" t="n">
        <v>2484.543</v>
      </c>
      <c r="P64" s="101" t="n">
        <v>2505.847</v>
      </c>
      <c r="Q64" s="101" t="n">
        <v>2564.802</v>
      </c>
      <c r="R64" s="101" t="n">
        <v>2621.21</v>
      </c>
      <c r="S64" s="101" t="n">
        <v>2680.082</v>
      </c>
      <c r="T64" s="101" t="n">
        <v>2768.436</v>
      </c>
      <c r="U64" s="101" t="n">
        <v>2834.008</v>
      </c>
      <c r="V64" s="101" t="n">
        <v>2934.464</v>
      </c>
      <c r="X64" s="98"/>
      <c r="Y64" s="98"/>
      <c r="Z64" s="98"/>
      <c r="AA64" s="98"/>
      <c r="AB64" s="98"/>
      <c r="AC64" s="98"/>
      <c r="AD64" s="98"/>
      <c r="AE64" s="98"/>
      <c r="AF64" s="98"/>
      <c r="AG64" s="98"/>
      <c r="AH64" s="98"/>
      <c r="AI64" s="98"/>
      <c r="AJ64" s="98"/>
      <c r="AK64" s="98"/>
    </row>
    <row r="65" customFormat="false" ht="12.75" hidden="false" customHeight="true" outlineLevel="0" collapsed="false">
      <c r="A65" s="98" t="n">
        <v>59</v>
      </c>
      <c r="B65" s="98" t="s">
        <v>456</v>
      </c>
      <c r="C65" s="98" t="s">
        <v>457</v>
      </c>
      <c r="D65" s="98" t="s">
        <v>430</v>
      </c>
      <c r="E65" s="98"/>
      <c r="F65" s="98"/>
      <c r="G65" s="98" t="s">
        <v>288</v>
      </c>
      <c r="H65" s="98" t="s">
        <v>458</v>
      </c>
      <c r="I65" s="101" t="n">
        <v>1935.144</v>
      </c>
      <c r="J65" s="101" t="n">
        <v>2016.928</v>
      </c>
      <c r="K65" s="101" t="n">
        <v>2105.191</v>
      </c>
      <c r="L65" s="101" t="n">
        <v>2219.511</v>
      </c>
      <c r="M65" s="101" t="n">
        <v>2267.313</v>
      </c>
      <c r="N65" s="101" t="n">
        <v>2318.712</v>
      </c>
      <c r="O65" s="101" t="n">
        <v>2421.34</v>
      </c>
      <c r="P65" s="101" t="n">
        <v>2452.585</v>
      </c>
      <c r="Q65" s="101" t="n">
        <v>2504.779</v>
      </c>
      <c r="R65" s="101" t="n">
        <v>2568.556</v>
      </c>
      <c r="S65" s="101" t="n">
        <v>2632.846</v>
      </c>
      <c r="T65" s="101" t="n">
        <v>2716.449</v>
      </c>
      <c r="U65" s="101" t="n">
        <v>2784.599</v>
      </c>
      <c r="V65" s="101" t="n">
        <v>2889.224</v>
      </c>
      <c r="X65" s="98"/>
      <c r="Y65" s="98"/>
      <c r="Z65" s="98"/>
      <c r="AA65" s="98"/>
      <c r="AB65" s="98"/>
      <c r="AC65" s="98"/>
      <c r="AD65" s="98"/>
      <c r="AE65" s="98"/>
      <c r="AF65" s="98"/>
      <c r="AG65" s="98"/>
      <c r="AH65" s="98"/>
      <c r="AI65" s="98"/>
      <c r="AJ65" s="98"/>
      <c r="AK65" s="98"/>
    </row>
    <row r="66" customFormat="false" ht="12.75" hidden="false" customHeight="true" outlineLevel="0" collapsed="false">
      <c r="A66" s="98" t="n">
        <v>60</v>
      </c>
      <c r="B66" s="98" t="s">
        <v>459</v>
      </c>
      <c r="C66" s="98" t="s">
        <v>460</v>
      </c>
      <c r="D66" s="98" t="s">
        <v>430</v>
      </c>
      <c r="E66" s="98"/>
      <c r="F66" s="98"/>
      <c r="G66" s="98" t="s">
        <v>288</v>
      </c>
      <c r="H66" s="98" t="s">
        <v>461</v>
      </c>
      <c r="I66" s="101" t="n">
        <v>1555.396</v>
      </c>
      <c r="J66" s="101" t="n">
        <v>1627.304</v>
      </c>
      <c r="K66" s="101" t="n">
        <v>1682.629</v>
      </c>
      <c r="L66" s="101" t="n">
        <v>1756.147</v>
      </c>
      <c r="M66" s="101" t="n">
        <v>1797.446</v>
      </c>
      <c r="N66" s="101" t="n">
        <v>1837.154</v>
      </c>
      <c r="O66" s="101" t="n">
        <v>1914.316</v>
      </c>
      <c r="P66" s="101" t="n">
        <v>1958.3</v>
      </c>
      <c r="Q66" s="101" t="n">
        <v>2022.352</v>
      </c>
      <c r="R66" s="101" t="n">
        <v>2086.536</v>
      </c>
      <c r="S66" s="101" t="n">
        <v>2123.621</v>
      </c>
      <c r="T66" s="101" t="n">
        <v>2183.365</v>
      </c>
      <c r="U66" s="101" t="n">
        <v>2249.675</v>
      </c>
      <c r="V66" s="101" t="n">
        <v>2327.578</v>
      </c>
      <c r="X66" s="98"/>
      <c r="Y66" s="98"/>
      <c r="Z66" s="98"/>
      <c r="AA66" s="98"/>
      <c r="AB66" s="98"/>
      <c r="AC66" s="98"/>
      <c r="AD66" s="98"/>
      <c r="AE66" s="98"/>
      <c r="AF66" s="98"/>
      <c r="AG66" s="98"/>
      <c r="AH66" s="98"/>
      <c r="AI66" s="98"/>
      <c r="AJ66" s="98"/>
      <c r="AK66" s="98"/>
    </row>
    <row r="67" customFormat="false" ht="12.75" hidden="false" customHeight="true" outlineLevel="0" collapsed="false">
      <c r="A67" s="98" t="n">
        <v>61</v>
      </c>
      <c r="B67" s="98" t="s">
        <v>462</v>
      </c>
      <c r="C67" s="98" t="s">
        <v>463</v>
      </c>
      <c r="D67" s="98" t="s">
        <v>430</v>
      </c>
      <c r="E67" s="98"/>
      <c r="F67" s="98"/>
      <c r="G67" s="98" t="s">
        <v>288</v>
      </c>
      <c r="H67" s="98" t="s">
        <v>464</v>
      </c>
      <c r="I67" s="101" t="n">
        <v>1551.968</v>
      </c>
      <c r="J67" s="101" t="n">
        <v>1619.438</v>
      </c>
      <c r="K67" s="101" t="n">
        <v>1669.698</v>
      </c>
      <c r="L67" s="101" t="n">
        <v>1735.63</v>
      </c>
      <c r="M67" s="101" t="n">
        <v>1814.114</v>
      </c>
      <c r="N67" s="101" t="n">
        <v>1900.01</v>
      </c>
      <c r="O67" s="101" t="n">
        <v>2030.141</v>
      </c>
      <c r="P67" s="101" t="n">
        <v>2074.831</v>
      </c>
      <c r="Q67" s="101" t="n">
        <v>2139.011</v>
      </c>
      <c r="R67" s="101" t="n">
        <v>2225.181</v>
      </c>
      <c r="S67" s="101" t="n">
        <v>2286.123</v>
      </c>
      <c r="T67" s="101" t="n">
        <v>2357.855</v>
      </c>
      <c r="U67" s="101" t="n">
        <v>2418.501</v>
      </c>
      <c r="V67" s="101" t="n">
        <v>2509.72</v>
      </c>
      <c r="X67" s="98"/>
      <c r="Y67" s="98"/>
      <c r="Z67" s="98"/>
      <c r="AA67" s="98"/>
      <c r="AB67" s="98"/>
      <c r="AC67" s="98"/>
      <c r="AD67" s="98"/>
      <c r="AE67" s="98"/>
      <c r="AF67" s="98"/>
      <c r="AG67" s="98"/>
      <c r="AH67" s="98"/>
      <c r="AI67" s="98"/>
      <c r="AJ67" s="98"/>
      <c r="AK67" s="98"/>
    </row>
    <row r="68" customFormat="false" ht="12.75" hidden="false" customHeight="true" outlineLevel="0" collapsed="false">
      <c r="A68" s="98" t="n">
        <v>62</v>
      </c>
      <c r="B68" s="98" t="s">
        <v>465</v>
      </c>
      <c r="C68" s="98" t="s">
        <v>466</v>
      </c>
      <c r="D68" s="98" t="s">
        <v>430</v>
      </c>
      <c r="E68" s="98"/>
      <c r="F68" s="98"/>
      <c r="G68" s="98" t="s">
        <v>288</v>
      </c>
      <c r="H68" s="98" t="s">
        <v>467</v>
      </c>
      <c r="I68" s="101" t="n">
        <v>2152.289</v>
      </c>
      <c r="J68" s="101" t="n">
        <v>2236.02</v>
      </c>
      <c r="K68" s="101" t="n">
        <v>2321.053</v>
      </c>
      <c r="L68" s="101" t="n">
        <v>2443.456</v>
      </c>
      <c r="M68" s="101" t="n">
        <v>2534.723</v>
      </c>
      <c r="N68" s="101" t="n">
        <v>2626.582</v>
      </c>
      <c r="O68" s="101" t="n">
        <v>2776.589</v>
      </c>
      <c r="P68" s="101" t="n">
        <v>2811.275</v>
      </c>
      <c r="Q68" s="101" t="n">
        <v>2880.134</v>
      </c>
      <c r="R68" s="101" t="n">
        <v>2947.072</v>
      </c>
      <c r="S68" s="101" t="n">
        <v>3016.255</v>
      </c>
      <c r="T68" s="101" t="n">
        <v>3104.359</v>
      </c>
      <c r="U68" s="101" t="n">
        <v>3190.036</v>
      </c>
      <c r="V68" s="101" t="n">
        <v>3307.484</v>
      </c>
      <c r="X68" s="98"/>
      <c r="Y68" s="98"/>
      <c r="Z68" s="98"/>
      <c r="AA68" s="98"/>
      <c r="AB68" s="98"/>
      <c r="AC68" s="98"/>
      <c r="AD68" s="98"/>
      <c r="AE68" s="98"/>
      <c r="AF68" s="98"/>
      <c r="AG68" s="98"/>
      <c r="AH68" s="98"/>
      <c r="AI68" s="98"/>
      <c r="AJ68" s="98"/>
      <c r="AK68" s="98"/>
    </row>
    <row r="69" customFormat="false" ht="12.75" hidden="false" customHeight="true" outlineLevel="0" collapsed="false">
      <c r="A69" s="98" t="n">
        <v>63</v>
      </c>
      <c r="B69" s="98" t="s">
        <v>468</v>
      </c>
      <c r="C69" s="98" t="s">
        <v>469</v>
      </c>
      <c r="D69" s="98" t="s">
        <v>430</v>
      </c>
      <c r="E69" s="98"/>
      <c r="F69" s="98"/>
      <c r="G69" s="98" t="s">
        <v>288</v>
      </c>
      <c r="H69" s="98" t="s">
        <v>470</v>
      </c>
      <c r="I69" s="101" t="n">
        <v>3189.039</v>
      </c>
      <c r="J69" s="101" t="n">
        <v>3274.082</v>
      </c>
      <c r="K69" s="101" t="n">
        <v>3356.718</v>
      </c>
      <c r="L69" s="101" t="n">
        <v>3475.307</v>
      </c>
      <c r="M69" s="101" t="n">
        <v>3553.551</v>
      </c>
      <c r="N69" s="101" t="n">
        <v>3638.306</v>
      </c>
      <c r="O69" s="101" t="n">
        <v>3787.612</v>
      </c>
      <c r="P69" s="101" t="n">
        <v>3840.311</v>
      </c>
      <c r="Q69" s="101" t="n">
        <v>3914.217</v>
      </c>
      <c r="R69" s="101" t="n">
        <v>3991.416</v>
      </c>
      <c r="S69" s="101" t="n">
        <v>4095.222</v>
      </c>
      <c r="T69" s="101" t="n">
        <v>4220.942</v>
      </c>
      <c r="U69" s="101" t="n">
        <v>4326.097</v>
      </c>
      <c r="V69" s="101" t="n">
        <v>4488.627</v>
      </c>
      <c r="X69" s="98"/>
      <c r="Y69" s="98"/>
      <c r="Z69" s="98"/>
      <c r="AA69" s="98"/>
      <c r="AB69" s="98"/>
      <c r="AC69" s="98"/>
      <c r="AD69" s="98"/>
      <c r="AE69" s="98"/>
      <c r="AF69" s="98"/>
      <c r="AG69" s="98"/>
      <c r="AH69" s="98"/>
      <c r="AI69" s="98"/>
      <c r="AJ69" s="98"/>
      <c r="AK69" s="98"/>
    </row>
    <row r="70" customFormat="false" ht="12.75" hidden="false" customHeight="true" outlineLevel="0" collapsed="false">
      <c r="A70" s="98" t="n">
        <v>64</v>
      </c>
      <c r="B70" s="98" t="s">
        <v>471</v>
      </c>
      <c r="C70" s="98" t="s">
        <v>472</v>
      </c>
      <c r="D70" s="98" t="s">
        <v>430</v>
      </c>
      <c r="E70" s="98"/>
      <c r="F70" s="98"/>
      <c r="G70" s="98" t="s">
        <v>288</v>
      </c>
      <c r="H70" s="98" t="s">
        <v>473</v>
      </c>
      <c r="I70" s="101" t="n">
        <v>1384.812</v>
      </c>
      <c r="J70" s="101" t="n">
        <v>1377.909</v>
      </c>
      <c r="K70" s="101" t="n">
        <v>1385.562</v>
      </c>
      <c r="L70" s="101" t="n">
        <v>1394.543</v>
      </c>
      <c r="M70" s="101" t="n">
        <v>1428.791</v>
      </c>
      <c r="N70" s="101" t="n">
        <v>1463.593</v>
      </c>
      <c r="O70" s="101" t="n">
        <v>1527.371</v>
      </c>
      <c r="P70" s="101" t="n">
        <v>1544.16</v>
      </c>
      <c r="Q70" s="101" t="n">
        <v>1586.577</v>
      </c>
      <c r="R70" s="101" t="n">
        <v>1606.988</v>
      </c>
      <c r="S70" s="101" t="n">
        <v>1657.667</v>
      </c>
      <c r="T70" s="101" t="n">
        <v>1721.734</v>
      </c>
      <c r="U70" s="101" t="n">
        <v>1756.144</v>
      </c>
      <c r="V70" s="101" t="n">
        <v>1811.769</v>
      </c>
      <c r="X70" s="98"/>
      <c r="Y70" s="98"/>
      <c r="Z70" s="98"/>
      <c r="AA70" s="98"/>
      <c r="AB70" s="98"/>
      <c r="AC70" s="98"/>
      <c r="AD70" s="98"/>
      <c r="AE70" s="98"/>
      <c r="AF70" s="98"/>
      <c r="AG70" s="98"/>
      <c r="AH70" s="98"/>
      <c r="AI70" s="98"/>
      <c r="AJ70" s="98"/>
      <c r="AK70" s="98"/>
    </row>
    <row r="71" customFormat="false" ht="12.75" hidden="false" customHeight="true" outlineLevel="0" collapsed="false">
      <c r="A71" s="98" t="n">
        <v>65</v>
      </c>
      <c r="B71" s="98" t="s">
        <v>474</v>
      </c>
      <c r="C71" s="98" t="s">
        <v>475</v>
      </c>
      <c r="D71" s="98" t="s">
        <v>430</v>
      </c>
      <c r="E71" s="98"/>
      <c r="F71" s="98"/>
      <c r="G71" s="98" t="s">
        <v>288</v>
      </c>
      <c r="H71" s="98" t="s">
        <v>476</v>
      </c>
      <c r="I71" s="101" t="n">
        <v>1463.934</v>
      </c>
      <c r="J71" s="101" t="n">
        <v>1520.851</v>
      </c>
      <c r="K71" s="101" t="n">
        <v>1582.481</v>
      </c>
      <c r="L71" s="101" t="n">
        <v>1658.642</v>
      </c>
      <c r="M71" s="101" t="n">
        <v>1722.754</v>
      </c>
      <c r="N71" s="101" t="n">
        <v>1787.314</v>
      </c>
      <c r="O71" s="101" t="n">
        <v>1880.361</v>
      </c>
      <c r="P71" s="101" t="n">
        <v>1908.681</v>
      </c>
      <c r="Q71" s="101" t="n">
        <v>1964.483</v>
      </c>
      <c r="R71" s="101" t="n">
        <v>2030.289</v>
      </c>
      <c r="S71" s="101" t="n">
        <v>2087.666</v>
      </c>
      <c r="T71" s="101" t="n">
        <v>2157.838</v>
      </c>
      <c r="U71" s="101" t="n">
        <v>2203.21</v>
      </c>
      <c r="V71" s="101" t="n">
        <v>2297.295</v>
      </c>
      <c r="X71" s="98"/>
      <c r="Y71" s="98"/>
      <c r="Z71" s="98"/>
      <c r="AA71" s="98"/>
      <c r="AB71" s="98"/>
      <c r="AC71" s="98"/>
      <c r="AD71" s="98"/>
      <c r="AE71" s="98"/>
      <c r="AF71" s="98"/>
      <c r="AG71" s="98"/>
      <c r="AH71" s="98"/>
      <c r="AI71" s="98"/>
      <c r="AJ71" s="98"/>
      <c r="AK71" s="98"/>
    </row>
    <row r="72" customFormat="false" ht="12.75" hidden="false" customHeight="true" outlineLevel="0" collapsed="false">
      <c r="A72" s="98" t="n">
        <v>66</v>
      </c>
      <c r="B72" s="98" t="s">
        <v>477</v>
      </c>
      <c r="C72" s="98" t="s">
        <v>478</v>
      </c>
      <c r="D72" s="98" t="s">
        <v>430</v>
      </c>
      <c r="E72" s="98"/>
      <c r="F72" s="98"/>
      <c r="G72" s="98" t="s">
        <v>288</v>
      </c>
      <c r="H72" s="98" t="s">
        <v>479</v>
      </c>
      <c r="I72" s="101" t="n">
        <v>1547.285</v>
      </c>
      <c r="J72" s="101" t="n">
        <v>1573.937</v>
      </c>
      <c r="K72" s="101" t="n">
        <v>1614.734</v>
      </c>
      <c r="L72" s="101" t="n">
        <v>1658.099</v>
      </c>
      <c r="M72" s="101" t="n">
        <v>1722.368</v>
      </c>
      <c r="N72" s="101" t="n">
        <v>1780.165</v>
      </c>
      <c r="O72" s="101" t="n">
        <v>1864.922</v>
      </c>
      <c r="P72" s="101" t="n">
        <v>1869.169</v>
      </c>
      <c r="Q72" s="101" t="n">
        <v>1919.457</v>
      </c>
      <c r="R72" s="101" t="n">
        <v>1956.121</v>
      </c>
      <c r="S72" s="101" t="n">
        <v>2035.421</v>
      </c>
      <c r="T72" s="101" t="n">
        <v>2127.358</v>
      </c>
      <c r="U72" s="101" t="n">
        <v>2170.212</v>
      </c>
      <c r="V72" s="101" t="n">
        <v>2248.194</v>
      </c>
      <c r="X72" s="98"/>
      <c r="Y72" s="98"/>
      <c r="Z72" s="98"/>
      <c r="AA72" s="98"/>
      <c r="AB72" s="98"/>
      <c r="AC72" s="98"/>
      <c r="AD72" s="98"/>
      <c r="AE72" s="98"/>
      <c r="AF72" s="98"/>
      <c r="AG72" s="98"/>
      <c r="AH72" s="98"/>
      <c r="AI72" s="98"/>
      <c r="AJ72" s="98"/>
      <c r="AK72" s="98"/>
    </row>
    <row r="73" customFormat="false" ht="12.75" hidden="false" customHeight="true" outlineLevel="0" collapsed="false">
      <c r="A73" s="98" t="n">
        <v>67</v>
      </c>
      <c r="B73" s="98" t="s">
        <v>480</v>
      </c>
      <c r="C73" s="98" t="s">
        <v>481</v>
      </c>
      <c r="D73" s="98" t="s">
        <v>430</v>
      </c>
      <c r="E73" s="98"/>
      <c r="F73" s="98"/>
      <c r="G73" s="98" t="s">
        <v>288</v>
      </c>
      <c r="H73" s="98" t="s">
        <v>482</v>
      </c>
      <c r="I73" s="101" t="n">
        <v>1571.509</v>
      </c>
      <c r="J73" s="101" t="n">
        <v>1595.778</v>
      </c>
      <c r="K73" s="101" t="n">
        <v>1619.099</v>
      </c>
      <c r="L73" s="101" t="n">
        <v>1651.949</v>
      </c>
      <c r="M73" s="101" t="n">
        <v>1690.667</v>
      </c>
      <c r="N73" s="101" t="n">
        <v>1738.87</v>
      </c>
      <c r="O73" s="101" t="n">
        <v>1811.166</v>
      </c>
      <c r="P73" s="101" t="n">
        <v>1832.595</v>
      </c>
      <c r="Q73" s="101" t="n">
        <v>1890.57</v>
      </c>
      <c r="R73" s="101" t="n">
        <v>1942.072</v>
      </c>
      <c r="S73" s="101" t="n">
        <v>1986.653</v>
      </c>
      <c r="T73" s="101" t="n">
        <v>2053.446</v>
      </c>
      <c r="U73" s="101" t="n">
        <v>2108.073</v>
      </c>
      <c r="V73" s="101" t="n">
        <v>2176.927</v>
      </c>
      <c r="X73" s="98"/>
      <c r="Y73" s="98"/>
      <c r="Z73" s="98"/>
      <c r="AA73" s="98"/>
      <c r="AB73" s="98"/>
      <c r="AC73" s="98"/>
      <c r="AD73" s="98"/>
      <c r="AE73" s="98"/>
      <c r="AF73" s="98"/>
      <c r="AG73" s="98"/>
      <c r="AH73" s="98"/>
      <c r="AI73" s="98"/>
      <c r="AJ73" s="98"/>
      <c r="AK73" s="98"/>
    </row>
    <row r="74" customFormat="false" ht="12.75" hidden="false" customHeight="true" outlineLevel="0" collapsed="false">
      <c r="A74" s="98" t="n">
        <v>68</v>
      </c>
      <c r="B74" s="98" t="s">
        <v>483</v>
      </c>
      <c r="C74" s="98" t="s">
        <v>484</v>
      </c>
      <c r="D74" s="98" t="s">
        <v>430</v>
      </c>
      <c r="E74" s="98"/>
      <c r="F74" s="98"/>
      <c r="G74" s="98" t="s">
        <v>288</v>
      </c>
      <c r="H74" s="98" t="s">
        <v>485</v>
      </c>
      <c r="I74" s="101" t="n">
        <v>5330.464</v>
      </c>
      <c r="J74" s="101" t="n">
        <v>5441.255</v>
      </c>
      <c r="K74" s="101" t="n">
        <v>5617.267</v>
      </c>
      <c r="L74" s="101" t="n">
        <v>5808.56</v>
      </c>
      <c r="M74" s="101" t="n">
        <v>6065.627</v>
      </c>
      <c r="N74" s="101" t="n">
        <v>6329.908</v>
      </c>
      <c r="O74" s="101" t="n">
        <v>6687.034</v>
      </c>
      <c r="P74" s="101" t="n">
        <v>6723.019</v>
      </c>
      <c r="Q74" s="101" t="n">
        <v>6898.294</v>
      </c>
      <c r="R74" s="101" t="n">
        <v>7059.255</v>
      </c>
      <c r="S74" s="101" t="n">
        <v>7324.939</v>
      </c>
      <c r="T74" s="101" t="n">
        <v>7600.897</v>
      </c>
      <c r="U74" s="101" t="n">
        <v>7766.483</v>
      </c>
      <c r="V74" s="101" t="n">
        <v>8094.806</v>
      </c>
      <c r="X74" s="98"/>
      <c r="Y74" s="98"/>
      <c r="Z74" s="98"/>
      <c r="AA74" s="98"/>
      <c r="AB74" s="98"/>
      <c r="AC74" s="98"/>
      <c r="AD74" s="98"/>
      <c r="AE74" s="98"/>
      <c r="AF74" s="98"/>
      <c r="AG74" s="98"/>
      <c r="AH74" s="98"/>
      <c r="AI74" s="98"/>
      <c r="AJ74" s="98"/>
      <c r="AK74" s="98"/>
    </row>
    <row r="75" customFormat="false" ht="12.75" hidden="false" customHeight="true" outlineLevel="0" collapsed="false">
      <c r="A75" s="98" t="n">
        <v>69</v>
      </c>
      <c r="B75" s="98" t="s">
        <v>486</v>
      </c>
      <c r="C75" s="98" t="s">
        <v>487</v>
      </c>
      <c r="D75" s="98" t="s">
        <v>430</v>
      </c>
      <c r="E75" s="98"/>
      <c r="F75" s="98"/>
      <c r="G75" s="98" t="s">
        <v>288</v>
      </c>
      <c r="H75" s="98" t="s">
        <v>488</v>
      </c>
      <c r="I75" s="101" t="n">
        <v>1202.376</v>
      </c>
      <c r="J75" s="101" t="n">
        <v>1223.77</v>
      </c>
      <c r="K75" s="101" t="n">
        <v>1242.588</v>
      </c>
      <c r="L75" s="101" t="n">
        <v>1267.974</v>
      </c>
      <c r="M75" s="101" t="n">
        <v>1313.307</v>
      </c>
      <c r="N75" s="101" t="n">
        <v>1365.8</v>
      </c>
      <c r="O75" s="101" t="n">
        <v>1442.43</v>
      </c>
      <c r="P75" s="101" t="n">
        <v>1460.253</v>
      </c>
      <c r="Q75" s="101" t="n">
        <v>1506.262</v>
      </c>
      <c r="R75" s="101" t="n">
        <v>1548.958</v>
      </c>
      <c r="S75" s="101" t="n">
        <v>1578.235</v>
      </c>
      <c r="T75" s="101" t="n">
        <v>1627.147</v>
      </c>
      <c r="U75" s="101" t="n">
        <v>1672.951</v>
      </c>
      <c r="V75" s="101" t="n">
        <v>1724.492</v>
      </c>
      <c r="X75" s="98"/>
      <c r="Y75" s="98"/>
      <c r="Z75" s="98"/>
      <c r="AA75" s="98"/>
      <c r="AB75" s="98"/>
      <c r="AC75" s="98"/>
      <c r="AD75" s="98"/>
      <c r="AE75" s="98"/>
      <c r="AF75" s="98"/>
      <c r="AG75" s="98"/>
      <c r="AH75" s="98"/>
      <c r="AI75" s="98"/>
      <c r="AJ75" s="98"/>
      <c r="AK75" s="98"/>
    </row>
    <row r="76" customFormat="false" ht="12.75" hidden="false" customHeight="true" outlineLevel="0" collapsed="false">
      <c r="A76" s="98" t="n">
        <v>70</v>
      </c>
      <c r="B76" s="98" t="s">
        <v>489</v>
      </c>
      <c r="C76" s="98" t="s">
        <v>490</v>
      </c>
      <c r="D76" s="98" t="s">
        <v>430</v>
      </c>
      <c r="E76" s="98"/>
      <c r="F76" s="98"/>
      <c r="G76" s="98" t="s">
        <v>288</v>
      </c>
      <c r="H76" s="98" t="s">
        <v>491</v>
      </c>
      <c r="I76" s="101" t="n">
        <v>1519.948</v>
      </c>
      <c r="J76" s="101" t="n">
        <v>1569.298</v>
      </c>
      <c r="K76" s="101" t="n">
        <v>1616.014</v>
      </c>
      <c r="L76" s="101" t="n">
        <v>1687.772</v>
      </c>
      <c r="M76" s="101" t="n">
        <v>1765.998</v>
      </c>
      <c r="N76" s="101" t="n">
        <v>1857.722</v>
      </c>
      <c r="O76" s="101" t="n">
        <v>1986.976</v>
      </c>
      <c r="P76" s="101" t="n">
        <v>2013.874</v>
      </c>
      <c r="Q76" s="101" t="n">
        <v>2069.609</v>
      </c>
      <c r="R76" s="101" t="n">
        <v>2121.718</v>
      </c>
      <c r="S76" s="101" t="n">
        <v>2173.714</v>
      </c>
      <c r="T76" s="101" t="n">
        <v>2244.344</v>
      </c>
      <c r="U76" s="101" t="n">
        <v>2300.111</v>
      </c>
      <c r="V76" s="101" t="n">
        <v>2382.166</v>
      </c>
      <c r="X76" s="98"/>
      <c r="Y76" s="98"/>
      <c r="Z76" s="98"/>
      <c r="AA76" s="98"/>
      <c r="AB76" s="98"/>
      <c r="AC76" s="98"/>
      <c r="AD76" s="98"/>
      <c r="AE76" s="98"/>
      <c r="AF76" s="98"/>
      <c r="AG76" s="98"/>
      <c r="AH76" s="98"/>
      <c r="AI76" s="98"/>
      <c r="AJ76" s="98"/>
      <c r="AK76" s="98"/>
    </row>
    <row r="77" customFormat="false" ht="12.75" hidden="false" customHeight="true" outlineLevel="0" collapsed="false">
      <c r="A77" s="98" t="n">
        <v>71</v>
      </c>
      <c r="B77" s="98" t="s">
        <v>492</v>
      </c>
      <c r="C77" s="98" t="s">
        <v>493</v>
      </c>
      <c r="D77" s="98" t="s">
        <v>430</v>
      </c>
      <c r="E77" s="98"/>
      <c r="F77" s="98"/>
      <c r="G77" s="98" t="s">
        <v>288</v>
      </c>
      <c r="H77" s="98" t="s">
        <v>494</v>
      </c>
      <c r="I77" s="101" t="n">
        <v>3452.322</v>
      </c>
      <c r="J77" s="101" t="n">
        <v>3540.998</v>
      </c>
      <c r="K77" s="101" t="n">
        <v>3641.69</v>
      </c>
      <c r="L77" s="101" t="n">
        <v>3758.147</v>
      </c>
      <c r="M77" s="101" t="n">
        <v>3860.518</v>
      </c>
      <c r="N77" s="101" t="n">
        <v>3976.111</v>
      </c>
      <c r="O77" s="101" t="n">
        <v>4155.216</v>
      </c>
      <c r="P77" s="101" t="n">
        <v>4241.416</v>
      </c>
      <c r="Q77" s="101" t="n">
        <v>4404.341</v>
      </c>
      <c r="R77" s="101" t="n">
        <v>4531.891</v>
      </c>
      <c r="S77" s="101" t="n">
        <v>4680.295</v>
      </c>
      <c r="T77" s="101" t="n">
        <v>4864.439</v>
      </c>
      <c r="U77" s="101" t="n">
        <v>4975.468</v>
      </c>
      <c r="V77" s="101" t="n">
        <v>5149.346</v>
      </c>
      <c r="X77" s="98"/>
      <c r="Y77" s="98"/>
      <c r="Z77" s="98"/>
      <c r="AA77" s="98"/>
      <c r="AB77" s="98"/>
      <c r="AC77" s="98"/>
      <c r="AD77" s="98"/>
      <c r="AE77" s="98"/>
      <c r="AF77" s="98"/>
      <c r="AG77" s="98"/>
      <c r="AH77" s="98"/>
      <c r="AI77" s="98"/>
      <c r="AJ77" s="98"/>
      <c r="AK77" s="98"/>
    </row>
    <row r="78" customFormat="false" ht="12.75" hidden="false" customHeight="true" outlineLevel="0" collapsed="false">
      <c r="A78" s="98" t="n">
        <v>72</v>
      </c>
      <c r="B78" s="98" t="s">
        <v>495</v>
      </c>
      <c r="C78" s="98" t="s">
        <v>496</v>
      </c>
      <c r="D78" s="98" t="s">
        <v>430</v>
      </c>
      <c r="E78" s="98"/>
      <c r="F78" s="98"/>
      <c r="G78" s="98" t="s">
        <v>288</v>
      </c>
      <c r="H78" s="98" t="s">
        <v>497</v>
      </c>
      <c r="I78" s="101" t="n">
        <v>2656.631</v>
      </c>
      <c r="J78" s="101" t="n">
        <v>2785.692</v>
      </c>
      <c r="K78" s="101" t="n">
        <v>2957.163</v>
      </c>
      <c r="L78" s="101" t="n">
        <v>3130.225</v>
      </c>
      <c r="M78" s="101" t="n">
        <v>3172.243</v>
      </c>
      <c r="N78" s="101" t="n">
        <v>3213.071</v>
      </c>
      <c r="O78" s="101" t="n">
        <v>3296.305</v>
      </c>
      <c r="P78" s="101" t="n">
        <v>3271.966</v>
      </c>
      <c r="Q78" s="101" t="n">
        <v>3316.278</v>
      </c>
      <c r="R78" s="101" t="n">
        <v>3350.82</v>
      </c>
      <c r="S78" s="101" t="n">
        <v>3497.439</v>
      </c>
      <c r="T78" s="101" t="n">
        <v>3652.457</v>
      </c>
      <c r="U78" s="101" t="n">
        <v>3730.395</v>
      </c>
      <c r="V78" s="101" t="n">
        <v>3884.228</v>
      </c>
      <c r="X78" s="98"/>
      <c r="Y78" s="98"/>
      <c r="Z78" s="98"/>
      <c r="AA78" s="98"/>
      <c r="AB78" s="98"/>
      <c r="AC78" s="98"/>
      <c r="AD78" s="98"/>
      <c r="AE78" s="98"/>
      <c r="AF78" s="98"/>
      <c r="AG78" s="98"/>
      <c r="AH78" s="98"/>
      <c r="AI78" s="98"/>
      <c r="AJ78" s="98"/>
      <c r="AK78" s="98"/>
    </row>
    <row r="79" customFormat="false" ht="12.75" hidden="false" customHeight="true" outlineLevel="0" collapsed="false">
      <c r="A79" s="98" t="n">
        <v>73</v>
      </c>
      <c r="B79" s="98" t="s">
        <v>498</v>
      </c>
      <c r="C79" s="98" t="s">
        <v>499</v>
      </c>
      <c r="D79" s="98" t="s">
        <v>430</v>
      </c>
      <c r="E79" s="98"/>
      <c r="F79" s="98"/>
      <c r="G79" s="98" t="s">
        <v>288</v>
      </c>
      <c r="H79" s="98" t="s">
        <v>500</v>
      </c>
      <c r="I79" s="101" t="n">
        <v>2417.502</v>
      </c>
      <c r="J79" s="101" t="n">
        <v>2429.988</v>
      </c>
      <c r="K79" s="101" t="n">
        <v>2458.281</v>
      </c>
      <c r="L79" s="101" t="n">
        <v>2493.06</v>
      </c>
      <c r="M79" s="101" t="n">
        <v>2589.835</v>
      </c>
      <c r="N79" s="101" t="n">
        <v>2690.115</v>
      </c>
      <c r="O79" s="101" t="n">
        <v>2847.71</v>
      </c>
      <c r="P79" s="101" t="n">
        <v>2879.867</v>
      </c>
      <c r="Q79" s="101" t="n">
        <v>2963.753</v>
      </c>
      <c r="R79" s="101" t="n">
        <v>3016.748</v>
      </c>
      <c r="S79" s="101" t="n">
        <v>3102.957</v>
      </c>
      <c r="T79" s="101" t="n">
        <v>3217.967</v>
      </c>
      <c r="U79" s="101" t="n">
        <v>3292.426</v>
      </c>
      <c r="V79" s="101" t="n">
        <v>3396.948</v>
      </c>
      <c r="X79" s="98"/>
      <c r="Y79" s="98"/>
      <c r="Z79" s="98"/>
      <c r="AA79" s="98"/>
      <c r="AB79" s="98"/>
      <c r="AC79" s="98"/>
      <c r="AD79" s="98"/>
      <c r="AE79" s="98"/>
      <c r="AF79" s="98"/>
      <c r="AG79" s="98"/>
      <c r="AH79" s="98"/>
      <c r="AI79" s="98"/>
      <c r="AJ79" s="98"/>
      <c r="AK79" s="98"/>
    </row>
    <row r="80" customFormat="false" ht="12.75" hidden="false" customHeight="true" outlineLevel="0" collapsed="false">
      <c r="A80" s="98" t="n">
        <v>74</v>
      </c>
      <c r="B80" s="98" t="s">
        <v>501</v>
      </c>
      <c r="C80" s="98" t="s">
        <v>502</v>
      </c>
      <c r="D80" s="98" t="s">
        <v>430</v>
      </c>
      <c r="E80" s="98"/>
      <c r="F80" s="98"/>
      <c r="G80" s="98" t="s">
        <v>288</v>
      </c>
      <c r="H80" s="98" t="s">
        <v>503</v>
      </c>
      <c r="I80" s="101" t="n">
        <v>1802.598</v>
      </c>
      <c r="J80" s="101" t="n">
        <v>1844.788</v>
      </c>
      <c r="K80" s="101" t="n">
        <v>1890.064</v>
      </c>
      <c r="L80" s="101" t="n">
        <v>1952.806</v>
      </c>
      <c r="M80" s="101" t="n">
        <v>2002.336</v>
      </c>
      <c r="N80" s="101" t="n">
        <v>2065.767</v>
      </c>
      <c r="O80" s="101" t="n">
        <v>2161.6</v>
      </c>
      <c r="P80" s="101" t="n">
        <v>2223.517</v>
      </c>
      <c r="Q80" s="101" t="n">
        <v>2322.005</v>
      </c>
      <c r="R80" s="101" t="n">
        <v>2406.002</v>
      </c>
      <c r="S80" s="101" t="n">
        <v>2468.666</v>
      </c>
      <c r="T80" s="101" t="n">
        <v>2557.606</v>
      </c>
      <c r="U80" s="101" t="n">
        <v>2620.679</v>
      </c>
      <c r="V80" s="101" t="n">
        <v>2706.263</v>
      </c>
      <c r="X80" s="98"/>
      <c r="Y80" s="98"/>
      <c r="Z80" s="98"/>
      <c r="AA80" s="98"/>
      <c r="AB80" s="98"/>
      <c r="AC80" s="98"/>
      <c r="AD80" s="98"/>
      <c r="AE80" s="98"/>
      <c r="AF80" s="98"/>
      <c r="AG80" s="98"/>
      <c r="AH80" s="98"/>
      <c r="AI80" s="98"/>
      <c r="AJ80" s="98"/>
      <c r="AK80" s="98"/>
    </row>
    <row r="81" customFormat="false" ht="12.75" hidden="false" customHeight="true" outlineLevel="0" collapsed="false">
      <c r="A81" s="98" t="n">
        <v>75</v>
      </c>
      <c r="B81" s="98" t="s">
        <v>504</v>
      </c>
      <c r="C81" s="98" t="s">
        <v>505</v>
      </c>
      <c r="D81" s="98" t="s">
        <v>430</v>
      </c>
      <c r="E81" s="98"/>
      <c r="F81" s="98" t="s">
        <v>284</v>
      </c>
      <c r="G81" s="98"/>
      <c r="H81" s="98" t="s">
        <v>506</v>
      </c>
      <c r="I81" s="101" t="n">
        <v>15615.165</v>
      </c>
      <c r="J81" s="101" t="n">
        <v>15940.987</v>
      </c>
      <c r="K81" s="101" t="n">
        <v>16204.803</v>
      </c>
      <c r="L81" s="101" t="n">
        <v>16563.27</v>
      </c>
      <c r="M81" s="101" t="n">
        <v>16975.801</v>
      </c>
      <c r="N81" s="101" t="n">
        <v>17459.277</v>
      </c>
      <c r="O81" s="101" t="n">
        <v>18232.554</v>
      </c>
      <c r="P81" s="101" t="n">
        <v>18541.304</v>
      </c>
      <c r="Q81" s="101" t="n">
        <v>19210.449</v>
      </c>
      <c r="R81" s="101" t="n">
        <v>19783.669</v>
      </c>
      <c r="S81" s="101" t="n">
        <v>20218.473</v>
      </c>
      <c r="T81" s="101" t="n">
        <v>20914.461</v>
      </c>
      <c r="U81" s="101" t="n">
        <v>21467.385</v>
      </c>
      <c r="V81" s="101" t="n">
        <v>22140.694</v>
      </c>
      <c r="X81" s="98"/>
      <c r="Y81" s="98"/>
      <c r="Z81" s="98"/>
      <c r="AA81" s="98"/>
      <c r="AB81" s="98"/>
      <c r="AC81" s="98"/>
      <c r="AD81" s="98"/>
      <c r="AE81" s="98"/>
      <c r="AF81" s="98"/>
      <c r="AG81" s="98"/>
      <c r="AH81" s="98"/>
      <c r="AI81" s="98"/>
      <c r="AJ81" s="98"/>
      <c r="AK81" s="98"/>
    </row>
    <row r="82" customFormat="false" ht="12.75" hidden="false" customHeight="true" outlineLevel="0" collapsed="false">
      <c r="A82" s="98" t="n">
        <v>76</v>
      </c>
      <c r="B82" s="98" t="s">
        <v>507</v>
      </c>
      <c r="C82" s="98" t="s">
        <v>508</v>
      </c>
      <c r="D82" s="98" t="s">
        <v>430</v>
      </c>
      <c r="E82" s="98"/>
      <c r="F82" s="98"/>
      <c r="G82" s="98" t="s">
        <v>288</v>
      </c>
      <c r="H82" s="98" t="s">
        <v>509</v>
      </c>
      <c r="I82" s="101" t="n">
        <v>986.85</v>
      </c>
      <c r="J82" s="101" t="n">
        <v>1016.738</v>
      </c>
      <c r="K82" s="101" t="n">
        <v>1053.629</v>
      </c>
      <c r="L82" s="101" t="n">
        <v>1108.394</v>
      </c>
      <c r="M82" s="101" t="n">
        <v>1094.077</v>
      </c>
      <c r="N82" s="101" t="n">
        <v>1068.21</v>
      </c>
      <c r="O82" s="101" t="n">
        <v>1081.648</v>
      </c>
      <c r="P82" s="101" t="n">
        <v>1110.955</v>
      </c>
      <c r="Q82" s="101" t="n">
        <v>1145.724</v>
      </c>
      <c r="R82" s="101" t="n">
        <v>1166.931</v>
      </c>
      <c r="S82" s="101" t="n">
        <v>1187.982</v>
      </c>
      <c r="T82" s="101" t="n">
        <v>1218.634</v>
      </c>
      <c r="U82" s="101" t="n">
        <v>1239.022</v>
      </c>
      <c r="V82" s="101" t="n">
        <v>1271.148</v>
      </c>
      <c r="X82" s="98"/>
      <c r="Y82" s="98"/>
      <c r="Z82" s="98"/>
      <c r="AA82" s="98"/>
      <c r="AB82" s="98"/>
      <c r="AC82" s="98"/>
      <c r="AD82" s="98"/>
      <c r="AE82" s="98"/>
      <c r="AF82" s="98"/>
      <c r="AG82" s="98"/>
      <c r="AH82" s="98"/>
      <c r="AI82" s="98"/>
      <c r="AJ82" s="98"/>
      <c r="AK82" s="98"/>
    </row>
    <row r="83" customFormat="false" ht="12.75" hidden="false" customHeight="true" outlineLevel="0" collapsed="false">
      <c r="A83" s="98" t="n">
        <v>77</v>
      </c>
      <c r="B83" s="98" t="s">
        <v>510</v>
      </c>
      <c r="C83" s="98" t="s">
        <v>511</v>
      </c>
      <c r="D83" s="98" t="s">
        <v>430</v>
      </c>
      <c r="E83" s="98"/>
      <c r="F83" s="98"/>
      <c r="G83" s="98" t="s">
        <v>288</v>
      </c>
      <c r="H83" s="98" t="s">
        <v>512</v>
      </c>
      <c r="I83" s="101" t="n">
        <v>775.115</v>
      </c>
      <c r="J83" s="101" t="n">
        <v>773.48</v>
      </c>
      <c r="K83" s="101" t="n">
        <v>764.066</v>
      </c>
      <c r="L83" s="101" t="n">
        <v>756.095</v>
      </c>
      <c r="M83" s="101" t="n">
        <v>779.116</v>
      </c>
      <c r="N83" s="101" t="n">
        <v>815.318</v>
      </c>
      <c r="O83" s="101" t="n">
        <v>853.256</v>
      </c>
      <c r="P83" s="101" t="n">
        <v>869.335</v>
      </c>
      <c r="Q83" s="101" t="n">
        <v>894.226</v>
      </c>
      <c r="R83" s="101" t="n">
        <v>904.476</v>
      </c>
      <c r="S83" s="101" t="n">
        <v>918.506</v>
      </c>
      <c r="T83" s="101" t="n">
        <v>949.348</v>
      </c>
      <c r="U83" s="101" t="n">
        <v>964.855</v>
      </c>
      <c r="V83" s="101" t="n">
        <v>994.005</v>
      </c>
      <c r="X83" s="98"/>
      <c r="Y83" s="98"/>
      <c r="Z83" s="98"/>
      <c r="AA83" s="98"/>
      <c r="AB83" s="98"/>
      <c r="AC83" s="98"/>
      <c r="AD83" s="98"/>
      <c r="AE83" s="98"/>
      <c r="AF83" s="98"/>
      <c r="AG83" s="98"/>
      <c r="AH83" s="98"/>
      <c r="AI83" s="98"/>
      <c r="AJ83" s="98"/>
      <c r="AK83" s="98"/>
    </row>
    <row r="84" customFormat="false" ht="12.75" hidden="false" customHeight="true" outlineLevel="0" collapsed="false">
      <c r="A84" s="98" t="n">
        <v>78</v>
      </c>
      <c r="B84" s="98" t="s">
        <v>513</v>
      </c>
      <c r="C84" s="98" t="s">
        <v>514</v>
      </c>
      <c r="D84" s="98" t="s">
        <v>430</v>
      </c>
      <c r="E84" s="98"/>
      <c r="F84" s="98"/>
      <c r="G84" s="98" t="s">
        <v>288</v>
      </c>
      <c r="H84" s="98" t="s">
        <v>515</v>
      </c>
      <c r="I84" s="101" t="n">
        <v>693.096</v>
      </c>
      <c r="J84" s="101" t="n">
        <v>693.967</v>
      </c>
      <c r="K84" s="101" t="n">
        <v>696.038</v>
      </c>
      <c r="L84" s="101" t="n">
        <v>704.485</v>
      </c>
      <c r="M84" s="101" t="n">
        <v>709.232</v>
      </c>
      <c r="N84" s="101" t="n">
        <v>715.846</v>
      </c>
      <c r="O84" s="101" t="n">
        <v>737.56</v>
      </c>
      <c r="P84" s="101" t="n">
        <v>760.097</v>
      </c>
      <c r="Q84" s="101" t="n">
        <v>791.574</v>
      </c>
      <c r="R84" s="101" t="n">
        <v>820.379</v>
      </c>
      <c r="S84" s="101" t="n">
        <v>844.643</v>
      </c>
      <c r="T84" s="101" t="n">
        <v>867.819</v>
      </c>
      <c r="U84" s="101" t="n">
        <v>881.402</v>
      </c>
      <c r="V84" s="101" t="n">
        <v>911.718</v>
      </c>
      <c r="X84" s="98"/>
      <c r="Y84" s="98"/>
      <c r="Z84" s="98"/>
      <c r="AA84" s="98"/>
      <c r="AB84" s="98"/>
      <c r="AC84" s="98"/>
      <c r="AD84" s="98"/>
      <c r="AE84" s="98"/>
      <c r="AF84" s="98"/>
      <c r="AG84" s="98"/>
      <c r="AH84" s="98"/>
      <c r="AI84" s="98"/>
      <c r="AJ84" s="98"/>
      <c r="AK84" s="98"/>
    </row>
    <row r="85" customFormat="false" ht="12.75" hidden="false" customHeight="true" outlineLevel="0" collapsed="false">
      <c r="A85" s="98" t="n">
        <v>79</v>
      </c>
      <c r="B85" s="98" t="s">
        <v>516</v>
      </c>
      <c r="C85" s="98" t="s">
        <v>517</v>
      </c>
      <c r="D85" s="98" t="s">
        <v>430</v>
      </c>
      <c r="E85" s="98"/>
      <c r="F85" s="98"/>
      <c r="G85" s="98" t="s">
        <v>288</v>
      </c>
      <c r="H85" s="98" t="s">
        <v>518</v>
      </c>
      <c r="I85" s="101" t="n">
        <v>1507.789</v>
      </c>
      <c r="J85" s="101" t="n">
        <v>1539.015</v>
      </c>
      <c r="K85" s="101" t="n">
        <v>1570.705</v>
      </c>
      <c r="L85" s="101" t="n">
        <v>1611.436</v>
      </c>
      <c r="M85" s="101" t="n">
        <v>1650.196</v>
      </c>
      <c r="N85" s="101" t="n">
        <v>1684.673</v>
      </c>
      <c r="O85" s="101" t="n">
        <v>1749.676</v>
      </c>
      <c r="P85" s="101" t="n">
        <v>1782.737</v>
      </c>
      <c r="Q85" s="101" t="n">
        <v>1840.514</v>
      </c>
      <c r="R85" s="101" t="n">
        <v>1877.611</v>
      </c>
      <c r="S85" s="101" t="n">
        <v>1917.688</v>
      </c>
      <c r="T85" s="101" t="n">
        <v>1976.423</v>
      </c>
      <c r="U85" s="101" t="n">
        <v>2023.944</v>
      </c>
      <c r="V85" s="101" t="n">
        <v>2086.396</v>
      </c>
      <c r="X85" s="98"/>
      <c r="Y85" s="98"/>
      <c r="Z85" s="98"/>
      <c r="AA85" s="98"/>
      <c r="AB85" s="98"/>
      <c r="AC85" s="98"/>
      <c r="AD85" s="98"/>
      <c r="AE85" s="98"/>
      <c r="AF85" s="98"/>
      <c r="AG85" s="98"/>
      <c r="AH85" s="98"/>
      <c r="AI85" s="98"/>
      <c r="AJ85" s="98"/>
      <c r="AK85" s="98"/>
    </row>
    <row r="86" customFormat="false" ht="12.75" hidden="false" customHeight="true" outlineLevel="0" collapsed="false">
      <c r="A86" s="98" t="n">
        <v>80</v>
      </c>
      <c r="B86" s="98" t="s">
        <v>519</v>
      </c>
      <c r="C86" s="98" t="s">
        <v>520</v>
      </c>
      <c r="D86" s="98" t="s">
        <v>430</v>
      </c>
      <c r="E86" s="98"/>
      <c r="F86" s="98"/>
      <c r="G86" s="98" t="s">
        <v>288</v>
      </c>
      <c r="H86" s="98" t="s">
        <v>521</v>
      </c>
      <c r="I86" s="101" t="n">
        <v>1039.683</v>
      </c>
      <c r="J86" s="101" t="n">
        <v>1051.264</v>
      </c>
      <c r="K86" s="101" t="n">
        <v>1054.321</v>
      </c>
      <c r="L86" s="101" t="n">
        <v>1059.62</v>
      </c>
      <c r="M86" s="101" t="n">
        <v>1075.363</v>
      </c>
      <c r="N86" s="101" t="n">
        <v>1095.022</v>
      </c>
      <c r="O86" s="101" t="n">
        <v>1138.085</v>
      </c>
      <c r="P86" s="101" t="n">
        <v>1153.158</v>
      </c>
      <c r="Q86" s="101" t="n">
        <v>1189.781</v>
      </c>
      <c r="R86" s="101" t="n">
        <v>1211.223</v>
      </c>
      <c r="S86" s="101" t="n">
        <v>1236.432</v>
      </c>
      <c r="T86" s="101" t="n">
        <v>1275.62</v>
      </c>
      <c r="U86" s="101" t="n">
        <v>1309.136</v>
      </c>
      <c r="V86" s="101" t="n">
        <v>1349.708</v>
      </c>
      <c r="X86" s="98"/>
      <c r="Y86" s="98"/>
      <c r="Z86" s="98"/>
      <c r="AA86" s="98"/>
      <c r="AB86" s="98"/>
      <c r="AC86" s="98"/>
      <c r="AD86" s="98"/>
      <c r="AE86" s="98"/>
      <c r="AF86" s="98"/>
      <c r="AG86" s="98"/>
      <c r="AH86" s="98"/>
      <c r="AI86" s="98"/>
      <c r="AJ86" s="98"/>
      <c r="AK86" s="98"/>
    </row>
    <row r="87" customFormat="false" ht="12.75" hidden="false" customHeight="true" outlineLevel="0" collapsed="false">
      <c r="A87" s="98" t="n">
        <v>81</v>
      </c>
      <c r="B87" s="98" t="s">
        <v>522</v>
      </c>
      <c r="C87" s="98" t="s">
        <v>523</v>
      </c>
      <c r="D87" s="98" t="s">
        <v>430</v>
      </c>
      <c r="E87" s="98"/>
      <c r="F87" s="98"/>
      <c r="G87" s="98" t="s">
        <v>288</v>
      </c>
      <c r="H87" s="98" t="s">
        <v>524</v>
      </c>
      <c r="I87" s="101" t="n">
        <v>1402.768</v>
      </c>
      <c r="J87" s="101" t="n">
        <v>1454.418</v>
      </c>
      <c r="K87" s="101" t="n">
        <v>1505.45</v>
      </c>
      <c r="L87" s="101" t="n">
        <v>1567.867</v>
      </c>
      <c r="M87" s="101" t="n">
        <v>1625.036</v>
      </c>
      <c r="N87" s="101" t="n">
        <v>1687.326</v>
      </c>
      <c r="O87" s="101" t="n">
        <v>1783.308</v>
      </c>
      <c r="P87" s="101" t="n">
        <v>1815.331</v>
      </c>
      <c r="Q87" s="101" t="n">
        <v>1881.57</v>
      </c>
      <c r="R87" s="101" t="n">
        <v>1939.431</v>
      </c>
      <c r="S87" s="101" t="n">
        <v>1983.555</v>
      </c>
      <c r="T87" s="101" t="n">
        <v>2049.137</v>
      </c>
      <c r="U87" s="101" t="n">
        <v>2099.708</v>
      </c>
      <c r="V87" s="101" t="n">
        <v>2167.784</v>
      </c>
      <c r="X87" s="98"/>
      <c r="Y87" s="98"/>
      <c r="Z87" s="98"/>
      <c r="AA87" s="98"/>
      <c r="AB87" s="98"/>
      <c r="AC87" s="98"/>
      <c r="AD87" s="98"/>
      <c r="AE87" s="98"/>
      <c r="AF87" s="98"/>
      <c r="AG87" s="98"/>
      <c r="AH87" s="98"/>
      <c r="AI87" s="98"/>
      <c r="AJ87" s="98"/>
      <c r="AK87" s="98"/>
    </row>
    <row r="88" customFormat="false" ht="12.75" hidden="false" customHeight="true" outlineLevel="0" collapsed="false">
      <c r="A88" s="98" t="n">
        <v>82</v>
      </c>
      <c r="B88" s="98" t="s">
        <v>525</v>
      </c>
      <c r="C88" s="98" t="s">
        <v>526</v>
      </c>
      <c r="D88" s="98" t="s">
        <v>430</v>
      </c>
      <c r="E88" s="98"/>
      <c r="F88" s="98"/>
      <c r="G88" s="98" t="s">
        <v>288</v>
      </c>
      <c r="H88" s="98" t="s">
        <v>527</v>
      </c>
      <c r="I88" s="101" t="n">
        <v>1874.432</v>
      </c>
      <c r="J88" s="101" t="n">
        <v>1911.591</v>
      </c>
      <c r="K88" s="101" t="n">
        <v>1946.591</v>
      </c>
      <c r="L88" s="101" t="n">
        <v>1981.96</v>
      </c>
      <c r="M88" s="101" t="n">
        <v>2061.478</v>
      </c>
      <c r="N88" s="101" t="n">
        <v>2160.538</v>
      </c>
      <c r="O88" s="101" t="n">
        <v>2291.05</v>
      </c>
      <c r="P88" s="101" t="n">
        <v>2336.322</v>
      </c>
      <c r="Q88" s="101" t="n">
        <v>2443.07</v>
      </c>
      <c r="R88" s="101" t="n">
        <v>2541.303</v>
      </c>
      <c r="S88" s="101" t="n">
        <v>2604.099</v>
      </c>
      <c r="T88" s="101" t="n">
        <v>2698.297</v>
      </c>
      <c r="U88" s="101" t="n">
        <v>2781.288</v>
      </c>
      <c r="V88" s="101" t="n">
        <v>2878.362</v>
      </c>
      <c r="X88" s="98"/>
      <c r="Y88" s="98"/>
      <c r="Z88" s="98"/>
      <c r="AA88" s="98"/>
      <c r="AB88" s="98"/>
      <c r="AC88" s="98"/>
      <c r="AD88" s="98"/>
      <c r="AE88" s="98"/>
      <c r="AF88" s="98"/>
      <c r="AG88" s="98"/>
      <c r="AH88" s="98"/>
      <c r="AI88" s="98"/>
      <c r="AJ88" s="98"/>
      <c r="AK88" s="98"/>
    </row>
    <row r="89" customFormat="false" ht="12.75" hidden="false" customHeight="true" outlineLevel="0" collapsed="false">
      <c r="A89" s="98" t="n">
        <v>83</v>
      </c>
      <c r="B89" s="98" t="s">
        <v>528</v>
      </c>
      <c r="C89" s="98" t="s">
        <v>529</v>
      </c>
      <c r="D89" s="98" t="s">
        <v>430</v>
      </c>
      <c r="E89" s="98"/>
      <c r="F89" s="98"/>
      <c r="G89" s="98" t="s">
        <v>288</v>
      </c>
      <c r="H89" s="98" t="s">
        <v>530</v>
      </c>
      <c r="I89" s="101" t="n">
        <v>2356.467</v>
      </c>
      <c r="J89" s="101" t="n">
        <v>2402.281</v>
      </c>
      <c r="K89" s="101" t="n">
        <v>2430.609</v>
      </c>
      <c r="L89" s="101" t="n">
        <v>2477.417</v>
      </c>
      <c r="M89" s="101" t="n">
        <v>2553.2</v>
      </c>
      <c r="N89" s="101" t="n">
        <v>2642.656</v>
      </c>
      <c r="O89" s="101" t="n">
        <v>2756.172</v>
      </c>
      <c r="P89" s="101" t="n">
        <v>2788.85</v>
      </c>
      <c r="Q89" s="101" t="n">
        <v>2887.428</v>
      </c>
      <c r="R89" s="101" t="n">
        <v>2977.184</v>
      </c>
      <c r="S89" s="101" t="n">
        <v>3052.72</v>
      </c>
      <c r="T89" s="101" t="n">
        <v>3184.676</v>
      </c>
      <c r="U89" s="101" t="n">
        <v>3273.818</v>
      </c>
      <c r="V89" s="101" t="n">
        <v>3379.642</v>
      </c>
      <c r="X89" s="98"/>
      <c r="Y89" s="98"/>
      <c r="Z89" s="98"/>
      <c r="AA89" s="98"/>
      <c r="AB89" s="98"/>
      <c r="AC89" s="98"/>
      <c r="AD89" s="98"/>
      <c r="AE89" s="98"/>
      <c r="AF89" s="98"/>
      <c r="AG89" s="98"/>
      <c r="AH89" s="98"/>
      <c r="AI89" s="98"/>
      <c r="AJ89" s="98"/>
      <c r="AK89" s="98"/>
    </row>
    <row r="90" customFormat="false" ht="12.75" hidden="false" customHeight="true" outlineLevel="0" collapsed="false">
      <c r="A90" s="98" t="n">
        <v>84</v>
      </c>
      <c r="B90" s="98" t="s">
        <v>531</v>
      </c>
      <c r="C90" s="98" t="s">
        <v>532</v>
      </c>
      <c r="D90" s="98" t="s">
        <v>430</v>
      </c>
      <c r="E90" s="98"/>
      <c r="F90" s="98"/>
      <c r="G90" s="98" t="s">
        <v>288</v>
      </c>
      <c r="H90" s="98" t="s">
        <v>533</v>
      </c>
      <c r="I90" s="101" t="n">
        <v>1057.365</v>
      </c>
      <c r="J90" s="101" t="n">
        <v>1056.353</v>
      </c>
      <c r="K90" s="101" t="n">
        <v>1054.982</v>
      </c>
      <c r="L90" s="101" t="n">
        <v>1057.776</v>
      </c>
      <c r="M90" s="101" t="n">
        <v>1082.023</v>
      </c>
      <c r="N90" s="101" t="n">
        <v>1112.993</v>
      </c>
      <c r="O90" s="101" t="n">
        <v>1161.42</v>
      </c>
      <c r="P90" s="101" t="n">
        <v>1176.068</v>
      </c>
      <c r="Q90" s="101" t="n">
        <v>1210.453</v>
      </c>
      <c r="R90" s="101" t="n">
        <v>1228.872</v>
      </c>
      <c r="S90" s="101" t="n">
        <v>1253.394</v>
      </c>
      <c r="T90" s="101" t="n">
        <v>1293.905</v>
      </c>
      <c r="U90" s="101" t="n">
        <v>1328.834</v>
      </c>
      <c r="V90" s="101" t="n">
        <v>1368.684</v>
      </c>
      <c r="X90" s="98"/>
      <c r="Y90" s="98"/>
      <c r="Z90" s="98"/>
      <c r="AA90" s="98"/>
      <c r="AB90" s="98"/>
      <c r="AC90" s="98"/>
      <c r="AD90" s="98"/>
      <c r="AE90" s="98"/>
      <c r="AF90" s="98"/>
      <c r="AG90" s="98"/>
      <c r="AH90" s="98"/>
      <c r="AI90" s="98"/>
      <c r="AJ90" s="98"/>
      <c r="AK90" s="98"/>
    </row>
    <row r="91" customFormat="false" ht="12.75" hidden="false" customHeight="true" outlineLevel="0" collapsed="false">
      <c r="A91" s="98" t="n">
        <v>85</v>
      </c>
      <c r="B91" s="98" t="s">
        <v>534</v>
      </c>
      <c r="C91" s="98" t="s">
        <v>535</v>
      </c>
      <c r="D91" s="98" t="s">
        <v>430</v>
      </c>
      <c r="E91" s="98"/>
      <c r="F91" s="98"/>
      <c r="G91" s="98" t="s">
        <v>288</v>
      </c>
      <c r="H91" s="98" t="s">
        <v>536</v>
      </c>
      <c r="I91" s="101" t="n">
        <v>1560.21</v>
      </c>
      <c r="J91" s="101" t="n">
        <v>1596.376</v>
      </c>
      <c r="K91" s="101" t="n">
        <v>1625.494</v>
      </c>
      <c r="L91" s="101" t="n">
        <v>1657.844</v>
      </c>
      <c r="M91" s="101" t="n">
        <v>1693.459</v>
      </c>
      <c r="N91" s="101" t="n">
        <v>1743.585</v>
      </c>
      <c r="O91" s="101" t="n">
        <v>1814.732</v>
      </c>
      <c r="P91" s="101" t="n">
        <v>1840.127</v>
      </c>
      <c r="Q91" s="101" t="n">
        <v>1912.506</v>
      </c>
      <c r="R91" s="101" t="n">
        <v>1983.299</v>
      </c>
      <c r="S91" s="101" t="n">
        <v>2027.421</v>
      </c>
      <c r="T91" s="101" t="n">
        <v>2099.87</v>
      </c>
      <c r="U91" s="101" t="n">
        <v>2163.474</v>
      </c>
      <c r="V91" s="101" t="n">
        <v>2227.811</v>
      </c>
      <c r="X91" s="98"/>
      <c r="Y91" s="98"/>
      <c r="Z91" s="98"/>
      <c r="AA91" s="98"/>
      <c r="AB91" s="98"/>
      <c r="AC91" s="98"/>
      <c r="AD91" s="98"/>
      <c r="AE91" s="98"/>
      <c r="AF91" s="98"/>
      <c r="AG91" s="98"/>
      <c r="AH91" s="98"/>
      <c r="AI91" s="98"/>
      <c r="AJ91" s="98"/>
      <c r="AK91" s="98"/>
    </row>
    <row r="92" customFormat="false" ht="12.75" hidden="false" customHeight="true" outlineLevel="0" collapsed="false">
      <c r="A92" s="98" t="n">
        <v>86</v>
      </c>
      <c r="B92" s="98" t="s">
        <v>537</v>
      </c>
      <c r="C92" s="98" t="s">
        <v>538</v>
      </c>
      <c r="D92" s="98" t="s">
        <v>430</v>
      </c>
      <c r="E92" s="98"/>
      <c r="F92" s="98"/>
      <c r="G92" s="98" t="s">
        <v>288</v>
      </c>
      <c r="H92" s="98" t="s">
        <v>539</v>
      </c>
      <c r="I92" s="101" t="n">
        <v>1158.571</v>
      </c>
      <c r="J92" s="101" t="n">
        <v>1198.216</v>
      </c>
      <c r="K92" s="101" t="n">
        <v>1227.798</v>
      </c>
      <c r="L92" s="101" t="n">
        <v>1264.523</v>
      </c>
      <c r="M92" s="101" t="n">
        <v>1296.203</v>
      </c>
      <c r="N92" s="101" t="n">
        <v>1335.293</v>
      </c>
      <c r="O92" s="101" t="n">
        <v>1398.918</v>
      </c>
      <c r="P92" s="101" t="n">
        <v>1427.752</v>
      </c>
      <c r="Q92" s="101" t="n">
        <v>1493.444</v>
      </c>
      <c r="R92" s="101" t="n">
        <v>1565.037</v>
      </c>
      <c r="S92" s="101" t="n">
        <v>1597.219</v>
      </c>
      <c r="T92" s="101" t="n">
        <v>1654.571</v>
      </c>
      <c r="U92" s="101" t="n">
        <v>1706.668</v>
      </c>
      <c r="V92" s="101" t="n">
        <v>1756.747</v>
      </c>
      <c r="X92" s="98"/>
      <c r="Y92" s="98"/>
      <c r="Z92" s="98"/>
      <c r="AA92" s="98"/>
      <c r="AB92" s="98"/>
      <c r="AC92" s="98"/>
      <c r="AD92" s="98"/>
      <c r="AE92" s="98"/>
      <c r="AF92" s="98"/>
      <c r="AG92" s="98"/>
      <c r="AH92" s="98"/>
      <c r="AI92" s="98"/>
      <c r="AJ92" s="98"/>
      <c r="AK92" s="98"/>
    </row>
    <row r="93" customFormat="false" ht="12.75" hidden="false" customHeight="true" outlineLevel="0" collapsed="false">
      <c r="A93" s="98" t="n">
        <v>87</v>
      </c>
      <c r="B93" s="98" t="s">
        <v>540</v>
      </c>
      <c r="C93" s="98" t="s">
        <v>541</v>
      </c>
      <c r="D93" s="98" t="s">
        <v>430</v>
      </c>
      <c r="E93" s="98"/>
      <c r="F93" s="98"/>
      <c r="G93" s="98" t="s">
        <v>288</v>
      </c>
      <c r="H93" s="98" t="s">
        <v>542</v>
      </c>
      <c r="I93" s="101" t="n">
        <v>1202.819</v>
      </c>
      <c r="J93" s="101" t="n">
        <v>1247.288</v>
      </c>
      <c r="K93" s="101" t="n">
        <v>1275.12</v>
      </c>
      <c r="L93" s="101" t="n">
        <v>1315.853</v>
      </c>
      <c r="M93" s="101" t="n">
        <v>1356.418</v>
      </c>
      <c r="N93" s="101" t="n">
        <v>1397.817</v>
      </c>
      <c r="O93" s="101" t="n">
        <v>1466.729</v>
      </c>
      <c r="P93" s="101" t="n">
        <v>1480.572</v>
      </c>
      <c r="Q93" s="101" t="n">
        <v>1520.159</v>
      </c>
      <c r="R93" s="101" t="n">
        <v>1567.923</v>
      </c>
      <c r="S93" s="101" t="n">
        <v>1594.814</v>
      </c>
      <c r="T93" s="101" t="n">
        <v>1646.161</v>
      </c>
      <c r="U93" s="101" t="n">
        <v>1695.236</v>
      </c>
      <c r="V93" s="101" t="n">
        <v>1748.689</v>
      </c>
      <c r="X93" s="98"/>
      <c r="Y93" s="98"/>
      <c r="Z93" s="98"/>
      <c r="AA93" s="98"/>
      <c r="AB93" s="98"/>
      <c r="AC93" s="98"/>
      <c r="AD93" s="98"/>
      <c r="AE93" s="98"/>
      <c r="AF93" s="98"/>
      <c r="AG93" s="98"/>
      <c r="AH93" s="98"/>
      <c r="AI93" s="98"/>
      <c r="AJ93" s="98"/>
      <c r="AK93" s="98"/>
    </row>
    <row r="94" customFormat="false" ht="12.75" hidden="false" customHeight="true" outlineLevel="0" collapsed="false">
      <c r="A94" s="98" t="n">
        <v>88</v>
      </c>
      <c r="B94" s="98" t="s">
        <v>543</v>
      </c>
      <c r="C94" s="98" t="s">
        <v>544</v>
      </c>
      <c r="D94" s="98" t="s">
        <v>430</v>
      </c>
      <c r="E94" s="98"/>
      <c r="F94" s="98" t="s">
        <v>284</v>
      </c>
      <c r="G94" s="98"/>
      <c r="H94" s="98" t="s">
        <v>545</v>
      </c>
      <c r="I94" s="101" t="n">
        <v>14601.049</v>
      </c>
      <c r="J94" s="101" t="n">
        <v>14860.734</v>
      </c>
      <c r="K94" s="101" t="n">
        <v>15093.093</v>
      </c>
      <c r="L94" s="101" t="n">
        <v>15414.623</v>
      </c>
      <c r="M94" s="101" t="n">
        <v>15828.784</v>
      </c>
      <c r="N94" s="101" t="n">
        <v>16331.048</v>
      </c>
      <c r="O94" s="101" t="n">
        <v>17125.588</v>
      </c>
      <c r="P94" s="101" t="n">
        <v>17295.468</v>
      </c>
      <c r="Q94" s="101" t="n">
        <v>17752.122</v>
      </c>
      <c r="R94" s="101" t="n">
        <v>18058.165</v>
      </c>
      <c r="S94" s="101" t="n">
        <v>18425.369</v>
      </c>
      <c r="T94" s="101" t="n">
        <v>18965.323</v>
      </c>
      <c r="U94" s="101" t="n">
        <v>19399.582</v>
      </c>
      <c r="V94" s="101" t="n">
        <v>19959.206</v>
      </c>
      <c r="X94" s="98"/>
      <c r="Y94" s="98"/>
      <c r="Z94" s="98"/>
      <c r="AA94" s="98"/>
      <c r="AB94" s="98"/>
      <c r="AC94" s="98"/>
      <c r="AD94" s="98"/>
      <c r="AE94" s="98"/>
      <c r="AF94" s="98"/>
      <c r="AG94" s="98"/>
      <c r="AH94" s="98"/>
      <c r="AI94" s="98"/>
      <c r="AJ94" s="98"/>
      <c r="AK94" s="98"/>
    </row>
    <row r="95" customFormat="false" ht="12.75" hidden="false" customHeight="true" outlineLevel="0" collapsed="false">
      <c r="A95" s="98" t="n">
        <v>89</v>
      </c>
      <c r="B95" s="98" t="s">
        <v>546</v>
      </c>
      <c r="C95" s="98" t="s">
        <v>547</v>
      </c>
      <c r="D95" s="98" t="s">
        <v>430</v>
      </c>
      <c r="E95" s="98"/>
      <c r="F95" s="98"/>
      <c r="G95" s="98" t="s">
        <v>288</v>
      </c>
      <c r="H95" s="98" t="s">
        <v>548</v>
      </c>
      <c r="I95" s="101" t="n">
        <v>669.991</v>
      </c>
      <c r="J95" s="101" t="n">
        <v>673.745</v>
      </c>
      <c r="K95" s="101" t="n">
        <v>685.876</v>
      </c>
      <c r="L95" s="101" t="n">
        <v>692.304</v>
      </c>
      <c r="M95" s="101" t="n">
        <v>690.444</v>
      </c>
      <c r="N95" s="101" t="n">
        <v>694.018</v>
      </c>
      <c r="O95" s="101" t="n">
        <v>710.338</v>
      </c>
      <c r="P95" s="101" t="n">
        <v>722.011</v>
      </c>
      <c r="Q95" s="101" t="n">
        <v>744.45</v>
      </c>
      <c r="R95" s="101" t="n">
        <v>756.321</v>
      </c>
      <c r="S95" s="101" t="n">
        <v>771.806</v>
      </c>
      <c r="T95" s="101" t="n">
        <v>790.69</v>
      </c>
      <c r="U95" s="101" t="n">
        <v>799.161</v>
      </c>
      <c r="V95" s="101" t="n">
        <v>820.332</v>
      </c>
      <c r="X95" s="98"/>
      <c r="Y95" s="98"/>
      <c r="Z95" s="98"/>
      <c r="AA95" s="98"/>
      <c r="AB95" s="98"/>
      <c r="AC95" s="98"/>
      <c r="AD95" s="98"/>
      <c r="AE95" s="98"/>
      <c r="AF95" s="98"/>
      <c r="AG95" s="98"/>
      <c r="AH95" s="98"/>
      <c r="AI95" s="98"/>
      <c r="AJ95" s="98"/>
      <c r="AK95" s="98"/>
    </row>
    <row r="96" customFormat="false" ht="12.75" hidden="false" customHeight="true" outlineLevel="0" collapsed="false">
      <c r="A96" s="98" t="n">
        <v>90</v>
      </c>
      <c r="B96" s="98" t="s">
        <v>549</v>
      </c>
      <c r="C96" s="98" t="s">
        <v>550</v>
      </c>
      <c r="D96" s="98" t="s">
        <v>430</v>
      </c>
      <c r="E96" s="98"/>
      <c r="F96" s="98"/>
      <c r="G96" s="98" t="s">
        <v>288</v>
      </c>
      <c r="H96" s="98" t="s">
        <v>551</v>
      </c>
      <c r="I96" s="101" t="n">
        <v>1926.251</v>
      </c>
      <c r="J96" s="101" t="n">
        <v>1964.149</v>
      </c>
      <c r="K96" s="101" t="n">
        <v>2007.675</v>
      </c>
      <c r="L96" s="101" t="n">
        <v>2058.329</v>
      </c>
      <c r="M96" s="101" t="n">
        <v>2102.79</v>
      </c>
      <c r="N96" s="101" t="n">
        <v>2159.466</v>
      </c>
      <c r="O96" s="101" t="n">
        <v>2248.13</v>
      </c>
      <c r="P96" s="101" t="n">
        <v>2287.298</v>
      </c>
      <c r="Q96" s="101" t="n">
        <v>2349.175</v>
      </c>
      <c r="R96" s="101" t="n">
        <v>2375.053</v>
      </c>
      <c r="S96" s="101" t="n">
        <v>2418.867</v>
      </c>
      <c r="T96" s="101" t="n">
        <v>2472.925</v>
      </c>
      <c r="U96" s="101" t="n">
        <v>2505.633</v>
      </c>
      <c r="V96" s="101" t="n">
        <v>2558.591</v>
      </c>
      <c r="X96" s="98"/>
      <c r="Y96" s="98"/>
      <c r="Z96" s="98"/>
      <c r="AA96" s="98"/>
      <c r="AB96" s="98"/>
      <c r="AC96" s="98"/>
      <c r="AD96" s="98"/>
      <c r="AE96" s="98"/>
      <c r="AF96" s="98"/>
      <c r="AG96" s="98"/>
      <c r="AH96" s="98"/>
      <c r="AI96" s="98"/>
      <c r="AJ96" s="98"/>
      <c r="AK96" s="98"/>
    </row>
    <row r="97" customFormat="false" ht="12.75" hidden="false" customHeight="true" outlineLevel="0" collapsed="false">
      <c r="A97" s="98" t="n">
        <v>91</v>
      </c>
      <c r="B97" s="98" t="s">
        <v>552</v>
      </c>
      <c r="C97" s="98" t="s">
        <v>553</v>
      </c>
      <c r="D97" s="98" t="s">
        <v>430</v>
      </c>
      <c r="E97" s="98"/>
      <c r="F97" s="98"/>
      <c r="G97" s="98" t="s">
        <v>288</v>
      </c>
      <c r="H97" s="98" t="s">
        <v>554</v>
      </c>
      <c r="I97" s="101" t="n">
        <v>688.571</v>
      </c>
      <c r="J97" s="101" t="n">
        <v>685.944</v>
      </c>
      <c r="K97" s="101" t="n">
        <v>684.75</v>
      </c>
      <c r="L97" s="101" t="n">
        <v>687.205</v>
      </c>
      <c r="M97" s="101" t="n">
        <v>701.175</v>
      </c>
      <c r="N97" s="101" t="n">
        <v>718.001</v>
      </c>
      <c r="O97" s="101" t="n">
        <v>743.281</v>
      </c>
      <c r="P97" s="101" t="n">
        <v>745.42</v>
      </c>
      <c r="Q97" s="101" t="n">
        <v>755.788</v>
      </c>
      <c r="R97" s="101" t="n">
        <v>753.195</v>
      </c>
      <c r="S97" s="101" t="n">
        <v>769.316</v>
      </c>
      <c r="T97" s="101" t="n">
        <v>791.333</v>
      </c>
      <c r="U97" s="101" t="n">
        <v>803.03</v>
      </c>
      <c r="V97" s="101" t="n">
        <v>825.675</v>
      </c>
      <c r="X97" s="98"/>
      <c r="Y97" s="98"/>
      <c r="Z97" s="98"/>
      <c r="AA97" s="98"/>
      <c r="AB97" s="98"/>
      <c r="AC97" s="98"/>
      <c r="AD97" s="98"/>
      <c r="AE97" s="98"/>
      <c r="AF97" s="98"/>
      <c r="AG97" s="98"/>
      <c r="AH97" s="98"/>
      <c r="AI97" s="98"/>
      <c r="AJ97" s="98"/>
      <c r="AK97" s="98"/>
    </row>
    <row r="98" customFormat="false" ht="12.75" hidden="false" customHeight="true" outlineLevel="0" collapsed="false">
      <c r="A98" s="98" t="n">
        <v>92</v>
      </c>
      <c r="B98" s="98" t="s">
        <v>555</v>
      </c>
      <c r="C98" s="98" t="s">
        <v>556</v>
      </c>
      <c r="D98" s="98" t="s">
        <v>430</v>
      </c>
      <c r="E98" s="98"/>
      <c r="F98" s="98"/>
      <c r="G98" s="98" t="s">
        <v>288</v>
      </c>
      <c r="H98" s="98" t="s">
        <v>557</v>
      </c>
      <c r="I98" s="101" t="n">
        <v>1356.11</v>
      </c>
      <c r="J98" s="101" t="n">
        <v>1386.193</v>
      </c>
      <c r="K98" s="101" t="n">
        <v>1409.138</v>
      </c>
      <c r="L98" s="101" t="n">
        <v>1447.597</v>
      </c>
      <c r="M98" s="101" t="n">
        <v>1480.2</v>
      </c>
      <c r="N98" s="101" t="n">
        <v>1505.229</v>
      </c>
      <c r="O98" s="101" t="n">
        <v>1586.379</v>
      </c>
      <c r="P98" s="101" t="n">
        <v>1605.474</v>
      </c>
      <c r="Q98" s="101" t="n">
        <v>1654.623</v>
      </c>
      <c r="R98" s="101" t="n">
        <v>1686.572</v>
      </c>
      <c r="S98" s="101" t="n">
        <v>1720.667</v>
      </c>
      <c r="T98" s="101" t="n">
        <v>1755.15</v>
      </c>
      <c r="U98" s="101" t="n">
        <v>1801.348</v>
      </c>
      <c r="V98" s="101" t="n">
        <v>1849.11</v>
      </c>
      <c r="X98" s="98"/>
      <c r="Y98" s="98"/>
      <c r="Z98" s="98"/>
      <c r="AA98" s="98"/>
      <c r="AB98" s="98"/>
      <c r="AC98" s="98"/>
      <c r="AD98" s="98"/>
      <c r="AE98" s="98"/>
      <c r="AF98" s="98"/>
      <c r="AG98" s="98"/>
      <c r="AH98" s="98"/>
      <c r="AI98" s="98"/>
      <c r="AJ98" s="98"/>
      <c r="AK98" s="98"/>
    </row>
    <row r="99" customFormat="false" ht="12.75" hidden="false" customHeight="true" outlineLevel="0" collapsed="false">
      <c r="A99" s="98" t="n">
        <v>93</v>
      </c>
      <c r="B99" s="98" t="s">
        <v>558</v>
      </c>
      <c r="C99" s="98" t="s">
        <v>559</v>
      </c>
      <c r="D99" s="98" t="s">
        <v>430</v>
      </c>
      <c r="E99" s="98"/>
      <c r="F99" s="98"/>
      <c r="G99" s="98" t="s">
        <v>288</v>
      </c>
      <c r="H99" s="98" t="s">
        <v>560</v>
      </c>
      <c r="I99" s="101" t="n">
        <v>1668.943</v>
      </c>
      <c r="J99" s="101" t="n">
        <v>1695.398</v>
      </c>
      <c r="K99" s="101" t="n">
        <v>1719.409</v>
      </c>
      <c r="L99" s="101" t="n">
        <v>1745.677</v>
      </c>
      <c r="M99" s="101" t="n">
        <v>1775.9</v>
      </c>
      <c r="N99" s="101" t="n">
        <v>1812.134</v>
      </c>
      <c r="O99" s="101" t="n">
        <v>1879.124</v>
      </c>
      <c r="P99" s="101" t="n">
        <v>1902.598</v>
      </c>
      <c r="Q99" s="101" t="n">
        <v>1968.436</v>
      </c>
      <c r="R99" s="101" t="n">
        <v>2014.592</v>
      </c>
      <c r="S99" s="101" t="n">
        <v>2056.227</v>
      </c>
      <c r="T99" s="101" t="n">
        <v>2126.179</v>
      </c>
      <c r="U99" s="101" t="n">
        <v>2185.739</v>
      </c>
      <c r="V99" s="101" t="n">
        <v>2252.219</v>
      </c>
      <c r="X99" s="98"/>
      <c r="Y99" s="98"/>
      <c r="Z99" s="98"/>
      <c r="AA99" s="98"/>
      <c r="AB99" s="98"/>
      <c r="AC99" s="98"/>
      <c r="AD99" s="98"/>
      <c r="AE99" s="98"/>
      <c r="AF99" s="98"/>
      <c r="AG99" s="98"/>
      <c r="AH99" s="98"/>
      <c r="AI99" s="98"/>
      <c r="AJ99" s="98"/>
      <c r="AK99" s="98"/>
    </row>
    <row r="100" customFormat="false" ht="12.75" hidden="false" customHeight="true" outlineLevel="0" collapsed="false">
      <c r="A100" s="98" t="n">
        <v>94</v>
      </c>
      <c r="B100" s="98" t="s">
        <v>561</v>
      </c>
      <c r="C100" s="98" t="s">
        <v>562</v>
      </c>
      <c r="D100" s="98" t="s">
        <v>430</v>
      </c>
      <c r="E100" s="98"/>
      <c r="F100" s="98"/>
      <c r="G100" s="98" t="s">
        <v>288</v>
      </c>
      <c r="H100" s="98" t="s">
        <v>563</v>
      </c>
      <c r="I100" s="101" t="n">
        <v>1684.96</v>
      </c>
      <c r="J100" s="101" t="n">
        <v>1711.682</v>
      </c>
      <c r="K100" s="101" t="n">
        <v>1734.968</v>
      </c>
      <c r="L100" s="101" t="n">
        <v>1765.871</v>
      </c>
      <c r="M100" s="101" t="n">
        <v>1834.928</v>
      </c>
      <c r="N100" s="101" t="n">
        <v>1913.311</v>
      </c>
      <c r="O100" s="101" t="n">
        <v>2030.762</v>
      </c>
      <c r="P100" s="101" t="n">
        <v>2058.57</v>
      </c>
      <c r="Q100" s="101" t="n">
        <v>2128.558</v>
      </c>
      <c r="R100" s="101" t="n">
        <v>2183.14</v>
      </c>
      <c r="S100" s="101" t="n">
        <v>2247.166</v>
      </c>
      <c r="T100" s="101" t="n">
        <v>2325.278</v>
      </c>
      <c r="U100" s="101" t="n">
        <v>2383.981</v>
      </c>
      <c r="V100" s="101" t="n">
        <v>2468.415</v>
      </c>
      <c r="X100" s="98"/>
      <c r="Y100" s="98"/>
      <c r="Z100" s="98"/>
      <c r="AA100" s="98"/>
      <c r="AB100" s="98"/>
      <c r="AC100" s="98"/>
      <c r="AD100" s="98"/>
      <c r="AE100" s="98"/>
      <c r="AF100" s="98"/>
      <c r="AG100" s="98"/>
      <c r="AH100" s="98"/>
      <c r="AI100" s="98"/>
      <c r="AJ100" s="98"/>
      <c r="AK100" s="98"/>
    </row>
    <row r="101" customFormat="false" ht="12.75" hidden="false" customHeight="true" outlineLevel="0" collapsed="false">
      <c r="A101" s="98" t="n">
        <v>95</v>
      </c>
      <c r="B101" s="98" t="s">
        <v>564</v>
      </c>
      <c r="C101" s="98" t="s">
        <v>565</v>
      </c>
      <c r="D101" s="98" t="s">
        <v>430</v>
      </c>
      <c r="E101" s="98"/>
      <c r="F101" s="98"/>
      <c r="G101" s="98" t="s">
        <v>288</v>
      </c>
      <c r="H101" s="98" t="s">
        <v>566</v>
      </c>
      <c r="I101" s="101" t="n">
        <v>1396.987</v>
      </c>
      <c r="J101" s="101" t="n">
        <v>1413.504</v>
      </c>
      <c r="K101" s="101" t="n">
        <v>1427.814</v>
      </c>
      <c r="L101" s="101" t="n">
        <v>1442.065</v>
      </c>
      <c r="M101" s="101" t="n">
        <v>1494.784</v>
      </c>
      <c r="N101" s="101" t="n">
        <v>1564.924</v>
      </c>
      <c r="O101" s="101" t="n">
        <v>1652.673</v>
      </c>
      <c r="P101" s="101" t="n">
        <v>1613.677</v>
      </c>
      <c r="Q101" s="101" t="n">
        <v>1615.008</v>
      </c>
      <c r="R101" s="101" t="n">
        <v>1609.663</v>
      </c>
      <c r="S101" s="101" t="n">
        <v>1637.845</v>
      </c>
      <c r="T101" s="101" t="n">
        <v>1689.896</v>
      </c>
      <c r="U101" s="101" t="n">
        <v>1724.27</v>
      </c>
      <c r="V101" s="101" t="n">
        <v>1770.987</v>
      </c>
      <c r="X101" s="98"/>
      <c r="Y101" s="98"/>
      <c r="Z101" s="98"/>
      <c r="AA101" s="98"/>
      <c r="AB101" s="98"/>
      <c r="AC101" s="98"/>
      <c r="AD101" s="98"/>
      <c r="AE101" s="98"/>
      <c r="AF101" s="98"/>
      <c r="AG101" s="98"/>
      <c r="AH101" s="98"/>
      <c r="AI101" s="98"/>
      <c r="AJ101" s="98"/>
      <c r="AK101" s="98"/>
    </row>
    <row r="102" customFormat="false" ht="12.75" hidden="false" customHeight="true" outlineLevel="0" collapsed="false">
      <c r="A102" s="98" t="n">
        <v>96</v>
      </c>
      <c r="B102" s="98" t="s">
        <v>567</v>
      </c>
      <c r="C102" s="98" t="s">
        <v>568</v>
      </c>
      <c r="D102" s="98" t="s">
        <v>430</v>
      </c>
      <c r="E102" s="98"/>
      <c r="F102" s="98"/>
      <c r="G102" s="98" t="s">
        <v>288</v>
      </c>
      <c r="H102" s="98" t="s">
        <v>569</v>
      </c>
      <c r="I102" s="101" t="n">
        <v>2271.33</v>
      </c>
      <c r="J102" s="101" t="n">
        <v>2335.423</v>
      </c>
      <c r="K102" s="101" t="n">
        <v>2392.061</v>
      </c>
      <c r="L102" s="101" t="n">
        <v>2469.334</v>
      </c>
      <c r="M102" s="101" t="n">
        <v>2591.685</v>
      </c>
      <c r="N102" s="101" t="n">
        <v>2740.187</v>
      </c>
      <c r="O102" s="101" t="n">
        <v>2944.424</v>
      </c>
      <c r="P102" s="101" t="n">
        <v>2996.588</v>
      </c>
      <c r="Q102" s="101" t="n">
        <v>3081.698</v>
      </c>
      <c r="R102" s="101" t="n">
        <v>3152.248</v>
      </c>
      <c r="S102" s="101" t="n">
        <v>3220.86</v>
      </c>
      <c r="T102" s="101" t="n">
        <v>3324.377</v>
      </c>
      <c r="U102" s="101" t="n">
        <v>3411.553</v>
      </c>
      <c r="V102" s="101" t="n">
        <v>3523.084</v>
      </c>
      <c r="X102" s="98"/>
      <c r="Y102" s="98"/>
      <c r="Z102" s="98"/>
      <c r="AA102" s="98"/>
      <c r="AB102" s="98"/>
      <c r="AC102" s="98"/>
      <c r="AD102" s="98"/>
      <c r="AE102" s="98"/>
      <c r="AF102" s="98"/>
      <c r="AG102" s="98"/>
      <c r="AH102" s="98"/>
      <c r="AI102" s="98"/>
      <c r="AJ102" s="98"/>
      <c r="AK102" s="98"/>
    </row>
    <row r="103" customFormat="false" ht="12.75" hidden="false" customHeight="true" outlineLevel="0" collapsed="false">
      <c r="A103" s="98" t="n">
        <v>97</v>
      </c>
      <c r="B103" s="98" t="s">
        <v>570</v>
      </c>
      <c r="C103" s="98" t="s">
        <v>571</v>
      </c>
      <c r="D103" s="98" t="s">
        <v>430</v>
      </c>
      <c r="E103" s="98"/>
      <c r="F103" s="98"/>
      <c r="G103" s="98" t="s">
        <v>288</v>
      </c>
      <c r="H103" s="98" t="s">
        <v>572</v>
      </c>
      <c r="I103" s="101" t="n">
        <v>1832.707</v>
      </c>
      <c r="J103" s="101" t="n">
        <v>1886.848</v>
      </c>
      <c r="K103" s="101" t="n">
        <v>1929.111</v>
      </c>
      <c r="L103" s="101" t="n">
        <v>2005.108</v>
      </c>
      <c r="M103" s="101" t="n">
        <v>2043.585</v>
      </c>
      <c r="N103" s="101" t="n">
        <v>2092.148</v>
      </c>
      <c r="O103" s="101" t="n">
        <v>2168.135</v>
      </c>
      <c r="P103" s="101" t="n">
        <v>2195.757</v>
      </c>
      <c r="Q103" s="101" t="n">
        <v>2261.067</v>
      </c>
      <c r="R103" s="101" t="n">
        <v>2315.641</v>
      </c>
      <c r="S103" s="101" t="n">
        <v>2353.094</v>
      </c>
      <c r="T103" s="101" t="n">
        <v>2424.282</v>
      </c>
      <c r="U103" s="101" t="n">
        <v>2488.823</v>
      </c>
      <c r="V103" s="101" t="n">
        <v>2560.078</v>
      </c>
      <c r="X103" s="98"/>
      <c r="Y103" s="98"/>
      <c r="Z103" s="98"/>
      <c r="AA103" s="98"/>
      <c r="AB103" s="98"/>
      <c r="AC103" s="98"/>
      <c r="AD103" s="98"/>
      <c r="AE103" s="98"/>
      <c r="AF103" s="98"/>
      <c r="AG103" s="98"/>
      <c r="AH103" s="98"/>
      <c r="AI103" s="98"/>
      <c r="AJ103" s="98"/>
      <c r="AK103" s="98"/>
    </row>
    <row r="104" customFormat="false" ht="12.75" hidden="false" customHeight="true" outlineLevel="0" collapsed="false">
      <c r="A104" s="98" t="n">
        <v>98</v>
      </c>
      <c r="B104" s="98" t="s">
        <v>573</v>
      </c>
      <c r="C104" s="98" t="s">
        <v>574</v>
      </c>
      <c r="D104" s="98" t="s">
        <v>430</v>
      </c>
      <c r="E104" s="98"/>
      <c r="F104" s="98"/>
      <c r="G104" s="98" t="s">
        <v>288</v>
      </c>
      <c r="H104" s="98" t="s">
        <v>575</v>
      </c>
      <c r="I104" s="101" t="n">
        <v>1105.199</v>
      </c>
      <c r="J104" s="101" t="n">
        <v>1107.848</v>
      </c>
      <c r="K104" s="101" t="n">
        <v>1102.291</v>
      </c>
      <c r="L104" s="101" t="n">
        <v>1101.133</v>
      </c>
      <c r="M104" s="101" t="n">
        <v>1113.293</v>
      </c>
      <c r="N104" s="101" t="n">
        <v>1131.63</v>
      </c>
      <c r="O104" s="101" t="n">
        <v>1162.342</v>
      </c>
      <c r="P104" s="101" t="n">
        <v>1168.075</v>
      </c>
      <c r="Q104" s="101" t="n">
        <v>1193.319</v>
      </c>
      <c r="R104" s="101" t="n">
        <v>1211.74</v>
      </c>
      <c r="S104" s="101" t="n">
        <v>1229.521</v>
      </c>
      <c r="T104" s="101" t="n">
        <v>1265.213</v>
      </c>
      <c r="U104" s="101" t="n">
        <v>1296.044</v>
      </c>
      <c r="V104" s="101" t="n">
        <v>1330.715</v>
      </c>
      <c r="X104" s="98"/>
      <c r="Y104" s="98"/>
      <c r="Z104" s="98"/>
      <c r="AA104" s="98"/>
      <c r="AB104" s="98"/>
      <c r="AC104" s="98"/>
      <c r="AD104" s="98"/>
      <c r="AE104" s="98"/>
      <c r="AF104" s="98"/>
      <c r="AG104" s="98"/>
      <c r="AH104" s="98"/>
      <c r="AI104" s="98"/>
      <c r="AJ104" s="98"/>
      <c r="AK104" s="98"/>
    </row>
    <row r="105" customFormat="false" ht="12.75" hidden="false" customHeight="true" outlineLevel="0" collapsed="false">
      <c r="A105" s="98" t="n">
        <v>99</v>
      </c>
      <c r="B105" s="98" t="s">
        <v>576</v>
      </c>
      <c r="C105" s="98" t="s">
        <v>577</v>
      </c>
      <c r="D105" s="98" t="s">
        <v>430</v>
      </c>
      <c r="E105" s="98"/>
      <c r="F105" s="98" t="s">
        <v>284</v>
      </c>
      <c r="H105" s="98" t="s">
        <v>578</v>
      </c>
      <c r="I105" s="101" t="n">
        <v>16661.413</v>
      </c>
      <c r="J105" s="101" t="n">
        <v>16824.548</v>
      </c>
      <c r="K105" s="101" t="n">
        <v>16954.14</v>
      </c>
      <c r="L105" s="101" t="n">
        <v>17214.461</v>
      </c>
      <c r="M105" s="101" t="n">
        <v>17417.703</v>
      </c>
      <c r="N105" s="101" t="n">
        <v>17705.434</v>
      </c>
      <c r="O105" s="101" t="n">
        <v>18250.886</v>
      </c>
      <c r="P105" s="101" t="n">
        <v>18409.588</v>
      </c>
      <c r="Q105" s="101" t="n">
        <v>18845.051</v>
      </c>
      <c r="R105" s="101" t="n">
        <v>19104.935</v>
      </c>
      <c r="S105" s="101" t="n">
        <v>19492.435</v>
      </c>
      <c r="T105" s="101" t="n">
        <v>20081.191</v>
      </c>
      <c r="U105" s="101" t="n">
        <v>20517.482</v>
      </c>
      <c r="V105" s="101" t="n">
        <v>21132.293</v>
      </c>
      <c r="X105" s="98"/>
      <c r="Y105" s="98"/>
      <c r="Z105" s="98"/>
      <c r="AA105" s="98"/>
      <c r="AB105" s="98"/>
      <c r="AC105" s="98"/>
      <c r="AD105" s="98"/>
      <c r="AE105" s="98"/>
      <c r="AF105" s="98"/>
      <c r="AG105" s="98"/>
      <c r="AH105" s="98"/>
      <c r="AI105" s="98"/>
      <c r="AJ105" s="98"/>
      <c r="AK105" s="98"/>
    </row>
    <row r="106" customFormat="false" ht="12.75" hidden="false" customHeight="true" outlineLevel="0" collapsed="false">
      <c r="A106" s="98" t="n">
        <v>100</v>
      </c>
      <c r="B106" s="98" t="s">
        <v>579</v>
      </c>
      <c r="C106" s="98" t="s">
        <v>580</v>
      </c>
      <c r="D106" s="98" t="s">
        <v>430</v>
      </c>
      <c r="E106" s="98"/>
      <c r="F106" s="98"/>
      <c r="G106" s="98" t="s">
        <v>288</v>
      </c>
      <c r="H106" s="98" t="s">
        <v>581</v>
      </c>
      <c r="I106" s="101" t="n">
        <v>1109.882</v>
      </c>
      <c r="J106" s="101" t="n">
        <v>1125.514</v>
      </c>
      <c r="K106" s="101" t="n">
        <v>1127.848</v>
      </c>
      <c r="L106" s="101" t="n">
        <v>1140.172</v>
      </c>
      <c r="M106" s="101" t="n">
        <v>1137.968</v>
      </c>
      <c r="N106" s="101" t="n">
        <v>1151.001</v>
      </c>
      <c r="O106" s="101" t="n">
        <v>1171.104</v>
      </c>
      <c r="P106" s="101" t="n">
        <v>1182.463</v>
      </c>
      <c r="Q106" s="101" t="n">
        <v>1207.656</v>
      </c>
      <c r="R106" s="101" t="n">
        <v>1221.074</v>
      </c>
      <c r="S106" s="101" t="n">
        <v>1242.538</v>
      </c>
      <c r="T106" s="101" t="n">
        <v>1281.632</v>
      </c>
      <c r="U106" s="101" t="n">
        <v>1301.449</v>
      </c>
      <c r="V106" s="101" t="n">
        <v>1337.942</v>
      </c>
      <c r="X106" s="98"/>
      <c r="Y106" s="98"/>
      <c r="Z106" s="98"/>
      <c r="AA106" s="98"/>
      <c r="AB106" s="98"/>
      <c r="AC106" s="98"/>
      <c r="AD106" s="98"/>
      <c r="AE106" s="98"/>
      <c r="AF106" s="98"/>
      <c r="AG106" s="98"/>
      <c r="AH106" s="98"/>
      <c r="AI106" s="98"/>
      <c r="AJ106" s="98"/>
      <c r="AK106" s="98"/>
    </row>
    <row r="107" customFormat="false" ht="12.75" hidden="false" customHeight="true" outlineLevel="0" collapsed="false">
      <c r="A107" s="98" t="n">
        <v>101</v>
      </c>
      <c r="B107" s="98" t="s">
        <v>582</v>
      </c>
      <c r="C107" s="98" t="s">
        <v>583</v>
      </c>
      <c r="D107" s="98" t="s">
        <v>430</v>
      </c>
      <c r="E107" s="98"/>
      <c r="F107" s="98"/>
      <c r="G107" s="98" t="s">
        <v>288</v>
      </c>
      <c r="H107" s="98" t="s">
        <v>584</v>
      </c>
      <c r="I107" s="101" t="n">
        <v>1197.929</v>
      </c>
      <c r="J107" s="101" t="n">
        <v>1179.517</v>
      </c>
      <c r="K107" s="101" t="n">
        <v>1166.439</v>
      </c>
      <c r="L107" s="101" t="n">
        <v>1164.993</v>
      </c>
      <c r="M107" s="101" t="n">
        <v>1163.562</v>
      </c>
      <c r="N107" s="101" t="n">
        <v>1162.86</v>
      </c>
      <c r="O107" s="101" t="n">
        <v>1195.399</v>
      </c>
      <c r="P107" s="101" t="n">
        <v>1232.073</v>
      </c>
      <c r="Q107" s="101" t="n">
        <v>1285.705</v>
      </c>
      <c r="R107" s="101" t="n">
        <v>1317.434</v>
      </c>
      <c r="S107" s="101" t="n">
        <v>1344.708</v>
      </c>
      <c r="T107" s="101" t="n">
        <v>1383.128</v>
      </c>
      <c r="U107" s="101" t="n">
        <v>1406.489</v>
      </c>
      <c r="V107" s="101" t="n">
        <v>1434.833</v>
      </c>
      <c r="X107" s="98"/>
      <c r="Y107" s="98"/>
      <c r="Z107" s="98"/>
      <c r="AA107" s="98"/>
      <c r="AB107" s="98"/>
      <c r="AC107" s="98"/>
      <c r="AD107" s="98"/>
      <c r="AE107" s="98"/>
      <c r="AF107" s="98"/>
      <c r="AG107" s="98"/>
      <c r="AH107" s="98"/>
      <c r="AI107" s="98"/>
      <c r="AJ107" s="98"/>
      <c r="AK107" s="98"/>
    </row>
    <row r="108" customFormat="false" ht="12.75" hidden="false" customHeight="true" outlineLevel="0" collapsed="false">
      <c r="A108" s="98" t="n">
        <v>102</v>
      </c>
      <c r="B108" s="98" t="s">
        <v>585</v>
      </c>
      <c r="C108" s="98" t="s">
        <v>586</v>
      </c>
      <c r="D108" s="98" t="s">
        <v>430</v>
      </c>
      <c r="E108" s="98"/>
      <c r="F108" s="98"/>
      <c r="G108" s="98" t="s">
        <v>288</v>
      </c>
      <c r="H108" s="98" t="s">
        <v>587</v>
      </c>
      <c r="I108" s="101" t="n">
        <v>744.557</v>
      </c>
      <c r="J108" s="101" t="n">
        <v>747.249</v>
      </c>
      <c r="K108" s="101" t="n">
        <v>749.393</v>
      </c>
      <c r="L108" s="101" t="n">
        <v>756.732</v>
      </c>
      <c r="M108" s="101" t="n">
        <v>754.355</v>
      </c>
      <c r="N108" s="101" t="n">
        <v>749.366</v>
      </c>
      <c r="O108" s="101" t="n">
        <v>760.986</v>
      </c>
      <c r="P108" s="101" t="n">
        <v>778.912</v>
      </c>
      <c r="Q108" s="101" t="n">
        <v>804.567</v>
      </c>
      <c r="R108" s="101" t="n">
        <v>818.667</v>
      </c>
      <c r="S108" s="101" t="n">
        <v>839.788</v>
      </c>
      <c r="T108" s="101" t="n">
        <v>865.76</v>
      </c>
      <c r="U108" s="101" t="n">
        <v>876.368</v>
      </c>
      <c r="V108" s="101" t="n">
        <v>900.038</v>
      </c>
      <c r="X108" s="98"/>
      <c r="Y108" s="98"/>
      <c r="Z108" s="98"/>
      <c r="AA108" s="98"/>
      <c r="AB108" s="98"/>
      <c r="AC108" s="98"/>
      <c r="AD108" s="98"/>
      <c r="AE108" s="98"/>
      <c r="AF108" s="98"/>
      <c r="AG108" s="98"/>
      <c r="AH108" s="98"/>
      <c r="AI108" s="98"/>
      <c r="AJ108" s="98"/>
      <c r="AK108" s="98"/>
    </row>
    <row r="109" customFormat="false" ht="12.75" hidden="false" customHeight="true" outlineLevel="0" collapsed="false">
      <c r="A109" s="98" t="n">
        <v>103</v>
      </c>
      <c r="B109" s="98" t="s">
        <v>588</v>
      </c>
      <c r="C109" s="98" t="s">
        <v>589</v>
      </c>
      <c r="D109" s="98" t="s">
        <v>430</v>
      </c>
      <c r="E109" s="98"/>
      <c r="F109" s="98"/>
      <c r="G109" s="98" t="s">
        <v>288</v>
      </c>
      <c r="H109" s="98" t="s">
        <v>590</v>
      </c>
      <c r="I109" s="101" t="n">
        <v>794.166</v>
      </c>
      <c r="J109" s="101" t="n">
        <v>786.507</v>
      </c>
      <c r="K109" s="101" t="n">
        <v>776.507</v>
      </c>
      <c r="L109" s="101" t="n">
        <v>772.68</v>
      </c>
      <c r="M109" s="101" t="n">
        <v>767.417</v>
      </c>
      <c r="N109" s="101" t="n">
        <v>770.567</v>
      </c>
      <c r="O109" s="101" t="n">
        <v>780.533</v>
      </c>
      <c r="P109" s="101" t="n">
        <v>791.488</v>
      </c>
      <c r="Q109" s="101" t="n">
        <v>809.491</v>
      </c>
      <c r="R109" s="101" t="n">
        <v>813.692</v>
      </c>
      <c r="S109" s="101" t="n">
        <v>821.93</v>
      </c>
      <c r="T109" s="101" t="n">
        <v>840.766</v>
      </c>
      <c r="U109" s="101" t="n">
        <v>854.524</v>
      </c>
      <c r="V109" s="101" t="n">
        <v>875.91</v>
      </c>
      <c r="X109" s="98"/>
      <c r="Y109" s="98"/>
      <c r="Z109" s="98"/>
      <c r="AA109" s="98"/>
      <c r="AB109" s="98"/>
      <c r="AC109" s="98"/>
      <c r="AD109" s="98"/>
      <c r="AE109" s="98"/>
      <c r="AF109" s="98"/>
      <c r="AG109" s="98"/>
      <c r="AH109" s="98"/>
      <c r="AI109" s="98"/>
      <c r="AJ109" s="98"/>
      <c r="AK109" s="98"/>
    </row>
    <row r="110" customFormat="false" ht="12.75" hidden="false" customHeight="true" outlineLevel="0" collapsed="false">
      <c r="A110" s="98" t="n">
        <v>104</v>
      </c>
      <c r="B110" s="98" t="s">
        <v>591</v>
      </c>
      <c r="C110" s="98" t="s">
        <v>592</v>
      </c>
      <c r="D110" s="98" t="s">
        <v>430</v>
      </c>
      <c r="E110" s="98"/>
      <c r="F110" s="98"/>
      <c r="G110" s="98" t="s">
        <v>288</v>
      </c>
      <c r="H110" s="98" t="s">
        <v>593</v>
      </c>
      <c r="I110" s="101" t="n">
        <v>1800.094</v>
      </c>
      <c r="J110" s="101" t="n">
        <v>1866.78</v>
      </c>
      <c r="K110" s="101" t="n">
        <v>1906.314</v>
      </c>
      <c r="L110" s="101" t="n">
        <v>1959.212</v>
      </c>
      <c r="M110" s="101" t="n">
        <v>2030.619</v>
      </c>
      <c r="N110" s="101" t="n">
        <v>2100.367</v>
      </c>
      <c r="O110" s="101" t="n">
        <v>2203.259</v>
      </c>
      <c r="P110" s="101" t="n">
        <v>2251.858</v>
      </c>
      <c r="Q110" s="101" t="n">
        <v>2335.574</v>
      </c>
      <c r="R110" s="101" t="n">
        <v>2395.846</v>
      </c>
      <c r="S110" s="101" t="n">
        <v>2450.864</v>
      </c>
      <c r="T110" s="101" t="n">
        <v>2531.503</v>
      </c>
      <c r="U110" s="101" t="n">
        <v>2600.909</v>
      </c>
      <c r="V110" s="101" t="n">
        <v>2687.499</v>
      </c>
      <c r="X110" s="98"/>
      <c r="Y110" s="98"/>
      <c r="Z110" s="98"/>
      <c r="AA110" s="98"/>
      <c r="AB110" s="98"/>
      <c r="AC110" s="98"/>
      <c r="AD110" s="98"/>
      <c r="AE110" s="98"/>
      <c r="AF110" s="98"/>
      <c r="AG110" s="98"/>
      <c r="AH110" s="98"/>
      <c r="AI110" s="98"/>
      <c r="AJ110" s="98"/>
      <c r="AK110" s="98"/>
    </row>
    <row r="111" customFormat="false" ht="12.75" hidden="false" customHeight="true" outlineLevel="0" collapsed="false">
      <c r="A111" s="98" t="n">
        <v>105</v>
      </c>
      <c r="B111" s="98" t="s">
        <v>594</v>
      </c>
      <c r="C111" s="98" t="s">
        <v>595</v>
      </c>
      <c r="D111" s="98" t="s">
        <v>430</v>
      </c>
      <c r="E111" s="98"/>
      <c r="F111" s="98"/>
      <c r="G111" s="98" t="s">
        <v>288</v>
      </c>
      <c r="H111" s="98" t="s">
        <v>596</v>
      </c>
      <c r="I111" s="101" t="n">
        <v>1442.331</v>
      </c>
      <c r="J111" s="101" t="n">
        <v>1465.442</v>
      </c>
      <c r="K111" s="101" t="n">
        <v>1486.815</v>
      </c>
      <c r="L111" s="101" t="n">
        <v>1518.694</v>
      </c>
      <c r="M111" s="101" t="n">
        <v>1542.891</v>
      </c>
      <c r="N111" s="101" t="n">
        <v>1578.329</v>
      </c>
      <c r="O111" s="101" t="n">
        <v>1636.952</v>
      </c>
      <c r="P111" s="101" t="n">
        <v>1667.896</v>
      </c>
      <c r="Q111" s="101" t="n">
        <v>1722.393</v>
      </c>
      <c r="R111" s="101" t="n">
        <v>1771.061</v>
      </c>
      <c r="S111" s="101" t="n">
        <v>1800.203</v>
      </c>
      <c r="T111" s="101" t="n">
        <v>1847.065</v>
      </c>
      <c r="U111" s="101" t="n">
        <v>1894.599</v>
      </c>
      <c r="V111" s="101" t="n">
        <v>1954.43</v>
      </c>
      <c r="X111" s="98"/>
      <c r="Y111" s="98"/>
      <c r="Z111" s="98"/>
      <c r="AA111" s="98"/>
      <c r="AB111" s="98"/>
      <c r="AC111" s="98"/>
      <c r="AD111" s="98"/>
      <c r="AE111" s="98"/>
      <c r="AF111" s="98"/>
      <c r="AG111" s="98"/>
      <c r="AH111" s="98"/>
      <c r="AI111" s="98"/>
      <c r="AJ111" s="98"/>
      <c r="AK111" s="98"/>
    </row>
    <row r="112" customFormat="false" ht="12.75" hidden="false" customHeight="true" outlineLevel="0" collapsed="false">
      <c r="A112" s="98" t="n">
        <v>106</v>
      </c>
      <c r="B112" s="98" t="s">
        <v>597</v>
      </c>
      <c r="C112" s="98" t="s">
        <v>598</v>
      </c>
      <c r="D112" s="98" t="s">
        <v>430</v>
      </c>
      <c r="E112" s="98"/>
      <c r="F112" s="98"/>
      <c r="G112" s="98" t="s">
        <v>288</v>
      </c>
      <c r="H112" s="98" t="s">
        <v>599</v>
      </c>
      <c r="I112" s="101" t="n">
        <v>1549.039</v>
      </c>
      <c r="J112" s="101" t="n">
        <v>1570.996</v>
      </c>
      <c r="K112" s="101" t="n">
        <v>1604.732</v>
      </c>
      <c r="L112" s="101" t="n">
        <v>1648.446</v>
      </c>
      <c r="M112" s="101" t="n">
        <v>1641.914</v>
      </c>
      <c r="N112" s="101" t="n">
        <v>1640.861</v>
      </c>
      <c r="O112" s="101" t="n">
        <v>1664.055</v>
      </c>
      <c r="P112" s="101" t="n">
        <v>1643.585</v>
      </c>
      <c r="Q112" s="101" t="n">
        <v>1661.833</v>
      </c>
      <c r="R112" s="101" t="n">
        <v>1658.4</v>
      </c>
      <c r="S112" s="101" t="n">
        <v>1702.652</v>
      </c>
      <c r="T112" s="101" t="n">
        <v>1758.483</v>
      </c>
      <c r="U112" s="101" t="n">
        <v>1797.141</v>
      </c>
      <c r="V112" s="101" t="n">
        <v>1852.665</v>
      </c>
      <c r="X112" s="98"/>
      <c r="Y112" s="98"/>
      <c r="Z112" s="98"/>
      <c r="AA112" s="98"/>
      <c r="AB112" s="98"/>
      <c r="AC112" s="98"/>
      <c r="AD112" s="98"/>
      <c r="AE112" s="98"/>
      <c r="AF112" s="98"/>
      <c r="AG112" s="98"/>
      <c r="AH112" s="98"/>
      <c r="AI112" s="98"/>
      <c r="AJ112" s="98"/>
      <c r="AK112" s="98"/>
    </row>
    <row r="113" customFormat="false" ht="12.75" hidden="false" customHeight="true" outlineLevel="0" collapsed="false">
      <c r="A113" s="98" t="n">
        <v>107</v>
      </c>
      <c r="B113" s="98" t="s">
        <v>600</v>
      </c>
      <c r="C113" s="98" t="s">
        <v>601</v>
      </c>
      <c r="D113" s="98" t="s">
        <v>430</v>
      </c>
      <c r="E113" s="98"/>
      <c r="F113" s="98"/>
      <c r="G113" s="98" t="s">
        <v>288</v>
      </c>
      <c r="H113" s="98" t="s">
        <v>602</v>
      </c>
      <c r="I113" s="101" t="n">
        <v>1578.305</v>
      </c>
      <c r="J113" s="101" t="n">
        <v>1608.634</v>
      </c>
      <c r="K113" s="101" t="n">
        <v>1630.708</v>
      </c>
      <c r="L113" s="101" t="n">
        <v>1675.347</v>
      </c>
      <c r="M113" s="101" t="n">
        <v>1746.847</v>
      </c>
      <c r="N113" s="101" t="n">
        <v>1835.236</v>
      </c>
      <c r="O113" s="101" t="n">
        <v>1948.71</v>
      </c>
      <c r="P113" s="101" t="n">
        <v>1952.611</v>
      </c>
      <c r="Q113" s="101" t="n">
        <v>1976.98</v>
      </c>
      <c r="R113" s="101" t="n">
        <v>2000.621</v>
      </c>
      <c r="S113" s="101" t="n">
        <v>2040.58</v>
      </c>
      <c r="T113" s="101" t="n">
        <v>2102.128</v>
      </c>
      <c r="U113" s="101" t="n">
        <v>2158.838</v>
      </c>
      <c r="V113" s="101" t="n">
        <v>2235.2</v>
      </c>
      <c r="X113" s="98"/>
      <c r="Y113" s="98"/>
      <c r="Z113" s="98"/>
      <c r="AA113" s="98"/>
      <c r="AB113" s="98"/>
      <c r="AC113" s="98"/>
      <c r="AD113" s="98"/>
      <c r="AE113" s="98"/>
      <c r="AF113" s="98"/>
      <c r="AG113" s="98"/>
      <c r="AH113" s="98"/>
      <c r="AI113" s="98"/>
      <c r="AJ113" s="98"/>
      <c r="AK113" s="98"/>
    </row>
    <row r="114" customFormat="false" ht="12.75" hidden="false" customHeight="true" outlineLevel="0" collapsed="false">
      <c r="A114" s="98" t="n">
        <v>108</v>
      </c>
      <c r="B114" s="98" t="s">
        <v>603</v>
      </c>
      <c r="C114" s="98" t="s">
        <v>604</v>
      </c>
      <c r="D114" s="98" t="s">
        <v>430</v>
      </c>
      <c r="E114" s="98"/>
      <c r="F114" s="98"/>
      <c r="G114" s="98" t="s">
        <v>288</v>
      </c>
      <c r="H114" s="98" t="s">
        <v>605</v>
      </c>
      <c r="I114" s="101" t="n">
        <v>1723.517</v>
      </c>
      <c r="J114" s="101" t="n">
        <v>1756.385</v>
      </c>
      <c r="K114" s="101" t="n">
        <v>1783.421</v>
      </c>
      <c r="L114" s="101" t="n">
        <v>1820.396</v>
      </c>
      <c r="M114" s="101" t="n">
        <v>1819.903</v>
      </c>
      <c r="N114" s="101" t="n">
        <v>1832.589</v>
      </c>
      <c r="O114" s="101" t="n">
        <v>1868.351</v>
      </c>
      <c r="P114" s="101" t="n">
        <v>1848.388</v>
      </c>
      <c r="Q114" s="101" t="n">
        <v>1867.912</v>
      </c>
      <c r="R114" s="101" t="n">
        <v>1869.651</v>
      </c>
      <c r="S114" s="101" t="n">
        <v>1902.703</v>
      </c>
      <c r="T114" s="101" t="n">
        <v>1959.651</v>
      </c>
      <c r="U114" s="101" t="n">
        <v>2003.464</v>
      </c>
      <c r="V114" s="101" t="n">
        <v>2058.483</v>
      </c>
      <c r="X114" s="98"/>
      <c r="Y114" s="98"/>
      <c r="Z114" s="98"/>
      <c r="AA114" s="98"/>
      <c r="AB114" s="98"/>
      <c r="AC114" s="98"/>
      <c r="AD114" s="98"/>
      <c r="AE114" s="98"/>
      <c r="AF114" s="98"/>
      <c r="AG114" s="98"/>
      <c r="AH114" s="98"/>
      <c r="AI114" s="98"/>
      <c r="AJ114" s="98"/>
      <c r="AK114" s="98"/>
    </row>
    <row r="115" customFormat="false" ht="12.75" hidden="false" customHeight="true" outlineLevel="0" collapsed="false">
      <c r="A115" s="98" t="n">
        <v>109</v>
      </c>
      <c r="B115" s="98" t="s">
        <v>606</v>
      </c>
      <c r="C115" s="98" t="s">
        <v>607</v>
      </c>
      <c r="D115" s="98" t="s">
        <v>430</v>
      </c>
      <c r="E115" s="98"/>
      <c r="F115" s="98"/>
      <c r="G115" s="98" t="s">
        <v>288</v>
      </c>
      <c r="H115" s="98" t="s">
        <v>608</v>
      </c>
      <c r="I115" s="101" t="n">
        <v>1225.977</v>
      </c>
      <c r="J115" s="101" t="n">
        <v>1213.213</v>
      </c>
      <c r="K115" s="101" t="n">
        <v>1205.558</v>
      </c>
      <c r="L115" s="101" t="n">
        <v>1202.552</v>
      </c>
      <c r="M115" s="101" t="n">
        <v>1217.094</v>
      </c>
      <c r="N115" s="101" t="n">
        <v>1236.065</v>
      </c>
      <c r="O115" s="101" t="n">
        <v>1270.159</v>
      </c>
      <c r="P115" s="101" t="n">
        <v>1295.714</v>
      </c>
      <c r="Q115" s="101" t="n">
        <v>1345.767</v>
      </c>
      <c r="R115" s="101" t="n">
        <v>1381.388</v>
      </c>
      <c r="S115" s="101" t="n">
        <v>1422.563</v>
      </c>
      <c r="T115" s="101" t="n">
        <v>1472.367</v>
      </c>
      <c r="U115" s="101" t="n">
        <v>1500.13</v>
      </c>
      <c r="V115" s="101" t="n">
        <v>1546.866</v>
      </c>
      <c r="X115" s="98"/>
      <c r="Y115" s="98"/>
      <c r="Z115" s="98"/>
      <c r="AA115" s="98"/>
      <c r="AB115" s="98"/>
      <c r="AC115" s="98"/>
      <c r="AD115" s="98"/>
      <c r="AE115" s="98"/>
      <c r="AF115" s="98"/>
      <c r="AG115" s="98"/>
      <c r="AH115" s="98"/>
      <c r="AI115" s="98"/>
      <c r="AJ115" s="98"/>
      <c r="AK115" s="98"/>
    </row>
    <row r="116" customFormat="false" ht="12.75" hidden="false" customHeight="true" outlineLevel="0" collapsed="false">
      <c r="A116" s="98" t="n">
        <v>110</v>
      </c>
      <c r="B116" s="98" t="s">
        <v>609</v>
      </c>
      <c r="C116" s="98" t="s">
        <v>610</v>
      </c>
      <c r="D116" s="98" t="s">
        <v>430</v>
      </c>
      <c r="E116" s="98"/>
      <c r="F116" s="98"/>
      <c r="G116" s="98" t="s">
        <v>288</v>
      </c>
      <c r="H116" s="98" t="s">
        <v>611</v>
      </c>
      <c r="I116" s="101" t="n">
        <v>1184.087</v>
      </c>
      <c r="J116" s="101" t="n">
        <v>1184.998</v>
      </c>
      <c r="K116" s="101" t="n">
        <v>1186.233</v>
      </c>
      <c r="L116" s="101" t="n">
        <v>1195.98</v>
      </c>
      <c r="M116" s="101" t="n">
        <v>1222.693</v>
      </c>
      <c r="N116" s="101" t="n">
        <v>1254.632</v>
      </c>
      <c r="O116" s="101" t="n">
        <v>1305.495</v>
      </c>
      <c r="P116" s="101" t="n">
        <v>1303.804</v>
      </c>
      <c r="Q116" s="101" t="n">
        <v>1324.646</v>
      </c>
      <c r="R116" s="101" t="n">
        <v>1336.799</v>
      </c>
      <c r="S116" s="101" t="n">
        <v>1365.941</v>
      </c>
      <c r="T116" s="101" t="n">
        <v>1409.32</v>
      </c>
      <c r="U116" s="101" t="n">
        <v>1439.057</v>
      </c>
      <c r="V116" s="101" t="n">
        <v>1486.88</v>
      </c>
      <c r="X116" s="98"/>
      <c r="Y116" s="98"/>
      <c r="Z116" s="98"/>
      <c r="AA116" s="98"/>
      <c r="AB116" s="98"/>
      <c r="AC116" s="98"/>
      <c r="AD116" s="98"/>
      <c r="AE116" s="98"/>
      <c r="AF116" s="98"/>
      <c r="AG116" s="98"/>
      <c r="AH116" s="98"/>
      <c r="AI116" s="98"/>
      <c r="AJ116" s="98"/>
      <c r="AK116" s="98"/>
    </row>
    <row r="117" customFormat="false" ht="12.75" hidden="false" customHeight="true" outlineLevel="0" collapsed="false">
      <c r="A117" s="98" t="n">
        <v>111</v>
      </c>
      <c r="B117" s="98" t="s">
        <v>612</v>
      </c>
      <c r="C117" s="98" t="s">
        <v>613</v>
      </c>
      <c r="D117" s="98" t="s">
        <v>430</v>
      </c>
      <c r="E117" s="98"/>
      <c r="F117" s="98"/>
      <c r="G117" s="98" t="s">
        <v>288</v>
      </c>
      <c r="H117" s="98" t="s">
        <v>614</v>
      </c>
      <c r="I117" s="101" t="n">
        <v>1011.286</v>
      </c>
      <c r="J117" s="101" t="n">
        <v>1031.035</v>
      </c>
      <c r="K117" s="101" t="n">
        <v>1055.879</v>
      </c>
      <c r="L117" s="101" t="n">
        <v>1088.293</v>
      </c>
      <c r="M117" s="101" t="n">
        <v>1098.406</v>
      </c>
      <c r="N117" s="101" t="n">
        <v>1111.296</v>
      </c>
      <c r="O117" s="101" t="n">
        <v>1139.598</v>
      </c>
      <c r="P117" s="101" t="n">
        <v>1144.201</v>
      </c>
      <c r="Q117" s="101" t="n">
        <v>1160.844</v>
      </c>
      <c r="R117" s="101" t="n">
        <v>1167.127</v>
      </c>
      <c r="S117" s="101" t="n">
        <v>1190.606</v>
      </c>
      <c r="T117" s="101" t="n">
        <v>1229.077</v>
      </c>
      <c r="U117" s="101" t="n">
        <v>1258.538</v>
      </c>
      <c r="V117" s="101" t="n">
        <v>1296.927</v>
      </c>
      <c r="X117" s="98"/>
      <c r="Y117" s="98"/>
      <c r="Z117" s="98"/>
      <c r="AA117" s="98"/>
      <c r="AB117" s="98"/>
      <c r="AC117" s="98"/>
      <c r="AD117" s="98"/>
      <c r="AE117" s="98"/>
      <c r="AF117" s="98"/>
      <c r="AG117" s="98"/>
      <c r="AH117" s="98"/>
      <c r="AI117" s="98"/>
      <c r="AJ117" s="98"/>
      <c r="AK117" s="98"/>
    </row>
    <row r="118" customFormat="false" ht="12.75" hidden="false" customHeight="true" outlineLevel="0" collapsed="false">
      <c r="A118" s="98" t="n">
        <v>112</v>
      </c>
      <c r="B118" s="98" t="s">
        <v>615</v>
      </c>
      <c r="C118" s="98" t="s">
        <v>616</v>
      </c>
      <c r="D118" s="98" t="s">
        <v>430</v>
      </c>
      <c r="E118" s="98"/>
      <c r="F118" s="98"/>
      <c r="G118" s="98" t="s">
        <v>288</v>
      </c>
      <c r="H118" s="98" t="s">
        <v>617</v>
      </c>
      <c r="I118" s="101" t="n">
        <v>1300.243</v>
      </c>
      <c r="J118" s="101" t="n">
        <v>1288.278</v>
      </c>
      <c r="K118" s="101" t="n">
        <v>1274.293</v>
      </c>
      <c r="L118" s="101" t="n">
        <v>1270.964</v>
      </c>
      <c r="M118" s="101" t="n">
        <v>1274.034</v>
      </c>
      <c r="N118" s="101" t="n">
        <v>1282.265</v>
      </c>
      <c r="O118" s="101" t="n">
        <v>1306.285</v>
      </c>
      <c r="P118" s="101" t="n">
        <v>1316.595</v>
      </c>
      <c r="Q118" s="101" t="n">
        <v>1341.683</v>
      </c>
      <c r="R118" s="101" t="n">
        <v>1353.175</v>
      </c>
      <c r="S118" s="101" t="n">
        <v>1367.359</v>
      </c>
      <c r="T118" s="101" t="n">
        <v>1400.311</v>
      </c>
      <c r="U118" s="101" t="n">
        <v>1425.976</v>
      </c>
      <c r="V118" s="101" t="n">
        <v>1464.62</v>
      </c>
      <c r="X118" s="98"/>
      <c r="Y118" s="98"/>
      <c r="Z118" s="98"/>
      <c r="AA118" s="98"/>
      <c r="AB118" s="98"/>
      <c r="AC118" s="98"/>
      <c r="AD118" s="98"/>
      <c r="AE118" s="98"/>
      <c r="AF118" s="98"/>
      <c r="AG118" s="98"/>
      <c r="AH118" s="98"/>
      <c r="AI118" s="98"/>
      <c r="AJ118" s="98"/>
      <c r="AK118" s="98"/>
    </row>
    <row r="119" customFormat="false" ht="12.75" hidden="false" customHeight="true" outlineLevel="0" collapsed="false">
      <c r="A119" s="98" t="n">
        <v>113</v>
      </c>
      <c r="B119" s="98" t="s">
        <v>618</v>
      </c>
      <c r="C119" s="98" t="s">
        <v>619</v>
      </c>
      <c r="D119" s="98" t="s">
        <v>430</v>
      </c>
      <c r="E119" s="98"/>
      <c r="F119" s="98" t="s">
        <v>284</v>
      </c>
      <c r="G119" s="98"/>
      <c r="H119" s="98" t="s">
        <v>620</v>
      </c>
      <c r="I119" s="101" t="n">
        <v>26150.79</v>
      </c>
      <c r="J119" s="101" t="n">
        <v>26517.652</v>
      </c>
      <c r="K119" s="101" t="n">
        <v>26935.134</v>
      </c>
      <c r="L119" s="101" t="n">
        <v>27564.187</v>
      </c>
      <c r="M119" s="101" t="n">
        <v>28110.541</v>
      </c>
      <c r="N119" s="101" t="n">
        <v>28817.475</v>
      </c>
      <c r="O119" s="101" t="n">
        <v>29968.425</v>
      </c>
      <c r="P119" s="101" t="n">
        <v>30185.921</v>
      </c>
      <c r="Q119" s="101" t="n">
        <v>30796.427</v>
      </c>
      <c r="R119" s="101" t="n">
        <v>31171.555</v>
      </c>
      <c r="S119" s="101" t="n">
        <v>31841.298</v>
      </c>
      <c r="T119" s="101" t="n">
        <v>32786.703</v>
      </c>
      <c r="U119" s="101" t="n">
        <v>33486.634</v>
      </c>
      <c r="V119" s="101" t="n">
        <v>34505.841</v>
      </c>
      <c r="X119" s="98"/>
      <c r="Y119" s="98"/>
      <c r="Z119" s="98"/>
      <c r="AA119" s="98"/>
      <c r="AB119" s="98"/>
      <c r="AC119" s="98"/>
      <c r="AD119" s="98"/>
      <c r="AE119" s="98"/>
      <c r="AF119" s="98"/>
      <c r="AG119" s="98"/>
      <c r="AH119" s="98"/>
      <c r="AI119" s="98"/>
      <c r="AJ119" s="98"/>
      <c r="AK119" s="98"/>
    </row>
    <row r="120" customFormat="false" ht="12.75" hidden="false" customHeight="true" outlineLevel="0" collapsed="false">
      <c r="A120" s="98" t="n">
        <v>114</v>
      </c>
      <c r="B120" s="98" t="s">
        <v>621</v>
      </c>
      <c r="C120" s="98" t="s">
        <v>622</v>
      </c>
      <c r="D120" s="98" t="s">
        <v>430</v>
      </c>
      <c r="E120" s="98"/>
      <c r="F120" s="98"/>
      <c r="G120" s="98" t="s">
        <v>288</v>
      </c>
      <c r="H120" s="98" t="s">
        <v>623</v>
      </c>
      <c r="I120" s="101" t="n">
        <v>659.988</v>
      </c>
      <c r="J120" s="101" t="n">
        <v>656.644</v>
      </c>
      <c r="K120" s="101" t="n">
        <v>659.247</v>
      </c>
      <c r="L120" s="101" t="n">
        <v>663.995</v>
      </c>
      <c r="M120" s="101" t="n">
        <v>670.393</v>
      </c>
      <c r="N120" s="101" t="n">
        <v>675.328</v>
      </c>
      <c r="O120" s="101" t="n">
        <v>694.42</v>
      </c>
      <c r="P120" s="101" t="n">
        <v>700.805</v>
      </c>
      <c r="Q120" s="101" t="n">
        <v>713.597</v>
      </c>
      <c r="R120" s="101" t="n">
        <v>721.68</v>
      </c>
      <c r="S120" s="101" t="n">
        <v>737.794</v>
      </c>
      <c r="T120" s="101" t="n">
        <v>755.149</v>
      </c>
      <c r="U120" s="101" t="n">
        <v>773.505</v>
      </c>
      <c r="V120" s="101" t="n">
        <v>788.841</v>
      </c>
      <c r="X120" s="98"/>
      <c r="Y120" s="98"/>
      <c r="Z120" s="98"/>
      <c r="AA120" s="98"/>
      <c r="AB120" s="98"/>
      <c r="AC120" s="98"/>
      <c r="AD120" s="98"/>
      <c r="AE120" s="98"/>
      <c r="AF120" s="98"/>
      <c r="AG120" s="98"/>
      <c r="AH120" s="98"/>
      <c r="AI120" s="98"/>
      <c r="AJ120" s="98"/>
      <c r="AK120" s="98"/>
    </row>
    <row r="121" customFormat="false" ht="12.75" hidden="false" customHeight="true" outlineLevel="0" collapsed="false">
      <c r="A121" s="98" t="n">
        <v>115</v>
      </c>
      <c r="B121" s="98" t="s">
        <v>624</v>
      </c>
      <c r="C121" s="98" t="s">
        <v>625</v>
      </c>
      <c r="D121" s="98" t="s">
        <v>430</v>
      </c>
      <c r="E121" s="98"/>
      <c r="F121" s="98"/>
      <c r="G121" s="98" t="s">
        <v>288</v>
      </c>
      <c r="H121" s="98" t="s">
        <v>626</v>
      </c>
      <c r="I121" s="101" t="n">
        <v>1660.661</v>
      </c>
      <c r="J121" s="101" t="n">
        <v>1660.815</v>
      </c>
      <c r="K121" s="101" t="n">
        <v>1661.099</v>
      </c>
      <c r="L121" s="101" t="n">
        <v>1677.595</v>
      </c>
      <c r="M121" s="101" t="n">
        <v>1726.162</v>
      </c>
      <c r="N121" s="101" t="n">
        <v>1776.867</v>
      </c>
      <c r="O121" s="101" t="n">
        <v>1874.75</v>
      </c>
      <c r="P121" s="101" t="n">
        <v>1894.226</v>
      </c>
      <c r="Q121" s="101" t="n">
        <v>1913.014</v>
      </c>
      <c r="R121" s="101" t="n">
        <v>1932.217</v>
      </c>
      <c r="S121" s="101" t="n">
        <v>1960.858</v>
      </c>
      <c r="T121" s="101" t="n">
        <v>1996.458</v>
      </c>
      <c r="U121" s="101" t="n">
        <v>2037.24</v>
      </c>
      <c r="V121" s="101" t="n">
        <v>2103.592</v>
      </c>
      <c r="X121" s="98"/>
      <c r="Y121" s="98"/>
      <c r="Z121" s="98"/>
      <c r="AA121" s="98"/>
      <c r="AB121" s="98"/>
      <c r="AC121" s="98"/>
      <c r="AD121" s="98"/>
      <c r="AE121" s="98"/>
      <c r="AF121" s="98"/>
      <c r="AG121" s="98"/>
      <c r="AH121" s="98"/>
      <c r="AI121" s="98"/>
      <c r="AJ121" s="98"/>
      <c r="AK121" s="98"/>
    </row>
    <row r="122" customFormat="false" ht="12.75" hidden="false" customHeight="true" outlineLevel="0" collapsed="false">
      <c r="A122" s="98" t="n">
        <v>116</v>
      </c>
      <c r="B122" s="98" t="s">
        <v>627</v>
      </c>
      <c r="C122" s="98" t="s">
        <v>628</v>
      </c>
      <c r="D122" s="98" t="s">
        <v>430</v>
      </c>
      <c r="E122" s="98"/>
      <c r="F122" s="98"/>
      <c r="G122" s="98" t="s">
        <v>288</v>
      </c>
      <c r="H122" s="98" t="s">
        <v>629</v>
      </c>
      <c r="I122" s="101" t="n">
        <v>1811.976</v>
      </c>
      <c r="J122" s="101" t="n">
        <v>1806.437</v>
      </c>
      <c r="K122" s="101" t="n">
        <v>1823.258</v>
      </c>
      <c r="L122" s="101" t="n">
        <v>1845.204</v>
      </c>
      <c r="M122" s="101" t="n">
        <v>1931.749</v>
      </c>
      <c r="N122" s="101" t="n">
        <v>2036.625</v>
      </c>
      <c r="O122" s="101" t="n">
        <v>2177.181</v>
      </c>
      <c r="P122" s="101" t="n">
        <v>2213.597</v>
      </c>
      <c r="Q122" s="101" t="n">
        <v>2284.522</v>
      </c>
      <c r="R122" s="101" t="n">
        <v>2329.25</v>
      </c>
      <c r="S122" s="101" t="n">
        <v>2404.31</v>
      </c>
      <c r="T122" s="101" t="n">
        <v>2485.047</v>
      </c>
      <c r="U122" s="101" t="n">
        <v>2528.607</v>
      </c>
      <c r="V122" s="101" t="n">
        <v>2608.747</v>
      </c>
      <c r="X122" s="98"/>
      <c r="Y122" s="98"/>
      <c r="Z122" s="98"/>
      <c r="AA122" s="98"/>
      <c r="AB122" s="98"/>
      <c r="AC122" s="98"/>
      <c r="AD122" s="98"/>
      <c r="AE122" s="98"/>
      <c r="AF122" s="98"/>
      <c r="AG122" s="98"/>
      <c r="AH122" s="98"/>
      <c r="AI122" s="98"/>
      <c r="AJ122" s="98"/>
      <c r="AK122" s="98"/>
    </row>
    <row r="123" customFormat="false" ht="12.75" hidden="false" customHeight="true" outlineLevel="0" collapsed="false">
      <c r="A123" s="98" t="n">
        <v>117</v>
      </c>
      <c r="B123" s="98" t="s">
        <v>630</v>
      </c>
      <c r="C123" s="98" t="s">
        <v>631</v>
      </c>
      <c r="D123" s="98" t="s">
        <v>430</v>
      </c>
      <c r="E123" s="98"/>
      <c r="F123" s="98"/>
      <c r="G123" s="98" t="s">
        <v>288</v>
      </c>
      <c r="H123" s="98" t="s">
        <v>632</v>
      </c>
      <c r="I123" s="101" t="n">
        <v>7777.124</v>
      </c>
      <c r="J123" s="101" t="n">
        <v>7889.98</v>
      </c>
      <c r="K123" s="101" t="n">
        <v>8016.228</v>
      </c>
      <c r="L123" s="101" t="n">
        <v>8221.586</v>
      </c>
      <c r="M123" s="101" t="n">
        <v>8293.438</v>
      </c>
      <c r="N123" s="101" t="n">
        <v>8425.138</v>
      </c>
      <c r="O123" s="101" t="n">
        <v>8670.139</v>
      </c>
      <c r="P123" s="101" t="n">
        <v>8708.255</v>
      </c>
      <c r="Q123" s="101" t="n">
        <v>8839.122</v>
      </c>
      <c r="R123" s="101" t="n">
        <v>8868.676</v>
      </c>
      <c r="S123" s="101" t="n">
        <v>8996.367</v>
      </c>
      <c r="T123" s="101" t="n">
        <v>9213.179</v>
      </c>
      <c r="U123" s="101" t="n">
        <v>9357.745</v>
      </c>
      <c r="V123" s="101" t="n">
        <v>9597.377</v>
      </c>
      <c r="X123" s="98"/>
      <c r="Y123" s="98"/>
      <c r="Z123" s="98"/>
      <c r="AA123" s="98"/>
      <c r="AB123" s="98"/>
      <c r="AC123" s="98"/>
      <c r="AD123" s="98"/>
      <c r="AE123" s="98"/>
      <c r="AF123" s="98"/>
      <c r="AG123" s="98"/>
      <c r="AH123" s="98"/>
      <c r="AI123" s="98"/>
      <c r="AJ123" s="98"/>
      <c r="AK123" s="98"/>
    </row>
    <row r="124" customFormat="false" ht="12.75" hidden="false" customHeight="true" outlineLevel="0" collapsed="false">
      <c r="A124" s="98" t="n">
        <v>118</v>
      </c>
      <c r="B124" s="98" t="s">
        <v>633</v>
      </c>
      <c r="C124" s="98" t="s">
        <v>634</v>
      </c>
      <c r="D124" s="98" t="s">
        <v>430</v>
      </c>
      <c r="E124" s="98"/>
      <c r="F124" s="98"/>
      <c r="G124" s="98" t="s">
        <v>288</v>
      </c>
      <c r="H124" s="98" t="s">
        <v>635</v>
      </c>
      <c r="I124" s="101" t="n">
        <v>615.52</v>
      </c>
      <c r="J124" s="101" t="n">
        <v>624.364</v>
      </c>
      <c r="K124" s="101" t="n">
        <v>632.454</v>
      </c>
      <c r="L124" s="101" t="n">
        <v>648.103</v>
      </c>
      <c r="M124" s="101" t="n">
        <v>672.5</v>
      </c>
      <c r="N124" s="101" t="n">
        <v>699.047</v>
      </c>
      <c r="O124" s="101" t="n">
        <v>736.171</v>
      </c>
      <c r="P124" s="101" t="n">
        <v>732.292</v>
      </c>
      <c r="Q124" s="101" t="n">
        <v>735.168</v>
      </c>
      <c r="R124" s="101" t="n">
        <v>732.372</v>
      </c>
      <c r="S124" s="101" t="n">
        <v>752.688</v>
      </c>
      <c r="T124" s="101" t="n">
        <v>773.25</v>
      </c>
      <c r="U124" s="101" t="n">
        <v>787.327</v>
      </c>
      <c r="V124" s="101" t="n">
        <v>813.093</v>
      </c>
      <c r="X124" s="98"/>
      <c r="Y124" s="98"/>
      <c r="Z124" s="98"/>
      <c r="AA124" s="98"/>
      <c r="AB124" s="98"/>
      <c r="AC124" s="98"/>
      <c r="AD124" s="98"/>
      <c r="AE124" s="98"/>
      <c r="AF124" s="98"/>
      <c r="AG124" s="98"/>
      <c r="AH124" s="98"/>
      <c r="AI124" s="98"/>
      <c r="AJ124" s="98"/>
      <c r="AK124" s="98"/>
    </row>
    <row r="125" customFormat="false" ht="12.75" hidden="false" customHeight="true" outlineLevel="0" collapsed="false">
      <c r="A125" s="98" t="n">
        <v>119</v>
      </c>
      <c r="B125" s="98" t="s">
        <v>636</v>
      </c>
      <c r="C125" s="98" t="s">
        <v>637</v>
      </c>
      <c r="D125" s="98" t="s">
        <v>430</v>
      </c>
      <c r="E125" s="98"/>
      <c r="F125" s="98"/>
      <c r="G125" s="98" t="s">
        <v>288</v>
      </c>
      <c r="H125" s="98" t="s">
        <v>638</v>
      </c>
      <c r="I125" s="101" t="n">
        <v>2321.997</v>
      </c>
      <c r="J125" s="101" t="n">
        <v>2378.745</v>
      </c>
      <c r="K125" s="101" t="n">
        <v>2415.636</v>
      </c>
      <c r="L125" s="101" t="n">
        <v>2473.364</v>
      </c>
      <c r="M125" s="101" t="n">
        <v>2575.977</v>
      </c>
      <c r="N125" s="101" t="n">
        <v>2683.911</v>
      </c>
      <c r="O125" s="101" t="n">
        <v>2832.866</v>
      </c>
      <c r="P125" s="101" t="n">
        <v>2838.24</v>
      </c>
      <c r="Q125" s="101" t="n">
        <v>2906.796</v>
      </c>
      <c r="R125" s="101" t="n">
        <v>2963.074</v>
      </c>
      <c r="S125" s="101" t="n">
        <v>3023.805</v>
      </c>
      <c r="T125" s="101" t="n">
        <v>3126.863</v>
      </c>
      <c r="U125" s="101" t="n">
        <v>3220.024</v>
      </c>
      <c r="V125" s="101" t="n">
        <v>3323.476</v>
      </c>
      <c r="X125" s="98"/>
      <c r="Y125" s="98"/>
      <c r="Z125" s="98"/>
      <c r="AA125" s="98"/>
      <c r="AB125" s="98"/>
      <c r="AC125" s="98"/>
      <c r="AD125" s="98"/>
      <c r="AE125" s="98"/>
      <c r="AF125" s="98"/>
      <c r="AG125" s="98"/>
      <c r="AH125" s="98"/>
      <c r="AI125" s="98"/>
      <c r="AJ125" s="98"/>
      <c r="AK125" s="98"/>
    </row>
    <row r="126" customFormat="false" ht="12.75" hidden="false" customHeight="true" outlineLevel="0" collapsed="false">
      <c r="A126" s="98" t="n">
        <v>120</v>
      </c>
      <c r="B126" s="98" t="s">
        <v>639</v>
      </c>
      <c r="C126" s="98" t="s">
        <v>640</v>
      </c>
      <c r="D126" s="98" t="s">
        <v>430</v>
      </c>
      <c r="E126" s="98"/>
      <c r="F126" s="98"/>
      <c r="G126" s="98" t="s">
        <v>288</v>
      </c>
      <c r="H126" s="98" t="s">
        <v>641</v>
      </c>
      <c r="I126" s="101" t="n">
        <v>2295.272</v>
      </c>
      <c r="J126" s="101" t="n">
        <v>2349.383</v>
      </c>
      <c r="K126" s="101" t="n">
        <v>2430.847</v>
      </c>
      <c r="L126" s="101" t="n">
        <v>2525.49</v>
      </c>
      <c r="M126" s="101" t="n">
        <v>2464.063</v>
      </c>
      <c r="N126" s="101" t="n">
        <v>2435.931</v>
      </c>
      <c r="O126" s="101" t="n">
        <v>2442.386</v>
      </c>
      <c r="P126" s="101" t="n">
        <v>2497.134</v>
      </c>
      <c r="Q126" s="101" t="n">
        <v>2590.474</v>
      </c>
      <c r="R126" s="101" t="n">
        <v>2673.697</v>
      </c>
      <c r="S126" s="101" t="n">
        <v>2752.709</v>
      </c>
      <c r="T126" s="101" t="n">
        <v>2855.111</v>
      </c>
      <c r="U126" s="101" t="n">
        <v>2922.416</v>
      </c>
      <c r="V126" s="101" t="n">
        <v>3022.639</v>
      </c>
      <c r="X126" s="98"/>
      <c r="Y126" s="98"/>
      <c r="Z126" s="98"/>
      <c r="AA126" s="98"/>
      <c r="AB126" s="98"/>
      <c r="AC126" s="98"/>
      <c r="AD126" s="98"/>
      <c r="AE126" s="98"/>
      <c r="AF126" s="98"/>
      <c r="AG126" s="98"/>
      <c r="AH126" s="98"/>
      <c r="AI126" s="98"/>
      <c r="AJ126" s="98"/>
      <c r="AK126" s="98"/>
    </row>
    <row r="127" customFormat="false" ht="12.75" hidden="false" customHeight="true" outlineLevel="0" collapsed="false">
      <c r="A127" s="98" t="n">
        <v>121</v>
      </c>
      <c r="B127" s="98" t="s">
        <v>642</v>
      </c>
      <c r="C127" s="98" t="s">
        <v>643</v>
      </c>
      <c r="D127" s="98" t="s">
        <v>430</v>
      </c>
      <c r="E127" s="98"/>
      <c r="F127" s="98"/>
      <c r="G127" s="98" t="s">
        <v>288</v>
      </c>
      <c r="H127" s="98" t="s">
        <v>644</v>
      </c>
      <c r="I127" s="101" t="n">
        <v>1808.884</v>
      </c>
      <c r="J127" s="101" t="n">
        <v>1843.033</v>
      </c>
      <c r="K127" s="101" t="n">
        <v>1890.697</v>
      </c>
      <c r="L127" s="101" t="n">
        <v>1953.646</v>
      </c>
      <c r="M127" s="101" t="n">
        <v>1981.902</v>
      </c>
      <c r="N127" s="101" t="n">
        <v>2007.221</v>
      </c>
      <c r="O127" s="101" t="n">
        <v>2065.434</v>
      </c>
      <c r="P127" s="101" t="n">
        <v>2084.1</v>
      </c>
      <c r="Q127" s="101" t="n">
        <v>2130.857</v>
      </c>
      <c r="R127" s="101" t="n">
        <v>2160.317</v>
      </c>
      <c r="S127" s="101" t="n">
        <v>2212.669</v>
      </c>
      <c r="T127" s="101" t="n">
        <v>2283.782</v>
      </c>
      <c r="U127" s="101" t="n">
        <v>2336.538</v>
      </c>
      <c r="V127" s="101" t="n">
        <v>2418.726</v>
      </c>
      <c r="X127" s="98"/>
      <c r="Y127" s="98"/>
      <c r="Z127" s="98"/>
      <c r="AA127" s="98"/>
      <c r="AB127" s="98"/>
      <c r="AC127" s="98"/>
      <c r="AD127" s="98"/>
      <c r="AE127" s="98"/>
      <c r="AF127" s="98"/>
      <c r="AG127" s="98"/>
      <c r="AH127" s="98"/>
      <c r="AI127" s="98"/>
      <c r="AJ127" s="98"/>
      <c r="AK127" s="98"/>
    </row>
    <row r="128" customFormat="false" ht="12.75" hidden="false" customHeight="true" outlineLevel="0" collapsed="false">
      <c r="A128" s="98" t="n">
        <v>122</v>
      </c>
      <c r="B128" s="98" t="s">
        <v>645</v>
      </c>
      <c r="C128" s="98" t="s">
        <v>646</v>
      </c>
      <c r="D128" s="98" t="s">
        <v>430</v>
      </c>
      <c r="E128" s="98"/>
      <c r="F128" s="98"/>
      <c r="G128" s="98" t="s">
        <v>288</v>
      </c>
      <c r="H128" s="98" t="s">
        <v>647</v>
      </c>
      <c r="I128" s="101" t="n">
        <v>2804.315</v>
      </c>
      <c r="J128" s="101" t="n">
        <v>2858.461</v>
      </c>
      <c r="K128" s="101" t="n">
        <v>2913.263</v>
      </c>
      <c r="L128" s="101" t="n">
        <v>2993.68</v>
      </c>
      <c r="M128" s="101" t="n">
        <v>3057.811</v>
      </c>
      <c r="N128" s="101" t="n">
        <v>3130.244</v>
      </c>
      <c r="O128" s="101" t="n">
        <v>3234.377</v>
      </c>
      <c r="P128" s="101" t="n">
        <v>3251.891</v>
      </c>
      <c r="Q128" s="101" t="n">
        <v>3313.907</v>
      </c>
      <c r="R128" s="101" t="n">
        <v>3341.791</v>
      </c>
      <c r="S128" s="101" t="n">
        <v>3432.322</v>
      </c>
      <c r="T128" s="101" t="n">
        <v>3549.454</v>
      </c>
      <c r="U128" s="101" t="n">
        <v>3620.199</v>
      </c>
      <c r="V128" s="101" t="n">
        <v>3738.909</v>
      </c>
      <c r="X128" s="98"/>
      <c r="Y128" s="98"/>
      <c r="Z128" s="98"/>
      <c r="AA128" s="98"/>
      <c r="AB128" s="98"/>
      <c r="AC128" s="98"/>
      <c r="AD128" s="98"/>
      <c r="AE128" s="98"/>
      <c r="AF128" s="98"/>
      <c r="AG128" s="98"/>
      <c r="AH128" s="98"/>
      <c r="AI128" s="98"/>
      <c r="AJ128" s="98"/>
      <c r="AK128" s="98"/>
    </row>
    <row r="129" customFormat="false" ht="12.75" hidden="false" customHeight="true" outlineLevel="0" collapsed="false">
      <c r="A129" s="98" t="n">
        <v>123</v>
      </c>
      <c r="B129" s="98" t="s">
        <v>648</v>
      </c>
      <c r="C129" s="98" t="s">
        <v>649</v>
      </c>
      <c r="D129" s="98" t="s">
        <v>430</v>
      </c>
      <c r="E129" s="98"/>
      <c r="F129" s="98"/>
      <c r="G129" s="98" t="s">
        <v>288</v>
      </c>
      <c r="H129" s="98" t="s">
        <v>650</v>
      </c>
      <c r="I129" s="101" t="n">
        <v>1281.975</v>
      </c>
      <c r="J129" s="101" t="n">
        <v>1302.063</v>
      </c>
      <c r="K129" s="101" t="n">
        <v>1314.607</v>
      </c>
      <c r="L129" s="101" t="n">
        <v>1334.126</v>
      </c>
      <c r="M129" s="101" t="n">
        <v>1383.193</v>
      </c>
      <c r="N129" s="101" t="n">
        <v>1459.861</v>
      </c>
      <c r="O129" s="101" t="n">
        <v>1554.454</v>
      </c>
      <c r="P129" s="101" t="n">
        <v>1566.013</v>
      </c>
      <c r="Q129" s="101" t="n">
        <v>1604.043</v>
      </c>
      <c r="R129" s="101" t="n">
        <v>1643.417</v>
      </c>
      <c r="S129" s="101" t="n">
        <v>1674.52</v>
      </c>
      <c r="T129" s="101" t="n">
        <v>1727.958</v>
      </c>
      <c r="U129" s="101" t="n">
        <v>1777.646</v>
      </c>
      <c r="V129" s="101" t="n">
        <v>1835.275</v>
      </c>
      <c r="X129" s="98"/>
      <c r="Y129" s="98"/>
      <c r="Z129" s="98"/>
      <c r="AA129" s="98"/>
      <c r="AB129" s="98"/>
      <c r="AC129" s="98"/>
      <c r="AD129" s="98"/>
      <c r="AE129" s="98"/>
      <c r="AF129" s="98"/>
      <c r="AG129" s="98"/>
      <c r="AH129" s="98"/>
      <c r="AI129" s="98"/>
      <c r="AJ129" s="98"/>
      <c r="AK129" s="98"/>
    </row>
    <row r="130" customFormat="false" ht="12.75" hidden="false" customHeight="true" outlineLevel="0" collapsed="false">
      <c r="A130" s="98" t="n">
        <v>124</v>
      </c>
      <c r="B130" s="98" t="s">
        <v>651</v>
      </c>
      <c r="C130" s="98" t="s">
        <v>652</v>
      </c>
      <c r="D130" s="98" t="s">
        <v>430</v>
      </c>
      <c r="E130" s="98"/>
      <c r="F130" s="98"/>
      <c r="G130" s="98" t="s">
        <v>288</v>
      </c>
      <c r="H130" s="98" t="s">
        <v>653</v>
      </c>
      <c r="I130" s="101" t="n">
        <v>1816.113</v>
      </c>
      <c r="J130" s="101" t="n">
        <v>1836.454</v>
      </c>
      <c r="K130" s="101" t="n">
        <v>1854.898</v>
      </c>
      <c r="L130" s="101" t="n">
        <v>1893.201</v>
      </c>
      <c r="M130" s="101" t="n">
        <v>1967.258</v>
      </c>
      <c r="N130" s="101" t="n">
        <v>2040.328</v>
      </c>
      <c r="O130" s="101" t="n">
        <v>2158.782</v>
      </c>
      <c r="P130" s="101" t="n">
        <v>2170.008</v>
      </c>
      <c r="Q130" s="101" t="n">
        <v>2206.765</v>
      </c>
      <c r="R130" s="101" t="n">
        <v>2236.059</v>
      </c>
      <c r="S130" s="101" t="n">
        <v>2289.469</v>
      </c>
      <c r="T130" s="101" t="n">
        <v>2359.449</v>
      </c>
      <c r="U130" s="101" t="n">
        <v>2421.914</v>
      </c>
      <c r="V130" s="101" t="n">
        <v>2500.748</v>
      </c>
      <c r="X130" s="98"/>
      <c r="Y130" s="98"/>
      <c r="Z130" s="98"/>
      <c r="AA130" s="98"/>
      <c r="AB130" s="98"/>
      <c r="AC130" s="98"/>
      <c r="AD130" s="98"/>
      <c r="AE130" s="98"/>
      <c r="AF130" s="98"/>
      <c r="AG130" s="98"/>
      <c r="AH130" s="98"/>
      <c r="AI130" s="98"/>
      <c r="AJ130" s="98"/>
      <c r="AK130" s="98"/>
    </row>
    <row r="131" customFormat="false" ht="12.75" hidden="false" customHeight="true" outlineLevel="0" collapsed="false">
      <c r="A131" s="98" t="n">
        <v>125</v>
      </c>
      <c r="B131" s="98" t="s">
        <v>654</v>
      </c>
      <c r="C131" s="98" t="s">
        <v>655</v>
      </c>
      <c r="D131" s="98" t="s">
        <v>430</v>
      </c>
      <c r="E131" s="98"/>
      <c r="F131" s="98"/>
      <c r="G131" s="98" t="s">
        <v>288</v>
      </c>
      <c r="H131" s="98" t="s">
        <v>656</v>
      </c>
      <c r="I131" s="101" t="n">
        <v>1296.965</v>
      </c>
      <c r="J131" s="101" t="n">
        <v>1311.273</v>
      </c>
      <c r="K131" s="101" t="n">
        <v>1322.9</v>
      </c>
      <c r="L131" s="101" t="n">
        <v>1334.197</v>
      </c>
      <c r="M131" s="101" t="n">
        <v>1386.095</v>
      </c>
      <c r="N131" s="101" t="n">
        <v>1446.974</v>
      </c>
      <c r="O131" s="101" t="n">
        <v>1527.465</v>
      </c>
      <c r="P131" s="101" t="n">
        <v>1529.36</v>
      </c>
      <c r="Q131" s="101" t="n">
        <v>1558.162</v>
      </c>
      <c r="R131" s="101" t="n">
        <v>1569.005</v>
      </c>
      <c r="S131" s="101" t="n">
        <v>1603.787</v>
      </c>
      <c r="T131" s="101" t="n">
        <v>1661.003</v>
      </c>
      <c r="U131" s="101" t="n">
        <v>1703.473</v>
      </c>
      <c r="V131" s="101" t="n">
        <v>1754.418</v>
      </c>
      <c r="X131" s="98"/>
      <c r="Y131" s="98"/>
      <c r="Z131" s="98"/>
      <c r="AA131" s="98"/>
      <c r="AB131" s="98"/>
      <c r="AC131" s="98"/>
      <c r="AD131" s="98"/>
      <c r="AE131" s="98"/>
      <c r="AF131" s="98"/>
      <c r="AG131" s="98"/>
      <c r="AH131" s="98"/>
      <c r="AI131" s="98"/>
      <c r="AJ131" s="98"/>
      <c r="AK131" s="98"/>
    </row>
    <row r="132" customFormat="false" ht="12.75" hidden="false" customHeight="true" outlineLevel="0" collapsed="false">
      <c r="A132" s="98" t="n">
        <v>126</v>
      </c>
      <c r="B132" s="98" t="s">
        <v>657</v>
      </c>
      <c r="C132" s="98" t="s">
        <v>658</v>
      </c>
      <c r="D132" s="98" t="s">
        <v>430</v>
      </c>
      <c r="E132" s="98"/>
      <c r="F132" s="98" t="s">
        <v>284</v>
      </c>
      <c r="G132" s="98"/>
      <c r="H132" s="98" t="s">
        <v>659</v>
      </c>
      <c r="I132" s="101" t="n">
        <v>19171.335</v>
      </c>
      <c r="J132" s="101" t="n">
        <v>19353.487</v>
      </c>
      <c r="K132" s="101" t="n">
        <v>19514.902</v>
      </c>
      <c r="L132" s="101" t="n">
        <v>19816.261</v>
      </c>
      <c r="M132" s="101" t="n">
        <v>20278.122</v>
      </c>
      <c r="N132" s="101" t="n">
        <v>20888.915</v>
      </c>
      <c r="O132" s="101" t="n">
        <v>21815.162</v>
      </c>
      <c r="P132" s="101" t="n">
        <v>22097.524</v>
      </c>
      <c r="Q132" s="101" t="n">
        <v>22723.096</v>
      </c>
      <c r="R132" s="101" t="n">
        <v>23148.823</v>
      </c>
      <c r="S132" s="101" t="n">
        <v>23659.529</v>
      </c>
      <c r="T132" s="101" t="n">
        <v>24407.012</v>
      </c>
      <c r="U132" s="101" t="n">
        <v>24963.321</v>
      </c>
      <c r="V132" s="101" t="n">
        <v>25769.313</v>
      </c>
      <c r="X132" s="98"/>
      <c r="Y132" s="98"/>
      <c r="Z132" s="98"/>
      <c r="AA132" s="98"/>
      <c r="AB132" s="98"/>
      <c r="AC132" s="98"/>
      <c r="AD132" s="98"/>
      <c r="AE132" s="98"/>
      <c r="AF132" s="98"/>
      <c r="AG132" s="98"/>
      <c r="AH132" s="98"/>
      <c r="AI132" s="98"/>
      <c r="AJ132" s="98"/>
      <c r="AK132" s="98"/>
    </row>
    <row r="133" customFormat="false" ht="12.75" hidden="false" customHeight="true" outlineLevel="0" collapsed="false">
      <c r="A133" s="98" t="n">
        <v>127</v>
      </c>
      <c r="B133" s="98" t="s">
        <v>660</v>
      </c>
      <c r="C133" s="98" t="s">
        <v>661</v>
      </c>
      <c r="D133" s="98" t="s">
        <v>430</v>
      </c>
      <c r="E133" s="98"/>
      <c r="F133" s="98"/>
      <c r="G133" s="98" t="s">
        <v>288</v>
      </c>
      <c r="H133" s="98" t="s">
        <v>662</v>
      </c>
      <c r="I133" s="101" t="n">
        <v>1033.901</v>
      </c>
      <c r="J133" s="101" t="n">
        <v>1047.821</v>
      </c>
      <c r="K133" s="101" t="n">
        <v>1063.631</v>
      </c>
      <c r="L133" s="101" t="n">
        <v>1087.777</v>
      </c>
      <c r="M133" s="101" t="n">
        <v>1070.222</v>
      </c>
      <c r="N133" s="101" t="n">
        <v>1135.732</v>
      </c>
      <c r="O133" s="101" t="n">
        <v>1181.842</v>
      </c>
      <c r="P133" s="101" t="n">
        <v>1209.539</v>
      </c>
      <c r="Q133" s="101" t="n">
        <v>1256.287</v>
      </c>
      <c r="R133" s="101" t="n">
        <v>1286.663</v>
      </c>
      <c r="S133" s="101" t="n">
        <v>1326.008</v>
      </c>
      <c r="T133" s="101" t="n">
        <v>1372.783</v>
      </c>
      <c r="U133" s="101" t="n">
        <v>1392.791</v>
      </c>
      <c r="V133" s="101" t="n">
        <v>1440.08</v>
      </c>
      <c r="X133" s="98"/>
      <c r="Y133" s="98"/>
      <c r="Z133" s="98"/>
      <c r="AA133" s="98"/>
      <c r="AB133" s="98"/>
      <c r="AC133" s="98"/>
      <c r="AD133" s="98"/>
      <c r="AE133" s="98"/>
      <c r="AF133" s="98"/>
      <c r="AG133" s="98"/>
      <c r="AH133" s="98"/>
      <c r="AI133" s="98"/>
      <c r="AJ133" s="98"/>
      <c r="AK133" s="98"/>
    </row>
    <row r="134" customFormat="false" ht="12.75" hidden="false" customHeight="true" outlineLevel="0" collapsed="false">
      <c r="A134" s="98" t="n">
        <v>128</v>
      </c>
      <c r="B134" s="98" t="s">
        <v>663</v>
      </c>
      <c r="C134" s="98" t="s">
        <v>664</v>
      </c>
      <c r="D134" s="98" t="s">
        <v>430</v>
      </c>
      <c r="E134" s="98"/>
      <c r="F134" s="98"/>
      <c r="G134" s="98" t="s">
        <v>288</v>
      </c>
      <c r="H134" s="98" t="s">
        <v>665</v>
      </c>
      <c r="I134" s="101" t="n">
        <v>797.279</v>
      </c>
      <c r="J134" s="101" t="n">
        <v>802.268</v>
      </c>
      <c r="K134" s="101" t="n">
        <v>802.441</v>
      </c>
      <c r="L134" s="101" t="n">
        <v>806.058</v>
      </c>
      <c r="M134" s="101" t="n">
        <v>830.402</v>
      </c>
      <c r="N134" s="101" t="n">
        <v>853.74</v>
      </c>
      <c r="O134" s="101" t="n">
        <v>899.268</v>
      </c>
      <c r="P134" s="101" t="n">
        <v>902.781</v>
      </c>
      <c r="Q134" s="101" t="n">
        <v>913.798</v>
      </c>
      <c r="R134" s="101" t="n">
        <v>901.229</v>
      </c>
      <c r="S134" s="101" t="n">
        <v>912.717</v>
      </c>
      <c r="T134" s="101" t="n">
        <v>934.508</v>
      </c>
      <c r="U134" s="101" t="n">
        <v>947.783</v>
      </c>
      <c r="V134" s="101" t="n">
        <v>971.445</v>
      </c>
      <c r="X134" s="98"/>
      <c r="Y134" s="98"/>
      <c r="Z134" s="98"/>
      <c r="AA134" s="98"/>
      <c r="AB134" s="98"/>
      <c r="AC134" s="98"/>
      <c r="AD134" s="98"/>
      <c r="AE134" s="98"/>
      <c r="AF134" s="98"/>
      <c r="AG134" s="98"/>
      <c r="AH134" s="98"/>
      <c r="AI134" s="98"/>
      <c r="AJ134" s="98"/>
      <c r="AK134" s="98"/>
    </row>
    <row r="135" customFormat="false" ht="12.75" hidden="false" customHeight="true" outlineLevel="0" collapsed="false">
      <c r="A135" s="98" t="n">
        <v>129</v>
      </c>
      <c r="B135" s="98" t="s">
        <v>666</v>
      </c>
      <c r="C135" s="98" t="s">
        <v>667</v>
      </c>
      <c r="D135" s="98" t="s">
        <v>430</v>
      </c>
      <c r="E135" s="98"/>
      <c r="F135" s="98"/>
      <c r="G135" s="98" t="s">
        <v>288</v>
      </c>
      <c r="H135" s="98" t="s">
        <v>668</v>
      </c>
      <c r="I135" s="101" t="n">
        <v>2083.162</v>
      </c>
      <c r="J135" s="101" t="n">
        <v>2065.228</v>
      </c>
      <c r="K135" s="101" t="n">
        <v>2062.723</v>
      </c>
      <c r="L135" s="101" t="n">
        <v>2070.124</v>
      </c>
      <c r="M135" s="101" t="n">
        <v>2084.83</v>
      </c>
      <c r="N135" s="101" t="n">
        <v>2104.016</v>
      </c>
      <c r="O135" s="101" t="n">
        <v>2169.584</v>
      </c>
      <c r="P135" s="101" t="n">
        <v>2236.157</v>
      </c>
      <c r="Q135" s="101" t="n">
        <v>2339.38</v>
      </c>
      <c r="R135" s="101" t="n">
        <v>2420.447</v>
      </c>
      <c r="S135" s="101" t="n">
        <v>2478.009</v>
      </c>
      <c r="T135" s="101" t="n">
        <v>2560.555</v>
      </c>
      <c r="U135" s="101" t="n">
        <v>2606.971</v>
      </c>
      <c r="V135" s="101" t="n">
        <v>2676.886</v>
      </c>
      <c r="X135" s="98"/>
      <c r="Y135" s="98"/>
      <c r="Z135" s="98"/>
      <c r="AA135" s="98"/>
      <c r="AB135" s="98"/>
      <c r="AC135" s="98"/>
      <c r="AD135" s="98"/>
      <c r="AE135" s="98"/>
      <c r="AF135" s="98"/>
      <c r="AG135" s="98"/>
      <c r="AH135" s="98"/>
      <c r="AI135" s="98"/>
      <c r="AJ135" s="98"/>
      <c r="AK135" s="98"/>
    </row>
    <row r="136" customFormat="false" ht="12.75" hidden="false" customHeight="true" outlineLevel="0" collapsed="false">
      <c r="A136" s="98" t="n">
        <v>130</v>
      </c>
      <c r="B136" s="98" t="s">
        <v>669</v>
      </c>
      <c r="C136" s="98" t="s">
        <v>670</v>
      </c>
      <c r="D136" s="98" t="s">
        <v>430</v>
      </c>
      <c r="E136" s="98"/>
      <c r="F136" s="98"/>
      <c r="G136" s="98" t="s">
        <v>288</v>
      </c>
      <c r="H136" s="98" t="s">
        <v>671</v>
      </c>
      <c r="I136" s="101" t="n">
        <v>2638.71</v>
      </c>
      <c r="J136" s="101" t="n">
        <v>2676.2</v>
      </c>
      <c r="K136" s="101" t="n">
        <v>2707.466</v>
      </c>
      <c r="L136" s="101" t="n">
        <v>2761.117</v>
      </c>
      <c r="M136" s="101" t="n">
        <v>2837.643</v>
      </c>
      <c r="N136" s="101" t="n">
        <v>2932.166</v>
      </c>
      <c r="O136" s="101" t="n">
        <v>3066.761</v>
      </c>
      <c r="P136" s="101" t="n">
        <v>3102.738</v>
      </c>
      <c r="Q136" s="101" t="n">
        <v>3187.736</v>
      </c>
      <c r="R136" s="101" t="n">
        <v>3240.315</v>
      </c>
      <c r="S136" s="101" t="n">
        <v>3318.609</v>
      </c>
      <c r="T136" s="101" t="n">
        <v>3418.063</v>
      </c>
      <c r="U136" s="101" t="n">
        <v>3489.641</v>
      </c>
      <c r="V136" s="101" t="n">
        <v>3608.824</v>
      </c>
      <c r="X136" s="98"/>
      <c r="Y136" s="98"/>
      <c r="Z136" s="98"/>
      <c r="AA136" s="98"/>
      <c r="AB136" s="98"/>
      <c r="AC136" s="98"/>
      <c r="AD136" s="98"/>
      <c r="AE136" s="98"/>
      <c r="AF136" s="98"/>
      <c r="AG136" s="98"/>
      <c r="AH136" s="98"/>
      <c r="AI136" s="98"/>
      <c r="AJ136" s="98"/>
      <c r="AK136" s="98"/>
    </row>
    <row r="137" customFormat="false" ht="12.75" hidden="false" customHeight="true" outlineLevel="0" collapsed="false">
      <c r="A137" s="98" t="n">
        <v>131</v>
      </c>
      <c r="B137" s="98" t="s">
        <v>672</v>
      </c>
      <c r="C137" s="98" t="s">
        <v>673</v>
      </c>
      <c r="D137" s="98" t="s">
        <v>430</v>
      </c>
      <c r="E137" s="98"/>
      <c r="F137" s="98"/>
      <c r="G137" s="98" t="s">
        <v>288</v>
      </c>
      <c r="H137" s="98" t="s">
        <v>674</v>
      </c>
      <c r="I137" s="101" t="n">
        <v>1534.282</v>
      </c>
      <c r="J137" s="101" t="n">
        <v>1539.943</v>
      </c>
      <c r="K137" s="101" t="n">
        <v>1540.169</v>
      </c>
      <c r="L137" s="101" t="n">
        <v>1551.101</v>
      </c>
      <c r="M137" s="101" t="n">
        <v>1584.678</v>
      </c>
      <c r="N137" s="101" t="n">
        <v>1624.67</v>
      </c>
      <c r="O137" s="101" t="n">
        <v>1688.915</v>
      </c>
      <c r="P137" s="101" t="n">
        <v>1722.788</v>
      </c>
      <c r="Q137" s="101" t="n">
        <v>1771.19</v>
      </c>
      <c r="R137" s="101" t="n">
        <v>1796.987</v>
      </c>
      <c r="S137" s="101" t="n">
        <v>1824.804</v>
      </c>
      <c r="T137" s="101" t="n">
        <v>1878.558</v>
      </c>
      <c r="U137" s="101" t="n">
        <v>1913.866</v>
      </c>
      <c r="V137" s="101" t="n">
        <v>1973.355</v>
      </c>
      <c r="X137" s="98"/>
      <c r="Y137" s="98"/>
      <c r="Z137" s="98"/>
      <c r="AA137" s="98"/>
      <c r="AB137" s="98"/>
      <c r="AC137" s="98"/>
      <c r="AD137" s="98"/>
      <c r="AE137" s="98"/>
      <c r="AF137" s="98"/>
      <c r="AG137" s="98"/>
      <c r="AH137" s="98"/>
      <c r="AI137" s="98"/>
      <c r="AJ137" s="98"/>
      <c r="AK137" s="98"/>
    </row>
    <row r="138" customFormat="false" ht="12.75" hidden="false" customHeight="true" outlineLevel="0" collapsed="false">
      <c r="A138" s="98" t="n">
        <v>132</v>
      </c>
      <c r="B138" s="98" t="s">
        <v>675</v>
      </c>
      <c r="C138" s="98" t="s">
        <v>676</v>
      </c>
      <c r="D138" s="98" t="s">
        <v>430</v>
      </c>
      <c r="E138" s="98"/>
      <c r="F138" s="98"/>
      <c r="G138" s="98" t="s">
        <v>288</v>
      </c>
      <c r="H138" s="98" t="s">
        <v>677</v>
      </c>
      <c r="I138" s="101" t="n">
        <v>1181.05</v>
      </c>
      <c r="J138" s="101" t="n">
        <v>1178.994</v>
      </c>
      <c r="K138" s="101" t="n">
        <v>1178.823</v>
      </c>
      <c r="L138" s="101" t="n">
        <v>1182.334</v>
      </c>
      <c r="M138" s="101" t="n">
        <v>1212.072</v>
      </c>
      <c r="N138" s="101" t="n">
        <v>1241.834</v>
      </c>
      <c r="O138" s="101" t="n">
        <v>1298</v>
      </c>
      <c r="P138" s="101" t="n">
        <v>1310.996</v>
      </c>
      <c r="Q138" s="101" t="n">
        <v>1346.148</v>
      </c>
      <c r="R138" s="101" t="n">
        <v>1368.18</v>
      </c>
      <c r="S138" s="101" t="n">
        <v>1395.685</v>
      </c>
      <c r="T138" s="101" t="n">
        <v>1435.503</v>
      </c>
      <c r="U138" s="101" t="n">
        <v>1472.635</v>
      </c>
      <c r="V138" s="101" t="n">
        <v>1528.756</v>
      </c>
      <c r="X138" s="98"/>
      <c r="Y138" s="98"/>
      <c r="Z138" s="98"/>
      <c r="AA138" s="98"/>
      <c r="AB138" s="98"/>
      <c r="AC138" s="98"/>
      <c r="AD138" s="98"/>
      <c r="AE138" s="98"/>
      <c r="AF138" s="98"/>
      <c r="AG138" s="98"/>
      <c r="AH138" s="98"/>
      <c r="AI138" s="98"/>
      <c r="AJ138" s="98"/>
      <c r="AK138" s="98"/>
    </row>
    <row r="139" customFormat="false" ht="12.75" hidden="false" customHeight="true" outlineLevel="0" collapsed="false">
      <c r="A139" s="98" t="n">
        <v>133</v>
      </c>
      <c r="B139" s="98" t="s">
        <v>678</v>
      </c>
      <c r="C139" s="98" t="s">
        <v>679</v>
      </c>
      <c r="D139" s="98" t="s">
        <v>430</v>
      </c>
      <c r="E139" s="98"/>
      <c r="F139" s="98"/>
      <c r="G139" s="98" t="s">
        <v>288</v>
      </c>
      <c r="H139" s="98" t="s">
        <v>680</v>
      </c>
      <c r="I139" s="101" t="n">
        <v>1182.499</v>
      </c>
      <c r="J139" s="101" t="n">
        <v>1219.637</v>
      </c>
      <c r="K139" s="101" t="n">
        <v>1252.293</v>
      </c>
      <c r="L139" s="101" t="n">
        <v>1295.255</v>
      </c>
      <c r="M139" s="101" t="n">
        <v>1288.275</v>
      </c>
      <c r="N139" s="101" t="n">
        <v>1296.024</v>
      </c>
      <c r="O139" s="101" t="n">
        <v>1317.729</v>
      </c>
      <c r="P139" s="101" t="n">
        <v>1330.077</v>
      </c>
      <c r="Q139" s="101" t="n">
        <v>1366.633</v>
      </c>
      <c r="R139" s="101" t="n">
        <v>1399.201</v>
      </c>
      <c r="S139" s="101" t="n">
        <v>1422.209</v>
      </c>
      <c r="T139" s="101" t="n">
        <v>1458.744</v>
      </c>
      <c r="U139" s="101" t="n">
        <v>1493.481</v>
      </c>
      <c r="V139" s="101" t="n">
        <v>1540.897</v>
      </c>
      <c r="X139" s="98"/>
      <c r="Y139" s="98"/>
      <c r="Z139" s="98"/>
      <c r="AA139" s="98"/>
      <c r="AB139" s="98"/>
      <c r="AC139" s="98"/>
      <c r="AD139" s="98"/>
      <c r="AE139" s="98"/>
      <c r="AF139" s="98"/>
      <c r="AG139" s="98"/>
      <c r="AH139" s="98"/>
      <c r="AI139" s="98"/>
      <c r="AJ139" s="98"/>
      <c r="AK139" s="98"/>
    </row>
    <row r="140" customFormat="false" ht="12.75" hidden="false" customHeight="true" outlineLevel="0" collapsed="false">
      <c r="A140" s="98" t="n">
        <v>134</v>
      </c>
      <c r="B140" s="98" t="s">
        <v>681</v>
      </c>
      <c r="C140" s="98" t="s">
        <v>682</v>
      </c>
      <c r="D140" s="98" t="s">
        <v>430</v>
      </c>
      <c r="E140" s="98"/>
      <c r="F140" s="98"/>
      <c r="G140" s="98" t="s">
        <v>288</v>
      </c>
      <c r="H140" s="98" t="s">
        <v>683</v>
      </c>
      <c r="I140" s="101" t="n">
        <v>1314.62</v>
      </c>
      <c r="J140" s="101" t="n">
        <v>1288.52</v>
      </c>
      <c r="K140" s="101" t="n">
        <v>1268.595</v>
      </c>
      <c r="L140" s="101" t="n">
        <v>1252.127</v>
      </c>
      <c r="M140" s="101" t="n">
        <v>1309.615</v>
      </c>
      <c r="N140" s="101" t="n">
        <v>1379.094</v>
      </c>
      <c r="O140" s="101" t="n">
        <v>1472.401</v>
      </c>
      <c r="P140" s="101" t="n">
        <v>1496.112</v>
      </c>
      <c r="Q140" s="101" t="n">
        <v>1566.596</v>
      </c>
      <c r="R140" s="101" t="n">
        <v>1636.472</v>
      </c>
      <c r="S140" s="101" t="n">
        <v>1684.2</v>
      </c>
      <c r="T140" s="101" t="n">
        <v>1758.156</v>
      </c>
      <c r="U140" s="101" t="n">
        <v>1803.158</v>
      </c>
      <c r="V140" s="101" t="n">
        <v>1860.724</v>
      </c>
      <c r="X140" s="98"/>
      <c r="Y140" s="98"/>
      <c r="Z140" s="98"/>
      <c r="AA140" s="98"/>
      <c r="AB140" s="98"/>
      <c r="AC140" s="98"/>
      <c r="AD140" s="98"/>
      <c r="AE140" s="98"/>
      <c r="AF140" s="98"/>
      <c r="AG140" s="98"/>
      <c r="AH140" s="98"/>
      <c r="AI140" s="98"/>
      <c r="AJ140" s="98"/>
      <c r="AK140" s="98"/>
    </row>
    <row r="141" customFormat="false" ht="12.75" hidden="false" customHeight="true" outlineLevel="0" collapsed="false">
      <c r="A141" s="98" t="n">
        <v>135</v>
      </c>
      <c r="B141" s="98" t="s">
        <v>684</v>
      </c>
      <c r="C141" s="98" t="s">
        <v>685</v>
      </c>
      <c r="D141" s="98" t="s">
        <v>430</v>
      </c>
      <c r="E141" s="98"/>
      <c r="F141" s="98"/>
      <c r="G141" s="98" t="s">
        <v>288</v>
      </c>
      <c r="H141" s="98" t="s">
        <v>686</v>
      </c>
      <c r="I141" s="101" t="n">
        <v>1892.062</v>
      </c>
      <c r="J141" s="101" t="n">
        <v>1918.032</v>
      </c>
      <c r="K141" s="101" t="n">
        <v>1944.711</v>
      </c>
      <c r="L141" s="101" t="n">
        <v>1984.324</v>
      </c>
      <c r="M141" s="101" t="n">
        <v>2045.676</v>
      </c>
      <c r="N141" s="101" t="n">
        <v>2115.058</v>
      </c>
      <c r="O141" s="101" t="n">
        <v>2205.108</v>
      </c>
      <c r="P141" s="101" t="n">
        <v>2211.646</v>
      </c>
      <c r="Q141" s="101" t="n">
        <v>2258.016</v>
      </c>
      <c r="R141" s="101" t="n">
        <v>2278.1</v>
      </c>
      <c r="S141" s="101" t="n">
        <v>2336.637</v>
      </c>
      <c r="T141" s="101" t="n">
        <v>2411.841</v>
      </c>
      <c r="U141" s="101" t="n">
        <v>2467.765</v>
      </c>
      <c r="V141" s="101" t="n">
        <v>2547.851</v>
      </c>
      <c r="X141" s="98"/>
      <c r="Y141" s="98"/>
      <c r="Z141" s="98"/>
      <c r="AA141" s="98"/>
      <c r="AB141" s="98"/>
      <c r="AC141" s="98"/>
      <c r="AD141" s="98"/>
      <c r="AE141" s="98"/>
      <c r="AF141" s="98"/>
      <c r="AG141" s="98"/>
      <c r="AH141" s="98"/>
      <c r="AI141" s="98"/>
      <c r="AJ141" s="98"/>
      <c r="AK141" s="98"/>
    </row>
    <row r="142" customFormat="false" ht="12.75" hidden="false" customHeight="true" outlineLevel="0" collapsed="false">
      <c r="A142" s="98" t="n">
        <v>136</v>
      </c>
      <c r="B142" s="98" t="s">
        <v>687</v>
      </c>
      <c r="C142" s="98" t="s">
        <v>688</v>
      </c>
      <c r="D142" s="98" t="s">
        <v>430</v>
      </c>
      <c r="E142" s="98"/>
      <c r="F142" s="98"/>
      <c r="G142" s="98" t="s">
        <v>288</v>
      </c>
      <c r="H142" s="98" t="s">
        <v>689</v>
      </c>
      <c r="I142" s="101" t="n">
        <v>1878.953</v>
      </c>
      <c r="J142" s="101" t="n">
        <v>1890.813</v>
      </c>
      <c r="K142" s="101" t="n">
        <v>1900.342</v>
      </c>
      <c r="L142" s="101" t="n">
        <v>1927.402</v>
      </c>
      <c r="M142" s="101" t="n">
        <v>1984.91</v>
      </c>
      <c r="N142" s="101" t="n">
        <v>2045.217</v>
      </c>
      <c r="O142" s="101" t="n">
        <v>2137.956</v>
      </c>
      <c r="P142" s="101" t="n">
        <v>2152.473</v>
      </c>
      <c r="Q142" s="101" t="n">
        <v>2192.724</v>
      </c>
      <c r="R142" s="101" t="n">
        <v>2214.473</v>
      </c>
      <c r="S142" s="101" t="n">
        <v>2254.741</v>
      </c>
      <c r="T142" s="101" t="n">
        <v>2319.996</v>
      </c>
      <c r="U142" s="101" t="n">
        <v>2375.951</v>
      </c>
      <c r="V142" s="101" t="n">
        <v>2453.899</v>
      </c>
      <c r="X142" s="98"/>
      <c r="Y142" s="98"/>
      <c r="Z142" s="98"/>
      <c r="AA142" s="98"/>
      <c r="AB142" s="98"/>
      <c r="AC142" s="98"/>
      <c r="AD142" s="98"/>
      <c r="AE142" s="98"/>
      <c r="AF142" s="98"/>
      <c r="AG142" s="98"/>
      <c r="AH142" s="98"/>
      <c r="AI142" s="98"/>
      <c r="AJ142" s="98"/>
      <c r="AK142" s="98"/>
    </row>
    <row r="143" customFormat="false" ht="12.75" hidden="false" customHeight="true" outlineLevel="0" collapsed="false">
      <c r="A143" s="98" t="n">
        <v>137</v>
      </c>
      <c r="B143" s="98" t="s">
        <v>690</v>
      </c>
      <c r="C143" s="98" t="s">
        <v>691</v>
      </c>
      <c r="D143" s="98" t="s">
        <v>430</v>
      </c>
      <c r="E143" s="98"/>
      <c r="F143" s="98"/>
      <c r="G143" s="98" t="s">
        <v>288</v>
      </c>
      <c r="H143" s="98" t="s">
        <v>692</v>
      </c>
      <c r="I143" s="101" t="n">
        <v>1509.806</v>
      </c>
      <c r="J143" s="101" t="n">
        <v>1548.314</v>
      </c>
      <c r="K143" s="101" t="n">
        <v>1580.366</v>
      </c>
      <c r="L143" s="101" t="n">
        <v>1624.186</v>
      </c>
      <c r="M143" s="101" t="n">
        <v>1687.063</v>
      </c>
      <c r="N143" s="101" t="n">
        <v>1762.603</v>
      </c>
      <c r="O143" s="101" t="n">
        <v>1866.448</v>
      </c>
      <c r="P143" s="101" t="n">
        <v>1855.206</v>
      </c>
      <c r="Q143" s="101" t="n">
        <v>1874.95</v>
      </c>
      <c r="R143" s="101" t="n">
        <v>1883.253</v>
      </c>
      <c r="S143" s="101" t="n">
        <v>1915.583</v>
      </c>
      <c r="T143" s="101" t="n">
        <v>1973.204</v>
      </c>
      <c r="U143" s="101" t="n">
        <v>2028.372</v>
      </c>
      <c r="V143" s="101" t="n">
        <v>2095.111</v>
      </c>
      <c r="X143" s="98"/>
      <c r="Y143" s="98"/>
      <c r="Z143" s="98"/>
      <c r="AA143" s="98"/>
      <c r="AB143" s="98"/>
      <c r="AC143" s="98"/>
      <c r="AD143" s="98"/>
      <c r="AE143" s="98"/>
      <c r="AF143" s="98"/>
      <c r="AG143" s="98"/>
      <c r="AH143" s="98"/>
      <c r="AI143" s="98"/>
      <c r="AJ143" s="98"/>
      <c r="AK143" s="98"/>
    </row>
    <row r="144" customFormat="false" ht="12.75" hidden="false" customHeight="true" outlineLevel="0" collapsed="false">
      <c r="A144" s="98" t="n">
        <v>138</v>
      </c>
      <c r="B144" s="98" t="s">
        <v>693</v>
      </c>
      <c r="C144" s="98" t="s">
        <v>694</v>
      </c>
      <c r="D144" s="98" t="s">
        <v>430</v>
      </c>
      <c r="E144" s="98"/>
      <c r="F144" s="98"/>
      <c r="G144" s="98" t="s">
        <v>288</v>
      </c>
      <c r="H144" s="98" t="s">
        <v>695</v>
      </c>
      <c r="I144" s="101" t="n">
        <v>2125.011</v>
      </c>
      <c r="J144" s="101" t="n">
        <v>2177.717</v>
      </c>
      <c r="K144" s="101" t="n">
        <v>2213.342</v>
      </c>
      <c r="L144" s="101" t="n">
        <v>2274.456</v>
      </c>
      <c r="M144" s="101" t="n">
        <v>2342.736</v>
      </c>
      <c r="N144" s="101" t="n">
        <v>2398.761</v>
      </c>
      <c r="O144" s="101" t="n">
        <v>2511.15</v>
      </c>
      <c r="P144" s="101" t="n">
        <v>2567.011</v>
      </c>
      <c r="Q144" s="101" t="n">
        <v>2649.638</v>
      </c>
      <c r="R144" s="101" t="n">
        <v>2723.503</v>
      </c>
      <c r="S144" s="101" t="n">
        <v>2790.327</v>
      </c>
      <c r="T144" s="101" t="n">
        <v>2885.101</v>
      </c>
      <c r="U144" s="101" t="n">
        <v>2970.907</v>
      </c>
      <c r="V144" s="101" t="n">
        <v>3071.485</v>
      </c>
      <c r="X144" s="98"/>
      <c r="Y144" s="98"/>
      <c r="Z144" s="98"/>
      <c r="AA144" s="98"/>
      <c r="AB144" s="98"/>
      <c r="AC144" s="98"/>
      <c r="AD144" s="98"/>
      <c r="AE144" s="98"/>
      <c r="AF144" s="98"/>
      <c r="AG144" s="98"/>
      <c r="AH144" s="98"/>
      <c r="AI144" s="98"/>
      <c r="AJ144" s="98"/>
      <c r="AK144" s="98"/>
    </row>
    <row r="145" customFormat="false" ht="12.75" hidden="false" customHeight="true" outlineLevel="0" collapsed="false">
      <c r="A145" s="98" t="n">
        <v>139</v>
      </c>
      <c r="B145" s="98" t="s">
        <v>696</v>
      </c>
      <c r="C145" s="98" t="s">
        <v>697</v>
      </c>
      <c r="D145" s="98" t="s">
        <v>430</v>
      </c>
      <c r="E145" s="98"/>
      <c r="F145" s="98" t="s">
        <v>284</v>
      </c>
      <c r="G145" s="98"/>
      <c r="H145" s="98" t="s">
        <v>698</v>
      </c>
      <c r="I145" s="101" t="n">
        <v>25504.816</v>
      </c>
      <c r="J145" s="101" t="n">
        <v>25976.486</v>
      </c>
      <c r="K145" s="101" t="n">
        <v>26408.429</v>
      </c>
      <c r="L145" s="101" t="n">
        <v>27012.039</v>
      </c>
      <c r="M145" s="101" t="n">
        <v>27734.854</v>
      </c>
      <c r="N145" s="101" t="n">
        <v>28608.822</v>
      </c>
      <c r="O145" s="101" t="n">
        <v>29908.053</v>
      </c>
      <c r="P145" s="101" t="n">
        <v>30358.977</v>
      </c>
      <c r="Q145" s="101" t="n">
        <v>31303.688</v>
      </c>
      <c r="R145" s="101" t="n">
        <v>32015.949</v>
      </c>
      <c r="S145" s="101" t="n">
        <v>32811.972</v>
      </c>
      <c r="T145" s="101" t="n">
        <v>33909.854</v>
      </c>
      <c r="U145" s="101" t="n">
        <v>34695.776</v>
      </c>
      <c r="V145" s="101" t="n">
        <v>35794.023</v>
      </c>
      <c r="X145" s="98"/>
      <c r="Y145" s="98"/>
      <c r="Z145" s="98"/>
      <c r="AA145" s="98"/>
      <c r="AB145" s="98"/>
      <c r="AC145" s="98"/>
      <c r="AD145" s="98"/>
      <c r="AE145" s="98"/>
      <c r="AF145" s="98"/>
      <c r="AG145" s="98"/>
      <c r="AH145" s="98"/>
      <c r="AI145" s="98"/>
      <c r="AJ145" s="98"/>
      <c r="AK145" s="98"/>
    </row>
    <row r="146" customFormat="false" ht="12.75" hidden="false" customHeight="true" outlineLevel="0" collapsed="false">
      <c r="A146" s="98" t="n">
        <v>140</v>
      </c>
      <c r="B146" s="98" t="s">
        <v>699</v>
      </c>
      <c r="C146" s="98" t="s">
        <v>700</v>
      </c>
      <c r="D146" s="98" t="s">
        <v>430</v>
      </c>
      <c r="E146" s="98"/>
      <c r="F146" s="98"/>
      <c r="G146" s="98" t="s">
        <v>288</v>
      </c>
      <c r="H146" s="98" t="s">
        <v>701</v>
      </c>
      <c r="I146" s="101" t="n">
        <v>3756.79</v>
      </c>
      <c r="J146" s="101" t="n">
        <v>3796.808</v>
      </c>
      <c r="K146" s="101" t="n">
        <v>3823.468</v>
      </c>
      <c r="L146" s="101" t="n">
        <v>3865.628</v>
      </c>
      <c r="M146" s="101" t="n">
        <v>3895.971</v>
      </c>
      <c r="N146" s="101" t="n">
        <v>3960.73</v>
      </c>
      <c r="O146" s="101" t="n">
        <v>4079.934</v>
      </c>
      <c r="P146" s="101" t="n">
        <v>4145.37</v>
      </c>
      <c r="Q146" s="101" t="n">
        <v>4252.631</v>
      </c>
      <c r="R146" s="101" t="n">
        <v>4289.089</v>
      </c>
      <c r="S146" s="101" t="n">
        <v>4335.61</v>
      </c>
      <c r="T146" s="101" t="n">
        <v>4423.008</v>
      </c>
      <c r="U146" s="101" t="n">
        <v>4497.392</v>
      </c>
      <c r="V146" s="101" t="n">
        <v>4596.666</v>
      </c>
      <c r="X146" s="98"/>
      <c r="Y146" s="98"/>
      <c r="Z146" s="98"/>
      <c r="AA146" s="98"/>
      <c r="AB146" s="98"/>
      <c r="AC146" s="98"/>
      <c r="AD146" s="98"/>
      <c r="AE146" s="98"/>
      <c r="AF146" s="98"/>
      <c r="AG146" s="98"/>
      <c r="AH146" s="98"/>
      <c r="AI146" s="98"/>
      <c r="AJ146" s="98"/>
      <c r="AK146" s="98"/>
    </row>
    <row r="147" customFormat="false" ht="12.75" hidden="false" customHeight="true" outlineLevel="0" collapsed="false">
      <c r="A147" s="98" t="n">
        <v>141</v>
      </c>
      <c r="B147" s="98" t="s">
        <v>702</v>
      </c>
      <c r="C147" s="98" t="s">
        <v>703</v>
      </c>
      <c r="D147" s="98" t="s">
        <v>430</v>
      </c>
      <c r="E147" s="98"/>
      <c r="F147" s="98"/>
      <c r="G147" s="98" t="s">
        <v>288</v>
      </c>
      <c r="H147" s="98" t="s">
        <v>704</v>
      </c>
      <c r="I147" s="101" t="n">
        <v>653.311</v>
      </c>
      <c r="J147" s="101" t="n">
        <v>658.83</v>
      </c>
      <c r="K147" s="101" t="n">
        <v>659.739</v>
      </c>
      <c r="L147" s="101" t="n">
        <v>666.673</v>
      </c>
      <c r="M147" s="101" t="n">
        <v>678.247</v>
      </c>
      <c r="N147" s="101" t="n">
        <v>688.633</v>
      </c>
      <c r="O147" s="101" t="n">
        <v>713.002</v>
      </c>
      <c r="P147" s="101" t="n">
        <v>729.792</v>
      </c>
      <c r="Q147" s="101" t="n">
        <v>750.264</v>
      </c>
      <c r="R147" s="101" t="n">
        <v>763.21</v>
      </c>
      <c r="S147" s="101" t="n">
        <v>777.547</v>
      </c>
      <c r="T147" s="101" t="n">
        <v>800.285</v>
      </c>
      <c r="U147" s="101" t="n">
        <v>815.119</v>
      </c>
      <c r="V147" s="101" t="n">
        <v>840.4</v>
      </c>
      <c r="X147" s="98"/>
      <c r="Y147" s="98"/>
      <c r="Z147" s="98"/>
      <c r="AA147" s="98"/>
      <c r="AB147" s="98"/>
      <c r="AC147" s="98"/>
      <c r="AD147" s="98"/>
      <c r="AE147" s="98"/>
      <c r="AF147" s="98"/>
      <c r="AG147" s="98"/>
      <c r="AH147" s="98"/>
      <c r="AI147" s="98"/>
      <c r="AJ147" s="98"/>
      <c r="AK147" s="98"/>
    </row>
    <row r="148" customFormat="false" ht="12.75" hidden="false" customHeight="true" outlineLevel="0" collapsed="false">
      <c r="A148" s="98" t="n">
        <v>142</v>
      </c>
      <c r="B148" s="98" t="s">
        <v>705</v>
      </c>
      <c r="C148" s="98" t="s">
        <v>706</v>
      </c>
      <c r="D148" s="98" t="s">
        <v>430</v>
      </c>
      <c r="E148" s="98"/>
      <c r="F148" s="98"/>
      <c r="G148" s="98" t="s">
        <v>288</v>
      </c>
      <c r="H148" s="98" t="s">
        <v>707</v>
      </c>
      <c r="I148" s="101" t="n">
        <v>954.853</v>
      </c>
      <c r="J148" s="101" t="n">
        <v>971.65</v>
      </c>
      <c r="K148" s="101" t="n">
        <v>984.674</v>
      </c>
      <c r="L148" s="101" t="n">
        <v>998.623</v>
      </c>
      <c r="M148" s="101" t="n">
        <v>1020.581</v>
      </c>
      <c r="N148" s="101" t="n">
        <v>1053.389</v>
      </c>
      <c r="O148" s="101" t="n">
        <v>1099.993</v>
      </c>
      <c r="P148" s="101" t="n">
        <v>1117.512</v>
      </c>
      <c r="Q148" s="101" t="n">
        <v>1144.887</v>
      </c>
      <c r="R148" s="101" t="n">
        <v>1159.754</v>
      </c>
      <c r="S148" s="101" t="n">
        <v>1185.656</v>
      </c>
      <c r="T148" s="101" t="n">
        <v>1221.905</v>
      </c>
      <c r="U148" s="101" t="n">
        <v>1242.508</v>
      </c>
      <c r="V148" s="101" t="n">
        <v>1281.014</v>
      </c>
      <c r="X148" s="98"/>
      <c r="Y148" s="98"/>
      <c r="Z148" s="98"/>
      <c r="AA148" s="98"/>
      <c r="AB148" s="98"/>
      <c r="AC148" s="98"/>
      <c r="AD148" s="98"/>
      <c r="AE148" s="98"/>
      <c r="AF148" s="98"/>
      <c r="AG148" s="98"/>
      <c r="AH148" s="98"/>
      <c r="AI148" s="98"/>
      <c r="AJ148" s="98"/>
      <c r="AK148" s="98"/>
    </row>
    <row r="149" customFormat="false" ht="12.75" hidden="false" customHeight="true" outlineLevel="0" collapsed="false">
      <c r="A149" s="98" t="n">
        <v>143</v>
      </c>
      <c r="B149" s="98" t="s">
        <v>708</v>
      </c>
      <c r="C149" s="98" t="s">
        <v>709</v>
      </c>
      <c r="D149" s="98" t="s">
        <v>430</v>
      </c>
      <c r="E149" s="98"/>
      <c r="F149" s="98"/>
      <c r="G149" s="98" t="s">
        <v>288</v>
      </c>
      <c r="H149" s="98" t="s">
        <v>710</v>
      </c>
      <c r="I149" s="101" t="n">
        <v>661.855</v>
      </c>
      <c r="J149" s="101" t="n">
        <v>655.092</v>
      </c>
      <c r="K149" s="101" t="n">
        <v>650.814</v>
      </c>
      <c r="L149" s="101" t="n">
        <v>653.526</v>
      </c>
      <c r="M149" s="101" t="n">
        <v>679.739</v>
      </c>
      <c r="N149" s="101" t="n">
        <v>711.042</v>
      </c>
      <c r="O149" s="101" t="n">
        <v>753.377</v>
      </c>
      <c r="P149" s="101" t="n">
        <v>770.22</v>
      </c>
      <c r="Q149" s="101" t="n">
        <v>796.061</v>
      </c>
      <c r="R149" s="101" t="n">
        <v>810.431</v>
      </c>
      <c r="S149" s="101" t="n">
        <v>835.259</v>
      </c>
      <c r="T149" s="101" t="n">
        <v>865.705</v>
      </c>
      <c r="U149" s="101" t="n">
        <v>880.802</v>
      </c>
      <c r="V149" s="101" t="n">
        <v>908.912</v>
      </c>
      <c r="X149" s="98"/>
      <c r="Y149" s="98"/>
      <c r="Z149" s="98"/>
      <c r="AA149" s="98"/>
      <c r="AB149" s="98"/>
      <c r="AC149" s="98"/>
      <c r="AD149" s="98"/>
      <c r="AE149" s="98"/>
      <c r="AF149" s="98"/>
      <c r="AG149" s="98"/>
      <c r="AH149" s="98"/>
      <c r="AI149" s="98"/>
      <c r="AJ149" s="98"/>
      <c r="AK149" s="98"/>
    </row>
    <row r="150" customFormat="false" ht="12.75" hidden="false" customHeight="true" outlineLevel="0" collapsed="false">
      <c r="A150" s="98" t="n">
        <v>144</v>
      </c>
      <c r="B150" s="98" t="s">
        <v>711</v>
      </c>
      <c r="C150" s="98" t="s">
        <v>712</v>
      </c>
      <c r="D150" s="98" t="s">
        <v>430</v>
      </c>
      <c r="E150" s="98"/>
      <c r="F150" s="98"/>
      <c r="G150" s="98" t="s">
        <v>288</v>
      </c>
      <c r="H150" s="98" t="s">
        <v>713</v>
      </c>
      <c r="I150" s="101" t="n">
        <v>1815.496</v>
      </c>
      <c r="J150" s="101" t="n">
        <v>1896.304</v>
      </c>
      <c r="K150" s="101" t="n">
        <v>1984.021</v>
      </c>
      <c r="L150" s="101" t="n">
        <v>2089.064</v>
      </c>
      <c r="M150" s="101" t="n">
        <v>2166.144</v>
      </c>
      <c r="N150" s="101" t="n">
        <v>2248.517</v>
      </c>
      <c r="O150" s="101" t="n">
        <v>2370.518</v>
      </c>
      <c r="P150" s="101" t="n">
        <v>2343.58</v>
      </c>
      <c r="Q150" s="101" t="n">
        <v>2375.654</v>
      </c>
      <c r="R150" s="101" t="n">
        <v>2393.84</v>
      </c>
      <c r="S150" s="101" t="n">
        <v>2464.064</v>
      </c>
      <c r="T150" s="101" t="n">
        <v>2554.661</v>
      </c>
      <c r="U150" s="101" t="n">
        <v>2620.24</v>
      </c>
      <c r="V150" s="101" t="n">
        <v>2708.046</v>
      </c>
      <c r="X150" s="98"/>
      <c r="Y150" s="98"/>
      <c r="Z150" s="98"/>
      <c r="AA150" s="98"/>
      <c r="AB150" s="98"/>
      <c r="AC150" s="98"/>
      <c r="AD150" s="98"/>
      <c r="AE150" s="98"/>
      <c r="AF150" s="98"/>
      <c r="AG150" s="98"/>
      <c r="AH150" s="98"/>
      <c r="AI150" s="98"/>
      <c r="AJ150" s="98"/>
      <c r="AK150" s="98"/>
    </row>
    <row r="151" customFormat="false" ht="12.75" hidden="false" customHeight="true" outlineLevel="0" collapsed="false">
      <c r="A151" s="98" t="n">
        <v>145</v>
      </c>
      <c r="B151" s="98" t="s">
        <v>714</v>
      </c>
      <c r="C151" s="98" t="s">
        <v>715</v>
      </c>
      <c r="D151" s="98" t="s">
        <v>430</v>
      </c>
      <c r="E151" s="98"/>
      <c r="F151" s="98"/>
      <c r="G151" s="98" t="s">
        <v>288</v>
      </c>
      <c r="H151" s="98" t="s">
        <v>716</v>
      </c>
      <c r="I151" s="101" t="n">
        <v>3496.455</v>
      </c>
      <c r="J151" s="101" t="n">
        <v>3630.472</v>
      </c>
      <c r="K151" s="101" t="n">
        <v>3754.054</v>
      </c>
      <c r="L151" s="101" t="n">
        <v>3909.681</v>
      </c>
      <c r="M151" s="101" t="n">
        <v>3967.474</v>
      </c>
      <c r="N151" s="101" t="n">
        <v>4056.092</v>
      </c>
      <c r="O151" s="101" t="n">
        <v>4177.602</v>
      </c>
      <c r="P151" s="101" t="n">
        <v>4243.349</v>
      </c>
      <c r="Q151" s="101" t="n">
        <v>4358.453</v>
      </c>
      <c r="R151" s="101" t="n">
        <v>4441.386</v>
      </c>
      <c r="S151" s="101" t="n">
        <v>4545.642</v>
      </c>
      <c r="T151" s="101" t="n">
        <v>4704.821</v>
      </c>
      <c r="U151" s="101" t="n">
        <v>4817.471</v>
      </c>
      <c r="V151" s="101" t="n">
        <v>4989.816</v>
      </c>
      <c r="X151" s="98"/>
      <c r="Y151" s="98"/>
      <c r="Z151" s="98"/>
      <c r="AA151" s="98"/>
      <c r="AB151" s="98"/>
      <c r="AC151" s="98"/>
      <c r="AD151" s="98"/>
      <c r="AE151" s="98"/>
      <c r="AF151" s="98"/>
      <c r="AG151" s="98"/>
      <c r="AH151" s="98"/>
      <c r="AI151" s="98"/>
      <c r="AJ151" s="98"/>
      <c r="AK151" s="98"/>
    </row>
    <row r="152" customFormat="false" ht="12.75" hidden="false" customHeight="true" outlineLevel="0" collapsed="false">
      <c r="A152" s="98" t="n">
        <v>146</v>
      </c>
      <c r="B152" s="98" t="s">
        <v>717</v>
      </c>
      <c r="C152" s="98" t="s">
        <v>718</v>
      </c>
      <c r="D152" s="98" t="s">
        <v>430</v>
      </c>
      <c r="E152" s="98"/>
      <c r="F152" s="98"/>
      <c r="G152" s="98" t="s">
        <v>288</v>
      </c>
      <c r="H152" s="98" t="s">
        <v>719</v>
      </c>
      <c r="I152" s="101" t="n">
        <v>1267.474</v>
      </c>
      <c r="J152" s="101" t="n">
        <v>1300.315</v>
      </c>
      <c r="K152" s="101" t="n">
        <v>1327.899</v>
      </c>
      <c r="L152" s="101" t="n">
        <v>1367.222</v>
      </c>
      <c r="M152" s="101" t="n">
        <v>1436.201</v>
      </c>
      <c r="N152" s="101" t="n">
        <v>1518.204</v>
      </c>
      <c r="O152" s="101" t="n">
        <v>1625.256</v>
      </c>
      <c r="P152" s="101" t="n">
        <v>1638.939</v>
      </c>
      <c r="Q152" s="101" t="n">
        <v>1688.565</v>
      </c>
      <c r="R152" s="101" t="n">
        <v>1732.166</v>
      </c>
      <c r="S152" s="101" t="n">
        <v>1780.81</v>
      </c>
      <c r="T152" s="101" t="n">
        <v>1847.904</v>
      </c>
      <c r="U152" s="101" t="n">
        <v>1897.114</v>
      </c>
      <c r="V152" s="101" t="n">
        <v>1957.836</v>
      </c>
      <c r="X152" s="98"/>
      <c r="Y152" s="98"/>
      <c r="Z152" s="98"/>
      <c r="AA152" s="98"/>
      <c r="AB152" s="98"/>
      <c r="AC152" s="98"/>
      <c r="AD152" s="98"/>
      <c r="AE152" s="98"/>
      <c r="AF152" s="98"/>
      <c r="AG152" s="98"/>
      <c r="AH152" s="98"/>
      <c r="AI152" s="98"/>
      <c r="AJ152" s="98"/>
      <c r="AK152" s="98"/>
    </row>
    <row r="153" customFormat="false" ht="12.75" hidden="false" customHeight="true" outlineLevel="0" collapsed="false">
      <c r="A153" s="98" t="n">
        <v>147</v>
      </c>
      <c r="B153" s="98" t="s">
        <v>720</v>
      </c>
      <c r="C153" s="98" t="s">
        <v>721</v>
      </c>
      <c r="D153" s="98" t="s">
        <v>430</v>
      </c>
      <c r="E153" s="98"/>
      <c r="F153" s="98"/>
      <c r="G153" s="98" t="s">
        <v>288</v>
      </c>
      <c r="H153" s="98" t="s">
        <v>722</v>
      </c>
      <c r="I153" s="101" t="n">
        <v>1628.239</v>
      </c>
      <c r="J153" s="101" t="n">
        <v>1676.666</v>
      </c>
      <c r="K153" s="101" t="n">
        <v>1713.57</v>
      </c>
      <c r="L153" s="101" t="n">
        <v>1767.754</v>
      </c>
      <c r="M153" s="101" t="n">
        <v>1826.567</v>
      </c>
      <c r="N153" s="101" t="n">
        <v>1896.998</v>
      </c>
      <c r="O153" s="101" t="n">
        <v>1992.74</v>
      </c>
      <c r="P153" s="101" t="n">
        <v>2031.892</v>
      </c>
      <c r="Q153" s="101" t="n">
        <v>2091.455</v>
      </c>
      <c r="R153" s="101" t="n">
        <v>2139.943</v>
      </c>
      <c r="S153" s="101" t="n">
        <v>2192.79</v>
      </c>
      <c r="T153" s="101" t="n">
        <v>2267.029</v>
      </c>
      <c r="U153" s="101" t="n">
        <v>2321.976</v>
      </c>
      <c r="V153" s="101" t="n">
        <v>2397.25</v>
      </c>
      <c r="X153" s="98"/>
      <c r="Y153" s="98"/>
      <c r="Z153" s="98"/>
      <c r="AA153" s="98"/>
      <c r="AB153" s="98"/>
      <c r="AC153" s="98"/>
      <c r="AD153" s="98"/>
      <c r="AE153" s="98"/>
      <c r="AF153" s="98"/>
      <c r="AG153" s="98"/>
      <c r="AH153" s="98"/>
      <c r="AI153" s="98"/>
      <c r="AJ153" s="98"/>
      <c r="AK153" s="98"/>
    </row>
    <row r="154" customFormat="false" ht="12.75" hidden="false" customHeight="true" outlineLevel="0" collapsed="false">
      <c r="A154" s="98" t="n">
        <v>148</v>
      </c>
      <c r="B154" s="98" t="s">
        <v>723</v>
      </c>
      <c r="C154" s="98" t="s">
        <v>724</v>
      </c>
      <c r="D154" s="98" t="s">
        <v>430</v>
      </c>
      <c r="E154" s="98"/>
      <c r="F154" s="98"/>
      <c r="G154" s="98" t="s">
        <v>288</v>
      </c>
      <c r="H154" s="98" t="s">
        <v>725</v>
      </c>
      <c r="I154" s="101" t="n">
        <v>2422.368</v>
      </c>
      <c r="J154" s="101" t="n">
        <v>2420.559</v>
      </c>
      <c r="K154" s="101" t="n">
        <v>2417.526</v>
      </c>
      <c r="L154" s="101" t="n">
        <v>2437.152</v>
      </c>
      <c r="M154" s="101" t="n">
        <v>2521.084</v>
      </c>
      <c r="N154" s="101" t="n">
        <v>2615.673</v>
      </c>
      <c r="O154" s="101" t="n">
        <v>2753.293</v>
      </c>
      <c r="P154" s="101" t="n">
        <v>2813.706</v>
      </c>
      <c r="Q154" s="101" t="n">
        <v>2909.847</v>
      </c>
      <c r="R154" s="101" t="n">
        <v>2981.817</v>
      </c>
      <c r="S154" s="101" t="n">
        <v>3051.079</v>
      </c>
      <c r="T154" s="101" t="n">
        <v>3146.591</v>
      </c>
      <c r="U154" s="101" t="n">
        <v>3219.585</v>
      </c>
      <c r="V154" s="101" t="n">
        <v>3328.468</v>
      </c>
      <c r="X154" s="98"/>
      <c r="Y154" s="98"/>
      <c r="Z154" s="98"/>
      <c r="AA154" s="98"/>
      <c r="AB154" s="98"/>
      <c r="AC154" s="98"/>
      <c r="AD154" s="98"/>
      <c r="AE154" s="98"/>
      <c r="AF154" s="98"/>
      <c r="AG154" s="98"/>
      <c r="AH154" s="98"/>
      <c r="AI154" s="98"/>
      <c r="AJ154" s="98"/>
      <c r="AK154" s="98"/>
    </row>
    <row r="155" customFormat="false" ht="12.75" hidden="false" customHeight="true" outlineLevel="0" collapsed="false">
      <c r="A155" s="98" t="n">
        <v>149</v>
      </c>
      <c r="B155" s="98" t="s">
        <v>726</v>
      </c>
      <c r="C155" s="98" t="s">
        <v>727</v>
      </c>
      <c r="D155" s="98" t="s">
        <v>430</v>
      </c>
      <c r="E155" s="98"/>
      <c r="F155" s="98"/>
      <c r="G155" s="98" t="s">
        <v>288</v>
      </c>
      <c r="H155" s="98" t="s">
        <v>728</v>
      </c>
      <c r="I155" s="101" t="n">
        <v>1191.319</v>
      </c>
      <c r="J155" s="101" t="n">
        <v>1193.407</v>
      </c>
      <c r="K155" s="101" t="n">
        <v>1198.372</v>
      </c>
      <c r="L155" s="101" t="n">
        <v>1213.434</v>
      </c>
      <c r="M155" s="101" t="n">
        <v>1241.232</v>
      </c>
      <c r="N155" s="101" t="n">
        <v>1267.101</v>
      </c>
      <c r="O155" s="101" t="n">
        <v>1317.765</v>
      </c>
      <c r="P155" s="101" t="n">
        <v>1353.311</v>
      </c>
      <c r="Q155" s="101" t="n">
        <v>1402.042</v>
      </c>
      <c r="R155" s="101" t="n">
        <v>1441.479</v>
      </c>
      <c r="S155" s="101" t="n">
        <v>1490.7</v>
      </c>
      <c r="T155" s="101" t="n">
        <v>1548.592</v>
      </c>
      <c r="U155" s="101" t="n">
        <v>1580.937</v>
      </c>
      <c r="V155" s="101" t="n">
        <v>1632.829</v>
      </c>
      <c r="X155" s="98"/>
      <c r="Y155" s="98"/>
      <c r="Z155" s="98"/>
      <c r="AA155" s="98"/>
      <c r="AB155" s="98"/>
      <c r="AC155" s="98"/>
      <c r="AD155" s="98"/>
      <c r="AE155" s="98"/>
      <c r="AF155" s="98"/>
      <c r="AG155" s="98"/>
      <c r="AH155" s="98"/>
      <c r="AI155" s="98"/>
      <c r="AJ155" s="98"/>
      <c r="AK155" s="98"/>
    </row>
    <row r="156" customFormat="false" ht="12.75" hidden="false" customHeight="true" outlineLevel="0" collapsed="false">
      <c r="A156" s="98" t="n">
        <v>150</v>
      </c>
      <c r="B156" s="98" t="s">
        <v>729</v>
      </c>
      <c r="C156" s="98" t="s">
        <v>730</v>
      </c>
      <c r="D156" s="98" t="s">
        <v>430</v>
      </c>
      <c r="E156" s="98"/>
      <c r="F156" s="98"/>
      <c r="G156" s="98" t="s">
        <v>288</v>
      </c>
      <c r="H156" s="98" t="s">
        <v>731</v>
      </c>
      <c r="I156" s="101" t="n">
        <v>1815.614</v>
      </c>
      <c r="J156" s="101" t="n">
        <v>1840.767</v>
      </c>
      <c r="K156" s="101" t="n">
        <v>1852.433</v>
      </c>
      <c r="L156" s="101" t="n">
        <v>1877.955</v>
      </c>
      <c r="M156" s="101" t="n">
        <v>1940.307</v>
      </c>
      <c r="N156" s="101" t="n">
        <v>2016.122</v>
      </c>
      <c r="O156" s="101" t="n">
        <v>2122.331</v>
      </c>
      <c r="P156" s="101" t="n">
        <v>2166.719</v>
      </c>
      <c r="Q156" s="101" t="n">
        <v>2239.745</v>
      </c>
      <c r="R156" s="101" t="n">
        <v>2319.102</v>
      </c>
      <c r="S156" s="101" t="n">
        <v>2376.139</v>
      </c>
      <c r="T156" s="101" t="n">
        <v>2452.144</v>
      </c>
      <c r="U156" s="101" t="n">
        <v>2522.288</v>
      </c>
      <c r="V156" s="101" t="n">
        <v>2608.34</v>
      </c>
      <c r="X156" s="98"/>
      <c r="Y156" s="98"/>
      <c r="Z156" s="98"/>
      <c r="AA156" s="98"/>
      <c r="AB156" s="98"/>
      <c r="AC156" s="98"/>
      <c r="AD156" s="98"/>
      <c r="AE156" s="98"/>
      <c r="AF156" s="98"/>
      <c r="AG156" s="98"/>
      <c r="AH156" s="98"/>
      <c r="AI156" s="98"/>
      <c r="AJ156" s="98"/>
      <c r="AK156" s="98"/>
    </row>
    <row r="157" customFormat="false" ht="12.75" hidden="false" customHeight="true" outlineLevel="0" collapsed="false">
      <c r="A157" s="98" t="n">
        <v>151</v>
      </c>
      <c r="B157" s="98" t="s">
        <v>732</v>
      </c>
      <c r="C157" s="98" t="s">
        <v>733</v>
      </c>
      <c r="D157" s="98" t="s">
        <v>430</v>
      </c>
      <c r="E157" s="98"/>
      <c r="F157" s="98"/>
      <c r="G157" s="98" t="s">
        <v>288</v>
      </c>
      <c r="H157" s="98" t="s">
        <v>734</v>
      </c>
      <c r="I157" s="101" t="n">
        <v>1928.495</v>
      </c>
      <c r="J157" s="101" t="n">
        <v>1980.592</v>
      </c>
      <c r="K157" s="101" t="n">
        <v>2038.822</v>
      </c>
      <c r="L157" s="101" t="n">
        <v>2097.098</v>
      </c>
      <c r="M157" s="101" t="n">
        <v>2151.534</v>
      </c>
      <c r="N157" s="101" t="n">
        <v>2213.158</v>
      </c>
      <c r="O157" s="101" t="n">
        <v>2308.885</v>
      </c>
      <c r="P157" s="101" t="n">
        <v>2324.432</v>
      </c>
      <c r="Q157" s="101" t="n">
        <v>2411.621</v>
      </c>
      <c r="R157" s="101" t="n">
        <v>2488.37</v>
      </c>
      <c r="S157" s="101" t="n">
        <v>2572.636</v>
      </c>
      <c r="T157" s="101" t="n">
        <v>2676.115</v>
      </c>
      <c r="U157" s="101" t="n">
        <v>2741.615</v>
      </c>
      <c r="V157" s="101" t="n">
        <v>2828.683</v>
      </c>
      <c r="X157" s="98"/>
      <c r="Y157" s="98"/>
      <c r="Z157" s="98"/>
      <c r="AA157" s="98"/>
      <c r="AB157" s="98"/>
      <c r="AC157" s="98"/>
      <c r="AD157" s="98"/>
      <c r="AE157" s="98"/>
      <c r="AF157" s="98"/>
      <c r="AG157" s="98"/>
      <c r="AH157" s="98"/>
      <c r="AI157" s="98"/>
      <c r="AJ157" s="98"/>
      <c r="AK157" s="98"/>
    </row>
    <row r="158" customFormat="false" ht="12.75" hidden="false" customHeight="true" outlineLevel="0" collapsed="false">
      <c r="A158" s="98" t="n">
        <v>152</v>
      </c>
      <c r="B158" s="98" t="s">
        <v>735</v>
      </c>
      <c r="C158" s="98" t="s">
        <v>736</v>
      </c>
      <c r="D158" s="98" t="s">
        <v>430</v>
      </c>
      <c r="E158" s="98"/>
      <c r="F158" s="98"/>
      <c r="G158" s="98" t="s">
        <v>288</v>
      </c>
      <c r="H158" s="98" t="s">
        <v>737</v>
      </c>
      <c r="I158" s="101" t="n">
        <v>1830.217</v>
      </c>
      <c r="J158" s="101" t="n">
        <v>1854.783</v>
      </c>
      <c r="K158" s="101" t="n">
        <v>1874.313</v>
      </c>
      <c r="L158" s="101" t="n">
        <v>1903.235</v>
      </c>
      <c r="M158" s="101" t="n">
        <v>1948.917</v>
      </c>
      <c r="N158" s="101" t="n">
        <v>2011.273</v>
      </c>
      <c r="O158" s="101" t="n">
        <v>2103.34</v>
      </c>
      <c r="P158" s="101" t="n">
        <v>2168.421</v>
      </c>
      <c r="Q158" s="101" t="n">
        <v>2293.364</v>
      </c>
      <c r="R158" s="101" t="n">
        <v>2412.718</v>
      </c>
      <c r="S158" s="101" t="n">
        <v>2478.499</v>
      </c>
      <c r="T158" s="101" t="n">
        <v>2573.723</v>
      </c>
      <c r="U158" s="101" t="n">
        <v>2641.752</v>
      </c>
      <c r="V158" s="101" t="n">
        <v>2724.368</v>
      </c>
      <c r="X158" s="98"/>
      <c r="Y158" s="98"/>
      <c r="Z158" s="98"/>
      <c r="AA158" s="98"/>
      <c r="AB158" s="98"/>
      <c r="AC158" s="98"/>
      <c r="AD158" s="98"/>
      <c r="AE158" s="98"/>
      <c r="AF158" s="98"/>
      <c r="AG158" s="98"/>
      <c r="AH158" s="98"/>
      <c r="AI158" s="98"/>
      <c r="AJ158" s="98"/>
      <c r="AK158" s="98"/>
    </row>
    <row r="159" customFormat="false" ht="12.75" hidden="false" customHeight="true" outlineLevel="0" collapsed="false">
      <c r="A159" s="98" t="n">
        <v>153</v>
      </c>
      <c r="B159" s="98" t="s">
        <v>738</v>
      </c>
      <c r="C159" s="98" t="s">
        <v>739</v>
      </c>
      <c r="D159" s="98" t="s">
        <v>430</v>
      </c>
      <c r="E159" s="98"/>
      <c r="F159" s="98"/>
      <c r="G159" s="98" t="s">
        <v>288</v>
      </c>
      <c r="H159" s="98" t="s">
        <v>740</v>
      </c>
      <c r="I159" s="101" t="n">
        <v>2082.33</v>
      </c>
      <c r="J159" s="101" t="n">
        <v>2100.241</v>
      </c>
      <c r="K159" s="101" t="n">
        <v>2128.724</v>
      </c>
      <c r="L159" s="101" t="n">
        <v>2164.994</v>
      </c>
      <c r="M159" s="101" t="n">
        <v>2260.856</v>
      </c>
      <c r="N159" s="101" t="n">
        <v>2351.89</v>
      </c>
      <c r="O159" s="101" t="n">
        <v>2490.017</v>
      </c>
      <c r="P159" s="101" t="n">
        <v>2511.734</v>
      </c>
      <c r="Q159" s="101" t="n">
        <v>2589.099</v>
      </c>
      <c r="R159" s="101" t="n">
        <v>2642.644</v>
      </c>
      <c r="S159" s="101" t="n">
        <v>2725.541</v>
      </c>
      <c r="T159" s="101" t="n">
        <v>2827.371</v>
      </c>
      <c r="U159" s="101" t="n">
        <v>2896.977</v>
      </c>
      <c r="V159" s="101" t="n">
        <v>2991.395</v>
      </c>
      <c r="X159" s="98"/>
      <c r="Y159" s="98"/>
      <c r="Z159" s="98"/>
      <c r="AA159" s="98"/>
      <c r="AB159" s="98"/>
      <c r="AC159" s="98"/>
      <c r="AD159" s="98"/>
      <c r="AE159" s="98"/>
      <c r="AF159" s="98"/>
      <c r="AG159" s="98"/>
      <c r="AH159" s="98"/>
      <c r="AI159" s="98"/>
      <c r="AJ159" s="98"/>
      <c r="AK159" s="98"/>
    </row>
    <row r="160" s="85" customFormat="true" ht="24.75" hidden="false" customHeight="true" outlineLevel="0" collapsed="false">
      <c r="A160" s="98" t="n">
        <v>154</v>
      </c>
      <c r="B160" s="99" t="s">
        <v>741</v>
      </c>
      <c r="C160" s="99" t="s">
        <v>742</v>
      </c>
      <c r="D160" s="99" t="s">
        <v>743</v>
      </c>
      <c r="E160" s="98" t="s">
        <v>281</v>
      </c>
      <c r="F160" s="98" t="s">
        <v>284</v>
      </c>
      <c r="G160" s="98" t="s">
        <v>288</v>
      </c>
      <c r="H160" s="99" t="s">
        <v>744</v>
      </c>
      <c r="I160" s="100" t="n">
        <v>49466.74</v>
      </c>
      <c r="J160" s="100" t="n">
        <v>49070.957</v>
      </c>
      <c r="K160" s="100" t="n">
        <v>48303.181</v>
      </c>
      <c r="L160" s="100" t="n">
        <v>47430.079</v>
      </c>
      <c r="M160" s="100" t="n">
        <v>48282.345</v>
      </c>
      <c r="N160" s="100" t="n">
        <v>48378.461</v>
      </c>
      <c r="O160" s="100" t="n">
        <v>48789.442</v>
      </c>
      <c r="P160" s="100" t="n">
        <v>48742.649</v>
      </c>
      <c r="Q160" s="100" t="n">
        <v>49571.471</v>
      </c>
      <c r="R160" s="100" t="n">
        <v>49740.558</v>
      </c>
      <c r="S160" s="100" t="n">
        <v>50484.264</v>
      </c>
      <c r="T160" s="100" t="n">
        <v>51778.997</v>
      </c>
      <c r="U160" s="100" t="n">
        <v>52372.624</v>
      </c>
      <c r="V160" s="100" t="n">
        <v>53889.944</v>
      </c>
      <c r="X160" s="98"/>
      <c r="Y160" s="98"/>
      <c r="Z160" s="98"/>
      <c r="AA160" s="98"/>
      <c r="AB160" s="98"/>
      <c r="AC160" s="98"/>
      <c r="AD160" s="98"/>
      <c r="AE160" s="98"/>
      <c r="AF160" s="98"/>
      <c r="AG160" s="98"/>
      <c r="AH160" s="98"/>
      <c r="AI160" s="98"/>
      <c r="AJ160" s="98"/>
      <c r="AK160" s="98"/>
    </row>
    <row r="161" s="85" customFormat="true" ht="24.75" hidden="false" customHeight="true" outlineLevel="0" collapsed="false">
      <c r="A161" s="98" t="n">
        <v>155</v>
      </c>
      <c r="B161" s="99" t="s">
        <v>745</v>
      </c>
      <c r="C161" s="99" t="s">
        <v>746</v>
      </c>
      <c r="D161" s="99" t="s">
        <v>747</v>
      </c>
      <c r="E161" s="98" t="s">
        <v>281</v>
      </c>
      <c r="F161" s="98"/>
      <c r="G161" s="98"/>
      <c r="H161" s="99" t="s">
        <v>748</v>
      </c>
      <c r="I161" s="100" t="n">
        <v>29588.194</v>
      </c>
      <c r="J161" s="100" t="n">
        <v>31431.998</v>
      </c>
      <c r="K161" s="100" t="n">
        <v>32246.843</v>
      </c>
      <c r="L161" s="100" t="n">
        <v>32948.641</v>
      </c>
      <c r="M161" s="100" t="n">
        <v>34235.402</v>
      </c>
      <c r="N161" s="100" t="n">
        <v>35282.086</v>
      </c>
      <c r="O161" s="100" t="n">
        <v>36431.362</v>
      </c>
      <c r="P161" s="100" t="n">
        <v>36629.703</v>
      </c>
      <c r="Q161" s="100" t="n">
        <v>37273.518</v>
      </c>
      <c r="R161" s="100" t="n">
        <v>37984.964</v>
      </c>
      <c r="S161" s="100" t="n">
        <v>38275.958</v>
      </c>
      <c r="T161" s="100" t="n">
        <v>39094.031</v>
      </c>
      <c r="U161" s="100" t="n">
        <v>39580.9</v>
      </c>
      <c r="V161" s="100" t="n">
        <v>40249.368</v>
      </c>
      <c r="X161" s="98"/>
      <c r="Y161" s="98"/>
      <c r="Z161" s="98"/>
      <c r="AA161" s="98"/>
      <c r="AB161" s="98"/>
      <c r="AC161" s="98"/>
      <c r="AD161" s="98"/>
      <c r="AE161" s="98"/>
      <c r="AF161" s="98"/>
      <c r="AG161" s="98"/>
      <c r="AH161" s="98"/>
      <c r="AI161" s="98"/>
      <c r="AJ161" s="98"/>
      <c r="AK161" s="98"/>
    </row>
    <row r="162" customFormat="false" ht="12.75" hidden="false" customHeight="true" outlineLevel="0" collapsed="false">
      <c r="A162" s="98" t="n">
        <v>156</v>
      </c>
      <c r="B162" s="98" t="s">
        <v>749</v>
      </c>
      <c r="C162" s="98" t="s">
        <v>750</v>
      </c>
      <c r="D162" s="98" t="s">
        <v>747</v>
      </c>
      <c r="E162" s="98"/>
      <c r="F162" s="98" t="s">
        <v>284</v>
      </c>
      <c r="G162" s="98"/>
      <c r="H162" s="98" t="s">
        <v>751</v>
      </c>
      <c r="I162" s="101" t="n">
        <v>13081.184</v>
      </c>
      <c r="J162" s="101" t="n">
        <v>13954.929</v>
      </c>
      <c r="K162" s="101" t="n">
        <v>14379.307</v>
      </c>
      <c r="L162" s="101" t="n">
        <v>14725.66</v>
      </c>
      <c r="M162" s="101" t="n">
        <v>15365.982</v>
      </c>
      <c r="N162" s="101" t="n">
        <v>15794.457</v>
      </c>
      <c r="O162" s="101" t="n">
        <v>16339.591</v>
      </c>
      <c r="P162" s="101" t="n">
        <v>16309.48</v>
      </c>
      <c r="Q162" s="101" t="n">
        <v>16631.34</v>
      </c>
      <c r="R162" s="101" t="n">
        <v>16969.823</v>
      </c>
      <c r="S162" s="101" t="n">
        <v>17072.202</v>
      </c>
      <c r="T162" s="101" t="n">
        <v>17439.876</v>
      </c>
      <c r="U162" s="101" t="n">
        <v>17658.226</v>
      </c>
      <c r="V162" s="101" t="n">
        <v>17962.152</v>
      </c>
      <c r="X162" s="98"/>
      <c r="Y162" s="98"/>
      <c r="Z162" s="98"/>
      <c r="AA162" s="98"/>
      <c r="AB162" s="98"/>
      <c r="AC162" s="98"/>
      <c r="AD162" s="98"/>
      <c r="AE162" s="98"/>
      <c r="AF162" s="98"/>
      <c r="AG162" s="98"/>
      <c r="AH162" s="98"/>
      <c r="AI162" s="98"/>
      <c r="AJ162" s="98"/>
      <c r="AK162" s="98"/>
    </row>
    <row r="163" customFormat="false" ht="12.75" hidden="false" customHeight="true" outlineLevel="0" collapsed="false">
      <c r="A163" s="98" t="n">
        <v>157</v>
      </c>
      <c r="B163" s="98" t="s">
        <v>752</v>
      </c>
      <c r="C163" s="98" t="s">
        <v>753</v>
      </c>
      <c r="D163" s="98" t="s">
        <v>747</v>
      </c>
      <c r="E163" s="98"/>
      <c r="F163" s="98"/>
      <c r="G163" s="98" t="s">
        <v>288</v>
      </c>
      <c r="H163" s="98" t="s">
        <v>754</v>
      </c>
      <c r="I163" s="101" t="n">
        <v>929.844</v>
      </c>
      <c r="J163" s="101" t="n">
        <v>955.586</v>
      </c>
      <c r="K163" s="101" t="n">
        <v>947.548</v>
      </c>
      <c r="L163" s="101" t="n">
        <v>929.966</v>
      </c>
      <c r="M163" s="101" t="n">
        <v>932.505</v>
      </c>
      <c r="N163" s="101" t="n">
        <v>937.628</v>
      </c>
      <c r="O163" s="101" t="n">
        <v>936.692</v>
      </c>
      <c r="P163" s="101" t="n">
        <v>908.951</v>
      </c>
      <c r="Q163" s="101" t="n">
        <v>923.803</v>
      </c>
      <c r="R163" s="101" t="n">
        <v>919.436</v>
      </c>
      <c r="S163" s="101" t="n">
        <v>905.194</v>
      </c>
      <c r="T163" s="101" t="n">
        <v>920.833</v>
      </c>
      <c r="U163" s="101" t="n">
        <v>929.598</v>
      </c>
      <c r="V163" s="101" t="n">
        <v>940.283</v>
      </c>
      <c r="X163" s="98"/>
      <c r="Y163" s="98"/>
      <c r="Z163" s="98"/>
      <c r="AA163" s="98"/>
      <c r="AB163" s="98"/>
      <c r="AC163" s="98"/>
      <c r="AD163" s="98"/>
      <c r="AE163" s="98"/>
      <c r="AF163" s="98"/>
      <c r="AG163" s="98"/>
      <c r="AH163" s="98"/>
      <c r="AI163" s="98"/>
      <c r="AJ163" s="98"/>
      <c r="AK163" s="98"/>
    </row>
    <row r="164" customFormat="false" ht="12.75" hidden="false" customHeight="true" outlineLevel="0" collapsed="false">
      <c r="A164" s="98" t="n">
        <v>158</v>
      </c>
      <c r="B164" s="98" t="s">
        <v>755</v>
      </c>
      <c r="C164" s="98" t="s">
        <v>756</v>
      </c>
      <c r="D164" s="98" t="s">
        <v>747</v>
      </c>
      <c r="E164" s="98"/>
      <c r="F164" s="98"/>
      <c r="G164" s="98" t="s">
        <v>288</v>
      </c>
      <c r="H164" s="98" t="s">
        <v>757</v>
      </c>
      <c r="I164" s="101" t="n">
        <v>1748.465</v>
      </c>
      <c r="J164" s="101" t="n">
        <v>1912.705</v>
      </c>
      <c r="K164" s="101" t="n">
        <v>2021.027</v>
      </c>
      <c r="L164" s="101" t="n">
        <v>2124.578</v>
      </c>
      <c r="M164" s="101" t="n">
        <v>2258.693</v>
      </c>
      <c r="N164" s="101" t="n">
        <v>2345.42</v>
      </c>
      <c r="O164" s="101" t="n">
        <v>2455.08</v>
      </c>
      <c r="P164" s="101" t="n">
        <v>2489.464</v>
      </c>
      <c r="Q164" s="101" t="n">
        <v>2577.781</v>
      </c>
      <c r="R164" s="101" t="n">
        <v>2640.119</v>
      </c>
      <c r="S164" s="101" t="n">
        <v>2670.968</v>
      </c>
      <c r="T164" s="101" t="n">
        <v>2737.184</v>
      </c>
      <c r="U164" s="101" t="n">
        <v>2770.49</v>
      </c>
      <c r="V164" s="101" t="n">
        <v>2832.896</v>
      </c>
      <c r="X164" s="98"/>
      <c r="Y164" s="98"/>
      <c r="Z164" s="98"/>
      <c r="AA164" s="98"/>
      <c r="AB164" s="98"/>
      <c r="AC164" s="98"/>
      <c r="AD164" s="98"/>
      <c r="AE164" s="98"/>
      <c r="AF164" s="98"/>
      <c r="AG164" s="98"/>
      <c r="AH164" s="98"/>
      <c r="AI164" s="98"/>
      <c r="AJ164" s="98"/>
      <c r="AK164" s="98"/>
    </row>
    <row r="165" customFormat="false" ht="12.75" hidden="false" customHeight="true" outlineLevel="0" collapsed="false">
      <c r="A165" s="98" t="n">
        <v>159</v>
      </c>
      <c r="B165" s="98" t="s">
        <v>758</v>
      </c>
      <c r="C165" s="98" t="s">
        <v>759</v>
      </c>
      <c r="D165" s="98" t="s">
        <v>747</v>
      </c>
      <c r="E165" s="98"/>
      <c r="F165" s="98"/>
      <c r="G165" s="98" t="s">
        <v>288</v>
      </c>
      <c r="H165" s="98" t="s">
        <v>760</v>
      </c>
      <c r="I165" s="101" t="n">
        <v>2018.086</v>
      </c>
      <c r="J165" s="101" t="n">
        <v>2181.099</v>
      </c>
      <c r="K165" s="101" t="n">
        <v>2281.251</v>
      </c>
      <c r="L165" s="101" t="n">
        <v>2368.804</v>
      </c>
      <c r="M165" s="101" t="n">
        <v>2509.117</v>
      </c>
      <c r="N165" s="101" t="n">
        <v>2608.483</v>
      </c>
      <c r="O165" s="101" t="n">
        <v>2728.016</v>
      </c>
      <c r="P165" s="101" t="n">
        <v>2717.445</v>
      </c>
      <c r="Q165" s="101" t="n">
        <v>2792.965</v>
      </c>
      <c r="R165" s="101" t="n">
        <v>2860.147</v>
      </c>
      <c r="S165" s="101" t="n">
        <v>2883.538</v>
      </c>
      <c r="T165" s="101" t="n">
        <v>2950.052</v>
      </c>
      <c r="U165" s="101" t="n">
        <v>2990.8</v>
      </c>
      <c r="V165" s="101" t="n">
        <v>3050.471</v>
      </c>
      <c r="X165" s="98"/>
      <c r="Y165" s="98"/>
      <c r="Z165" s="98"/>
      <c r="AA165" s="98"/>
      <c r="AB165" s="98"/>
      <c r="AC165" s="98"/>
      <c r="AD165" s="98"/>
      <c r="AE165" s="98"/>
      <c r="AF165" s="98"/>
      <c r="AG165" s="98"/>
      <c r="AH165" s="98"/>
      <c r="AI165" s="98"/>
      <c r="AJ165" s="98"/>
      <c r="AK165" s="98"/>
    </row>
    <row r="166" customFormat="false" ht="12.75" hidden="false" customHeight="true" outlineLevel="0" collapsed="false">
      <c r="A166" s="98" t="n">
        <v>160</v>
      </c>
      <c r="B166" s="98" t="s">
        <v>761</v>
      </c>
      <c r="C166" s="98" t="s">
        <v>762</v>
      </c>
      <c r="D166" s="98" t="s">
        <v>747</v>
      </c>
      <c r="E166" s="98"/>
      <c r="F166" s="98"/>
      <c r="G166" s="98" t="s">
        <v>288</v>
      </c>
      <c r="H166" s="98" t="s">
        <v>763</v>
      </c>
      <c r="I166" s="101" t="n">
        <v>2056.967</v>
      </c>
      <c r="J166" s="101" t="n">
        <v>2241.976</v>
      </c>
      <c r="K166" s="101" t="n">
        <v>2362.878</v>
      </c>
      <c r="L166" s="101" t="n">
        <v>2479.705</v>
      </c>
      <c r="M166" s="101" t="n">
        <v>2642.628</v>
      </c>
      <c r="N166" s="101" t="n">
        <v>2726.165</v>
      </c>
      <c r="O166" s="101" t="n">
        <v>2859.395</v>
      </c>
      <c r="P166" s="101" t="n">
        <v>2995.384</v>
      </c>
      <c r="Q166" s="101" t="n">
        <v>2989.878</v>
      </c>
      <c r="R166" s="101" t="n">
        <v>3064.805</v>
      </c>
      <c r="S166" s="101" t="n">
        <v>3101.973</v>
      </c>
      <c r="T166" s="101" t="n">
        <v>3185.564</v>
      </c>
      <c r="U166" s="101" t="n">
        <v>3219.637</v>
      </c>
      <c r="V166" s="101" t="n">
        <v>3279.825</v>
      </c>
      <c r="X166" s="98"/>
      <c r="Y166" s="98"/>
      <c r="Z166" s="98"/>
      <c r="AA166" s="98"/>
      <c r="AB166" s="98"/>
      <c r="AC166" s="98"/>
      <c r="AD166" s="98"/>
      <c r="AE166" s="98"/>
      <c r="AF166" s="98"/>
      <c r="AG166" s="98"/>
      <c r="AH166" s="98"/>
      <c r="AI166" s="98"/>
      <c r="AJ166" s="98"/>
      <c r="AK166" s="98"/>
    </row>
    <row r="167" customFormat="false" ht="12.75" hidden="false" customHeight="true" outlineLevel="0" collapsed="false">
      <c r="A167" s="98" t="n">
        <v>161</v>
      </c>
      <c r="B167" s="98" t="s">
        <v>764</v>
      </c>
      <c r="C167" s="98" t="s">
        <v>765</v>
      </c>
      <c r="D167" s="98" t="s">
        <v>747</v>
      </c>
      <c r="E167" s="98"/>
      <c r="F167" s="98"/>
      <c r="G167" s="98" t="s">
        <v>288</v>
      </c>
      <c r="H167" s="98" t="s">
        <v>766</v>
      </c>
      <c r="I167" s="101" t="n">
        <v>2147.114</v>
      </c>
      <c r="J167" s="101" t="n">
        <v>2292.992</v>
      </c>
      <c r="K167" s="101" t="n">
        <v>2360.007</v>
      </c>
      <c r="L167" s="101" t="n">
        <v>2411.868</v>
      </c>
      <c r="M167" s="101" t="n">
        <v>2514.582</v>
      </c>
      <c r="N167" s="101" t="n">
        <v>2586.33</v>
      </c>
      <c r="O167" s="101" t="n">
        <v>2663.988</v>
      </c>
      <c r="P167" s="101" t="n">
        <v>2653.057</v>
      </c>
      <c r="Q167" s="101" t="n">
        <v>2738.594</v>
      </c>
      <c r="R167" s="101" t="n">
        <v>2793.595</v>
      </c>
      <c r="S167" s="101" t="n">
        <v>2838.943</v>
      </c>
      <c r="T167" s="101" t="n">
        <v>2898.555</v>
      </c>
      <c r="U167" s="101" t="n">
        <v>2927.087</v>
      </c>
      <c r="V167" s="101" t="n">
        <v>2977.077</v>
      </c>
      <c r="X167" s="98"/>
      <c r="Y167" s="98"/>
      <c r="Z167" s="98"/>
      <c r="AA167" s="98"/>
      <c r="AB167" s="98"/>
      <c r="AC167" s="98"/>
      <c r="AD167" s="98"/>
      <c r="AE167" s="98"/>
      <c r="AF167" s="98"/>
      <c r="AG167" s="98"/>
      <c r="AH167" s="98"/>
      <c r="AI167" s="98"/>
      <c r="AJ167" s="98"/>
      <c r="AK167" s="98"/>
    </row>
    <row r="168" customFormat="false" ht="12.75" hidden="false" customHeight="true" outlineLevel="0" collapsed="false">
      <c r="A168" s="98" t="n">
        <v>162</v>
      </c>
      <c r="B168" s="98" t="s">
        <v>767</v>
      </c>
      <c r="C168" s="98" t="s">
        <v>768</v>
      </c>
      <c r="D168" s="98" t="s">
        <v>747</v>
      </c>
      <c r="E168" s="98"/>
      <c r="F168" s="98"/>
      <c r="G168" s="98" t="s">
        <v>288</v>
      </c>
      <c r="H168" s="98" t="s">
        <v>769</v>
      </c>
      <c r="I168" s="101" t="n">
        <v>1272.114</v>
      </c>
      <c r="J168" s="101" t="n">
        <v>1338.078</v>
      </c>
      <c r="K168" s="101" t="n">
        <v>1356.666</v>
      </c>
      <c r="L168" s="101" t="n">
        <v>1371.563</v>
      </c>
      <c r="M168" s="101" t="n">
        <v>1408.266</v>
      </c>
      <c r="N168" s="101" t="n">
        <v>1440.938</v>
      </c>
      <c r="O168" s="101" t="n">
        <v>1476.833</v>
      </c>
      <c r="P168" s="101" t="n">
        <v>1457.019</v>
      </c>
      <c r="Q168" s="101" t="n">
        <v>1478.736</v>
      </c>
      <c r="R168" s="101" t="n">
        <v>1509.044</v>
      </c>
      <c r="S168" s="101" t="n">
        <v>1509.863</v>
      </c>
      <c r="T168" s="101" t="n">
        <v>1543.82</v>
      </c>
      <c r="U168" s="101" t="n">
        <v>1565.849</v>
      </c>
      <c r="V168" s="101" t="n">
        <v>1588.879</v>
      </c>
      <c r="X168" s="98"/>
      <c r="Y168" s="98"/>
      <c r="Z168" s="98"/>
      <c r="AA168" s="98"/>
      <c r="AB168" s="98"/>
      <c r="AC168" s="98"/>
      <c r="AD168" s="98"/>
      <c r="AE168" s="98"/>
      <c r="AF168" s="98"/>
      <c r="AG168" s="98"/>
      <c r="AH168" s="98"/>
      <c r="AI168" s="98"/>
      <c r="AJ168" s="98"/>
      <c r="AK168" s="98"/>
    </row>
    <row r="169" customFormat="false" ht="12.75" hidden="false" customHeight="true" outlineLevel="0" collapsed="false">
      <c r="A169" s="98" t="n">
        <v>163</v>
      </c>
      <c r="B169" s="98" t="s">
        <v>770</v>
      </c>
      <c r="C169" s="98" t="s">
        <v>771</v>
      </c>
      <c r="D169" s="98" t="s">
        <v>747</v>
      </c>
      <c r="E169" s="98"/>
      <c r="F169" s="98"/>
      <c r="G169" s="98" t="s">
        <v>288</v>
      </c>
      <c r="H169" s="98" t="s">
        <v>772</v>
      </c>
      <c r="I169" s="101" t="n">
        <v>1134.361</v>
      </c>
      <c r="J169" s="101" t="n">
        <v>1176.57</v>
      </c>
      <c r="K169" s="101" t="n">
        <v>1184.309</v>
      </c>
      <c r="L169" s="101" t="n">
        <v>1178.889</v>
      </c>
      <c r="M169" s="101" t="n">
        <v>1200.044</v>
      </c>
      <c r="N169" s="101" t="n">
        <v>1227.99</v>
      </c>
      <c r="O169" s="101" t="n">
        <v>1260.217</v>
      </c>
      <c r="P169" s="101" t="n">
        <v>1217.937</v>
      </c>
      <c r="Q169" s="101" t="n">
        <v>1232.564</v>
      </c>
      <c r="R169" s="101" t="n">
        <v>1263.256</v>
      </c>
      <c r="S169" s="101" t="n">
        <v>1271.808</v>
      </c>
      <c r="T169" s="101" t="n">
        <v>1293.914</v>
      </c>
      <c r="U169" s="101" t="n">
        <v>1316.637</v>
      </c>
      <c r="V169" s="101" t="n">
        <v>1331.341</v>
      </c>
      <c r="X169" s="98"/>
      <c r="Y169" s="98"/>
      <c r="Z169" s="98"/>
      <c r="AA169" s="98"/>
      <c r="AB169" s="98"/>
      <c r="AC169" s="98"/>
      <c r="AD169" s="98"/>
      <c r="AE169" s="98"/>
      <c r="AF169" s="98"/>
      <c r="AG169" s="98"/>
      <c r="AH169" s="98"/>
      <c r="AI169" s="98"/>
      <c r="AJ169" s="98"/>
      <c r="AK169" s="98"/>
    </row>
    <row r="170" customFormat="false" ht="12.75" hidden="false" customHeight="true" outlineLevel="0" collapsed="false">
      <c r="A170" s="98" t="n">
        <v>164</v>
      </c>
      <c r="B170" s="98" t="s">
        <v>773</v>
      </c>
      <c r="C170" s="98" t="s">
        <v>774</v>
      </c>
      <c r="D170" s="98" t="s">
        <v>747</v>
      </c>
      <c r="E170" s="98"/>
      <c r="F170" s="98"/>
      <c r="G170" s="98" t="s">
        <v>288</v>
      </c>
      <c r="H170" s="98" t="s">
        <v>775</v>
      </c>
      <c r="I170" s="101" t="n">
        <v>1774.233</v>
      </c>
      <c r="J170" s="101" t="n">
        <v>1855.923</v>
      </c>
      <c r="K170" s="101" t="n">
        <v>1865.621</v>
      </c>
      <c r="L170" s="101" t="n">
        <v>1860.287</v>
      </c>
      <c r="M170" s="101" t="n">
        <v>1900.147</v>
      </c>
      <c r="N170" s="101" t="n">
        <v>1921.503</v>
      </c>
      <c r="O170" s="101" t="n">
        <v>1959.37</v>
      </c>
      <c r="P170" s="101" t="n">
        <v>1870.223</v>
      </c>
      <c r="Q170" s="101" t="n">
        <v>1897.019</v>
      </c>
      <c r="R170" s="101" t="n">
        <v>1919.421</v>
      </c>
      <c r="S170" s="101" t="n">
        <v>1889.915</v>
      </c>
      <c r="T170" s="101" t="n">
        <v>1909.954</v>
      </c>
      <c r="U170" s="101" t="n">
        <v>1938.128</v>
      </c>
      <c r="V170" s="101" t="n">
        <v>1961.38</v>
      </c>
      <c r="X170" s="98"/>
      <c r="Y170" s="98"/>
      <c r="Z170" s="98"/>
      <c r="AA170" s="98"/>
      <c r="AB170" s="98"/>
      <c r="AC170" s="98"/>
      <c r="AD170" s="98"/>
      <c r="AE170" s="98"/>
      <c r="AF170" s="98"/>
      <c r="AG170" s="98"/>
      <c r="AH170" s="98"/>
      <c r="AI170" s="98"/>
      <c r="AJ170" s="98"/>
      <c r="AK170" s="98"/>
    </row>
    <row r="171" s="85" customFormat="true" ht="12.75" hidden="false" customHeight="true" outlineLevel="0" collapsed="false">
      <c r="A171" s="98" t="n">
        <v>165</v>
      </c>
      <c r="B171" s="98" t="s">
        <v>776</v>
      </c>
      <c r="C171" s="98" t="s">
        <v>777</v>
      </c>
      <c r="D171" s="98" t="s">
        <v>747</v>
      </c>
      <c r="E171" s="98"/>
      <c r="F171" s="98" t="s">
        <v>284</v>
      </c>
      <c r="G171" s="98"/>
      <c r="H171" s="98" t="s">
        <v>778</v>
      </c>
      <c r="I171" s="101" t="n">
        <v>16507.009</v>
      </c>
      <c r="J171" s="101" t="n">
        <v>17477.078</v>
      </c>
      <c r="K171" s="101" t="n">
        <v>17867.54</v>
      </c>
      <c r="L171" s="101" t="n">
        <v>18222.994</v>
      </c>
      <c r="M171" s="101" t="n">
        <v>18869.44</v>
      </c>
      <c r="N171" s="101" t="n">
        <v>19487.634</v>
      </c>
      <c r="O171" s="101" t="n">
        <v>20091.782</v>
      </c>
      <c r="P171" s="101" t="n">
        <v>20320.235</v>
      </c>
      <c r="Q171" s="101" t="n">
        <v>20642.16</v>
      </c>
      <c r="R171" s="101" t="n">
        <v>21015.141</v>
      </c>
      <c r="S171" s="101" t="n">
        <v>21203.757</v>
      </c>
      <c r="T171" s="101" t="n">
        <v>21654.153</v>
      </c>
      <c r="U171" s="101" t="n">
        <v>21922.679</v>
      </c>
      <c r="V171" s="101" t="n">
        <v>22287.229</v>
      </c>
      <c r="X171" s="98"/>
      <c r="Y171" s="98"/>
      <c r="Z171" s="98"/>
      <c r="AA171" s="98"/>
      <c r="AB171" s="98"/>
      <c r="AC171" s="98"/>
      <c r="AD171" s="98"/>
      <c r="AE171" s="98"/>
      <c r="AF171" s="98"/>
      <c r="AG171" s="98"/>
      <c r="AH171" s="98"/>
      <c r="AI171" s="98"/>
      <c r="AJ171" s="98"/>
      <c r="AK171" s="98"/>
    </row>
    <row r="172" customFormat="false" ht="12.75" hidden="false" customHeight="true" outlineLevel="0" collapsed="false">
      <c r="A172" s="98" t="n">
        <v>166</v>
      </c>
      <c r="B172" s="98" t="s">
        <v>779</v>
      </c>
      <c r="C172" s="98" t="s">
        <v>780</v>
      </c>
      <c r="D172" s="98" t="s">
        <v>747</v>
      </c>
      <c r="E172" s="98"/>
      <c r="F172" s="98"/>
      <c r="G172" s="98" t="s">
        <v>288</v>
      </c>
      <c r="H172" s="98" t="s">
        <v>781</v>
      </c>
      <c r="I172" s="101" t="n">
        <v>1008.395</v>
      </c>
      <c r="J172" s="101" t="n">
        <v>1042.117</v>
      </c>
      <c r="K172" s="101" t="n">
        <v>1037.061</v>
      </c>
      <c r="L172" s="101" t="n">
        <v>1027.275</v>
      </c>
      <c r="M172" s="101" t="n">
        <v>1037.438</v>
      </c>
      <c r="N172" s="101" t="n">
        <v>1048.109</v>
      </c>
      <c r="O172" s="101" t="n">
        <v>1059.209</v>
      </c>
      <c r="P172" s="101" t="n">
        <v>1034.646</v>
      </c>
      <c r="Q172" s="101" t="n">
        <v>1065.768</v>
      </c>
      <c r="R172" s="101" t="n">
        <v>1069.808</v>
      </c>
      <c r="S172" s="101" t="n">
        <v>1058.841</v>
      </c>
      <c r="T172" s="101" t="n">
        <v>1077.954</v>
      </c>
      <c r="U172" s="101" t="n">
        <v>1089.478</v>
      </c>
      <c r="V172" s="101" t="n">
        <v>1105.821</v>
      </c>
      <c r="X172" s="98"/>
      <c r="Y172" s="98"/>
      <c r="Z172" s="98"/>
      <c r="AA172" s="98"/>
      <c r="AB172" s="98"/>
      <c r="AC172" s="98"/>
      <c r="AD172" s="98"/>
      <c r="AE172" s="98"/>
      <c r="AF172" s="98"/>
      <c r="AG172" s="98"/>
      <c r="AH172" s="98"/>
      <c r="AI172" s="98"/>
      <c r="AJ172" s="98"/>
      <c r="AK172" s="98"/>
    </row>
    <row r="173" customFormat="false" ht="12.75" hidden="false" customHeight="true" outlineLevel="0" collapsed="false">
      <c r="A173" s="98" t="n">
        <v>167</v>
      </c>
      <c r="B173" s="98" t="s">
        <v>782</v>
      </c>
      <c r="C173" s="98" t="s">
        <v>783</v>
      </c>
      <c r="D173" s="98" t="s">
        <v>747</v>
      </c>
      <c r="E173" s="98"/>
      <c r="F173" s="98"/>
      <c r="G173" s="98" t="s">
        <v>288</v>
      </c>
      <c r="H173" s="98" t="s">
        <v>784</v>
      </c>
      <c r="I173" s="101" t="n">
        <v>1497.504</v>
      </c>
      <c r="J173" s="101" t="n">
        <v>1537.9</v>
      </c>
      <c r="K173" s="101" t="n">
        <v>1521.214</v>
      </c>
      <c r="L173" s="101" t="n">
        <v>1499.331</v>
      </c>
      <c r="M173" s="101" t="n">
        <v>1498.546</v>
      </c>
      <c r="N173" s="101" t="n">
        <v>1543.397</v>
      </c>
      <c r="O173" s="101" t="n">
        <v>1558.874</v>
      </c>
      <c r="P173" s="101" t="n">
        <v>1527.029</v>
      </c>
      <c r="Q173" s="101" t="n">
        <v>1564.804</v>
      </c>
      <c r="R173" s="101" t="n">
        <v>1572.611</v>
      </c>
      <c r="S173" s="101" t="n">
        <v>1564.89</v>
      </c>
      <c r="T173" s="101" t="n">
        <v>1594.933</v>
      </c>
      <c r="U173" s="101" t="n">
        <v>1609.875</v>
      </c>
      <c r="V173" s="101" t="n">
        <v>1635.8</v>
      </c>
      <c r="X173" s="98"/>
      <c r="Y173" s="98"/>
      <c r="Z173" s="98"/>
      <c r="AA173" s="98"/>
      <c r="AB173" s="98"/>
      <c r="AC173" s="98"/>
      <c r="AD173" s="98"/>
      <c r="AE173" s="98"/>
      <c r="AF173" s="98"/>
      <c r="AG173" s="98"/>
      <c r="AH173" s="98"/>
      <c r="AI173" s="98"/>
      <c r="AJ173" s="98"/>
      <c r="AK173" s="98"/>
    </row>
    <row r="174" customFormat="false" ht="12.75" hidden="false" customHeight="true" outlineLevel="0" collapsed="false">
      <c r="A174" s="98" t="n">
        <v>168</v>
      </c>
      <c r="B174" s="98" t="s">
        <v>785</v>
      </c>
      <c r="C174" s="98" t="s">
        <v>786</v>
      </c>
      <c r="D174" s="98" t="s">
        <v>747</v>
      </c>
      <c r="E174" s="98"/>
      <c r="F174" s="98"/>
      <c r="G174" s="98" t="s">
        <v>288</v>
      </c>
      <c r="H174" s="98" t="s">
        <v>787</v>
      </c>
      <c r="I174" s="101" t="n">
        <v>1687.757</v>
      </c>
      <c r="J174" s="101" t="n">
        <v>1749.811</v>
      </c>
      <c r="K174" s="101" t="n">
        <v>1754.064</v>
      </c>
      <c r="L174" s="101" t="n">
        <v>1748.431</v>
      </c>
      <c r="M174" s="101" t="n">
        <v>1764.882</v>
      </c>
      <c r="N174" s="101" t="n">
        <v>1945.408</v>
      </c>
      <c r="O174" s="101" t="n">
        <v>2039.016</v>
      </c>
      <c r="P174" s="101" t="n">
        <v>2133.482</v>
      </c>
      <c r="Q174" s="101" t="n">
        <v>2217.442</v>
      </c>
      <c r="R174" s="101" t="n">
        <v>2285.531</v>
      </c>
      <c r="S174" s="101" t="n">
        <v>2296.1</v>
      </c>
      <c r="T174" s="101" t="n">
        <v>2352.66</v>
      </c>
      <c r="U174" s="101" t="n">
        <v>2384.924</v>
      </c>
      <c r="V174" s="101" t="n">
        <v>2432.179</v>
      </c>
      <c r="X174" s="98"/>
      <c r="Y174" s="98"/>
      <c r="Z174" s="98"/>
      <c r="AA174" s="98"/>
      <c r="AB174" s="98"/>
      <c r="AC174" s="98"/>
      <c r="AD174" s="98"/>
      <c r="AE174" s="98"/>
      <c r="AF174" s="98"/>
      <c r="AG174" s="98"/>
      <c r="AH174" s="98"/>
      <c r="AI174" s="98"/>
      <c r="AJ174" s="98"/>
      <c r="AK174" s="98"/>
    </row>
    <row r="175" customFormat="false" ht="12.75" hidden="false" customHeight="true" outlineLevel="0" collapsed="false">
      <c r="A175" s="98" t="n">
        <v>169</v>
      </c>
      <c r="B175" s="98" t="s">
        <v>788</v>
      </c>
      <c r="C175" s="98" t="s">
        <v>789</v>
      </c>
      <c r="D175" s="98" t="s">
        <v>747</v>
      </c>
      <c r="E175" s="98"/>
      <c r="F175" s="98"/>
      <c r="G175" s="98" t="s">
        <v>288</v>
      </c>
      <c r="H175" s="98" t="s">
        <v>790</v>
      </c>
      <c r="I175" s="101" t="n">
        <v>1820.107</v>
      </c>
      <c r="J175" s="101" t="n">
        <v>1957.597</v>
      </c>
      <c r="K175" s="101" t="n">
        <v>2037.541</v>
      </c>
      <c r="L175" s="101" t="n">
        <v>2118.389</v>
      </c>
      <c r="M175" s="101" t="n">
        <v>2226.36</v>
      </c>
      <c r="N175" s="101" t="n">
        <v>2306.534</v>
      </c>
      <c r="O175" s="101" t="n">
        <v>2401.593</v>
      </c>
      <c r="P175" s="101" t="n">
        <v>2434.339</v>
      </c>
      <c r="Q175" s="101" t="n">
        <v>2457.802</v>
      </c>
      <c r="R175" s="101" t="n">
        <v>2504.814</v>
      </c>
      <c r="S175" s="101" t="n">
        <v>2531.623</v>
      </c>
      <c r="T175" s="101" t="n">
        <v>2589.347</v>
      </c>
      <c r="U175" s="101" t="n">
        <v>2617.205</v>
      </c>
      <c r="V175" s="101" t="n">
        <v>2673.438</v>
      </c>
      <c r="X175" s="98"/>
      <c r="Y175" s="98"/>
      <c r="Z175" s="98"/>
      <c r="AA175" s="98"/>
      <c r="AB175" s="98"/>
      <c r="AC175" s="98"/>
      <c r="AD175" s="98"/>
      <c r="AE175" s="98"/>
      <c r="AF175" s="98"/>
      <c r="AG175" s="98"/>
      <c r="AH175" s="98"/>
      <c r="AI175" s="98"/>
      <c r="AJ175" s="98"/>
      <c r="AK175" s="98"/>
    </row>
    <row r="176" customFormat="false" ht="12.75" hidden="false" customHeight="true" outlineLevel="0" collapsed="false">
      <c r="A176" s="98" t="n">
        <v>170</v>
      </c>
      <c r="B176" s="98" t="s">
        <v>791</v>
      </c>
      <c r="C176" s="98" t="s">
        <v>792</v>
      </c>
      <c r="D176" s="98" t="s">
        <v>747</v>
      </c>
      <c r="E176" s="98"/>
      <c r="F176" s="98"/>
      <c r="G176" s="98" t="s">
        <v>288</v>
      </c>
      <c r="H176" s="98" t="s">
        <v>793</v>
      </c>
      <c r="I176" s="101" t="n">
        <v>1556.058</v>
      </c>
      <c r="J176" s="101" t="n">
        <v>1623.295</v>
      </c>
      <c r="K176" s="101" t="n">
        <v>1632.457</v>
      </c>
      <c r="L176" s="101" t="n">
        <v>1625.316</v>
      </c>
      <c r="M176" s="101" t="n">
        <v>1660.167</v>
      </c>
      <c r="N176" s="101" t="n">
        <v>1696.409</v>
      </c>
      <c r="O176" s="101" t="n">
        <v>1727.753</v>
      </c>
      <c r="P176" s="101" t="n">
        <v>1666.973</v>
      </c>
      <c r="Q176" s="101" t="n">
        <v>1704.302</v>
      </c>
      <c r="R176" s="101" t="n">
        <v>1724.296</v>
      </c>
      <c r="S176" s="101" t="n">
        <v>1734.413</v>
      </c>
      <c r="T176" s="101" t="n">
        <v>1763.121</v>
      </c>
      <c r="U176" s="101" t="n">
        <v>1785.964</v>
      </c>
      <c r="V176" s="101" t="n">
        <v>1806.778</v>
      </c>
      <c r="X176" s="98"/>
      <c r="Y176" s="98"/>
      <c r="Z176" s="98"/>
      <c r="AA176" s="98"/>
      <c r="AB176" s="98"/>
      <c r="AC176" s="98"/>
      <c r="AD176" s="98"/>
      <c r="AE176" s="98"/>
      <c r="AF176" s="98"/>
      <c r="AG176" s="98"/>
      <c r="AH176" s="98"/>
      <c r="AI176" s="98"/>
      <c r="AJ176" s="98"/>
      <c r="AK176" s="98"/>
    </row>
    <row r="177" customFormat="false" ht="12.75" hidden="false" customHeight="true" outlineLevel="0" collapsed="false">
      <c r="A177" s="98" t="n">
        <v>171</v>
      </c>
      <c r="B177" s="98" t="s">
        <v>794</v>
      </c>
      <c r="C177" s="98" t="s">
        <v>795</v>
      </c>
      <c r="D177" s="98" t="s">
        <v>747</v>
      </c>
      <c r="E177" s="98"/>
      <c r="F177" s="98"/>
      <c r="G177" s="98" t="s">
        <v>288</v>
      </c>
      <c r="H177" s="98" t="s">
        <v>796</v>
      </c>
      <c r="I177" s="101" t="n">
        <v>1582.561</v>
      </c>
      <c r="J177" s="101" t="n">
        <v>1714.609</v>
      </c>
      <c r="K177" s="101" t="n">
        <v>1784.262</v>
      </c>
      <c r="L177" s="101" t="n">
        <v>1854.965</v>
      </c>
      <c r="M177" s="101" t="n">
        <v>1965.554</v>
      </c>
      <c r="N177" s="101" t="n">
        <v>2057.349</v>
      </c>
      <c r="O177" s="101" t="n">
        <v>2161.497</v>
      </c>
      <c r="P177" s="101" t="n">
        <v>2244.66</v>
      </c>
      <c r="Q177" s="101" t="n">
        <v>2224.634</v>
      </c>
      <c r="R177" s="101" t="n">
        <v>2271.384</v>
      </c>
      <c r="S177" s="101" t="n">
        <v>2283.157</v>
      </c>
      <c r="T177" s="101" t="n">
        <v>2340.816</v>
      </c>
      <c r="U177" s="101" t="n">
        <v>2364.055</v>
      </c>
      <c r="V177" s="101" t="n">
        <v>2399.411</v>
      </c>
      <c r="X177" s="98"/>
      <c r="Y177" s="98"/>
      <c r="Z177" s="98"/>
      <c r="AA177" s="98"/>
      <c r="AB177" s="98"/>
      <c r="AC177" s="98"/>
      <c r="AD177" s="98"/>
      <c r="AE177" s="98"/>
      <c r="AF177" s="98"/>
      <c r="AG177" s="98"/>
      <c r="AH177" s="98"/>
      <c r="AI177" s="98"/>
      <c r="AJ177" s="98"/>
      <c r="AK177" s="98"/>
    </row>
    <row r="178" customFormat="false" ht="12.75" hidden="false" customHeight="true" outlineLevel="0" collapsed="false">
      <c r="A178" s="98" t="n">
        <v>172</v>
      </c>
      <c r="B178" s="98" t="s">
        <v>797</v>
      </c>
      <c r="C178" s="98" t="s">
        <v>798</v>
      </c>
      <c r="D178" s="98" t="s">
        <v>747</v>
      </c>
      <c r="E178" s="98"/>
      <c r="F178" s="98"/>
      <c r="G178" s="98" t="s">
        <v>288</v>
      </c>
      <c r="H178" s="98" t="s">
        <v>799</v>
      </c>
      <c r="I178" s="101" t="n">
        <v>1812.946</v>
      </c>
      <c r="J178" s="101" t="n">
        <v>1870.529</v>
      </c>
      <c r="K178" s="101" t="n">
        <v>1863.492</v>
      </c>
      <c r="L178" s="101" t="n">
        <v>1844.095</v>
      </c>
      <c r="M178" s="101" t="n">
        <v>1859.36</v>
      </c>
      <c r="N178" s="101" t="n">
        <v>1899.846</v>
      </c>
      <c r="O178" s="101" t="n">
        <v>1920.776</v>
      </c>
      <c r="P178" s="101" t="n">
        <v>1867.564</v>
      </c>
      <c r="Q178" s="101" t="n">
        <v>1933.523</v>
      </c>
      <c r="R178" s="101" t="n">
        <v>1939.64</v>
      </c>
      <c r="S178" s="101" t="n">
        <v>1911.524</v>
      </c>
      <c r="T178" s="101" t="n">
        <v>1932.222</v>
      </c>
      <c r="U178" s="101" t="n">
        <v>1942.13</v>
      </c>
      <c r="V178" s="101" t="n">
        <v>1966.98</v>
      </c>
      <c r="X178" s="98"/>
      <c r="Y178" s="98"/>
      <c r="Z178" s="98"/>
      <c r="AA178" s="98"/>
      <c r="AB178" s="98"/>
      <c r="AC178" s="98"/>
      <c r="AD178" s="98"/>
      <c r="AE178" s="98"/>
      <c r="AF178" s="98"/>
      <c r="AG178" s="98"/>
      <c r="AH178" s="98"/>
      <c r="AI178" s="98"/>
      <c r="AJ178" s="98"/>
      <c r="AK178" s="98"/>
    </row>
    <row r="179" customFormat="false" ht="12.75" hidden="false" customHeight="true" outlineLevel="0" collapsed="false">
      <c r="A179" s="98" t="n">
        <v>173</v>
      </c>
      <c r="B179" s="98" t="s">
        <v>800</v>
      </c>
      <c r="C179" s="98" t="s">
        <v>801</v>
      </c>
      <c r="D179" s="98" t="s">
        <v>747</v>
      </c>
      <c r="E179" s="98"/>
      <c r="F179" s="98"/>
      <c r="G179" s="98" t="s">
        <v>288</v>
      </c>
      <c r="H179" s="98" t="s">
        <v>802</v>
      </c>
      <c r="I179" s="101" t="n">
        <v>2148.882</v>
      </c>
      <c r="J179" s="101" t="n">
        <v>2360.406</v>
      </c>
      <c r="K179" s="101" t="n">
        <v>2501.472</v>
      </c>
      <c r="L179" s="101" t="n">
        <v>2635.018</v>
      </c>
      <c r="M179" s="101" t="n">
        <v>2818.744</v>
      </c>
      <c r="N179" s="101" t="n">
        <v>2867.594</v>
      </c>
      <c r="O179" s="101" t="n">
        <v>2981.975</v>
      </c>
      <c r="P179" s="101" t="n">
        <v>3160.386</v>
      </c>
      <c r="Q179" s="101" t="n">
        <v>3127.339</v>
      </c>
      <c r="R179" s="101" t="n">
        <v>3209.905</v>
      </c>
      <c r="S179" s="101" t="n">
        <v>3313.404</v>
      </c>
      <c r="T179" s="101" t="n">
        <v>3395.565</v>
      </c>
      <c r="U179" s="101" t="n">
        <v>3459.548</v>
      </c>
      <c r="V179" s="101" t="n">
        <v>3519.041</v>
      </c>
      <c r="X179" s="98"/>
      <c r="Y179" s="98"/>
      <c r="Z179" s="98"/>
      <c r="AA179" s="98"/>
      <c r="AB179" s="98"/>
      <c r="AC179" s="98"/>
      <c r="AD179" s="98"/>
      <c r="AE179" s="98"/>
      <c r="AF179" s="98"/>
      <c r="AG179" s="98"/>
      <c r="AH179" s="98"/>
      <c r="AI179" s="98"/>
      <c r="AJ179" s="98"/>
      <c r="AK179" s="98"/>
    </row>
    <row r="180" customFormat="false" ht="12.75" hidden="false" customHeight="true" outlineLevel="0" collapsed="false">
      <c r="A180" s="98" t="n">
        <v>174</v>
      </c>
      <c r="B180" s="98" t="s">
        <v>803</v>
      </c>
      <c r="C180" s="98" t="s">
        <v>804</v>
      </c>
      <c r="D180" s="98" t="s">
        <v>747</v>
      </c>
      <c r="E180" s="98"/>
      <c r="F180" s="98"/>
      <c r="G180" s="98" t="s">
        <v>288</v>
      </c>
      <c r="H180" s="98" t="s">
        <v>805</v>
      </c>
      <c r="I180" s="101" t="n">
        <v>1763.607</v>
      </c>
      <c r="J180" s="101" t="n">
        <v>1855.291</v>
      </c>
      <c r="K180" s="101" t="n">
        <v>1882.718</v>
      </c>
      <c r="L180" s="101" t="n">
        <v>1901.704</v>
      </c>
      <c r="M180" s="101" t="n">
        <v>1955.188</v>
      </c>
      <c r="N180" s="101" t="n">
        <v>1952.303</v>
      </c>
      <c r="O180" s="101" t="n">
        <v>1969.234</v>
      </c>
      <c r="P180" s="101" t="n">
        <v>1922.576</v>
      </c>
      <c r="Q180" s="101" t="n">
        <v>1980.189</v>
      </c>
      <c r="R180" s="101" t="n">
        <v>1996.318</v>
      </c>
      <c r="S180" s="101" t="n">
        <v>1993.295</v>
      </c>
      <c r="T180" s="101" t="n">
        <v>2028.949</v>
      </c>
      <c r="U180" s="101" t="n">
        <v>2049.331</v>
      </c>
      <c r="V180" s="101" t="n">
        <v>2076.908</v>
      </c>
      <c r="X180" s="98"/>
      <c r="Y180" s="98"/>
      <c r="Z180" s="98"/>
      <c r="AA180" s="98"/>
      <c r="AB180" s="98"/>
      <c r="AC180" s="98"/>
      <c r="AD180" s="98"/>
      <c r="AE180" s="98"/>
      <c r="AF180" s="98"/>
      <c r="AG180" s="98"/>
      <c r="AH180" s="98"/>
      <c r="AI180" s="98"/>
      <c r="AJ180" s="98"/>
      <c r="AK180" s="98"/>
    </row>
    <row r="181" customFormat="false" ht="12.75" hidden="false" customHeight="true" outlineLevel="0" collapsed="false">
      <c r="A181" s="98" t="n">
        <v>175</v>
      </c>
      <c r="B181" s="98" t="s">
        <v>806</v>
      </c>
      <c r="C181" s="98" t="s">
        <v>807</v>
      </c>
      <c r="D181" s="98" t="s">
        <v>747</v>
      </c>
      <c r="E181" s="98"/>
      <c r="F181" s="98"/>
      <c r="G181" s="98" t="s">
        <v>288</v>
      </c>
      <c r="H181" s="98" t="s">
        <v>808</v>
      </c>
      <c r="I181" s="101" t="n">
        <v>1629.192</v>
      </c>
      <c r="J181" s="101" t="n">
        <v>1765.523</v>
      </c>
      <c r="K181" s="101" t="n">
        <v>1853.259</v>
      </c>
      <c r="L181" s="101" t="n">
        <v>1968.47</v>
      </c>
      <c r="M181" s="101" t="n">
        <v>2083.201</v>
      </c>
      <c r="N181" s="101" t="n">
        <v>2170.685</v>
      </c>
      <c r="O181" s="101" t="n">
        <v>2271.855</v>
      </c>
      <c r="P181" s="101" t="n">
        <v>2328.58</v>
      </c>
      <c r="Q181" s="101" t="n">
        <v>2366.357</v>
      </c>
      <c r="R181" s="101" t="n">
        <v>2440.834</v>
      </c>
      <c r="S181" s="101" t="n">
        <v>2516.51</v>
      </c>
      <c r="T181" s="101" t="n">
        <v>2578.586</v>
      </c>
      <c r="U181" s="101" t="n">
        <v>2620.169</v>
      </c>
      <c r="V181" s="101" t="n">
        <v>2670.873</v>
      </c>
      <c r="X181" s="98"/>
      <c r="Y181" s="98"/>
      <c r="Z181" s="98"/>
      <c r="AA181" s="98"/>
      <c r="AB181" s="98"/>
      <c r="AC181" s="98"/>
      <c r="AD181" s="98"/>
      <c r="AE181" s="98"/>
      <c r="AF181" s="98"/>
      <c r="AG181" s="98"/>
      <c r="AH181" s="98"/>
      <c r="AI181" s="98"/>
      <c r="AJ181" s="98"/>
      <c r="AK181" s="98"/>
    </row>
    <row r="182" customFormat="false" ht="24.75" hidden="false" customHeight="true" outlineLevel="0" collapsed="false">
      <c r="A182" s="98" t="n">
        <v>176</v>
      </c>
      <c r="B182" s="99" t="s">
        <v>809</v>
      </c>
      <c r="C182" s="99" t="s">
        <v>810</v>
      </c>
      <c r="D182" s="99" t="s">
        <v>811</v>
      </c>
      <c r="E182" s="98" t="s">
        <v>281</v>
      </c>
      <c r="F182" s="98" t="s">
        <v>284</v>
      </c>
      <c r="G182" s="98"/>
      <c r="H182" s="99" t="s">
        <v>812</v>
      </c>
      <c r="I182" s="100" t="n">
        <v>11504.567</v>
      </c>
      <c r="J182" s="100" t="n">
        <v>11631.552</v>
      </c>
      <c r="K182" s="100" t="n">
        <v>11966.969</v>
      </c>
      <c r="L182" s="100" t="n">
        <v>12092.117</v>
      </c>
      <c r="M182" s="100" t="n">
        <v>12177.77</v>
      </c>
      <c r="N182" s="100" t="n">
        <v>12518.36</v>
      </c>
      <c r="O182" s="100" t="n">
        <v>12977.829</v>
      </c>
      <c r="P182" s="100" t="n">
        <v>12643.941</v>
      </c>
      <c r="Q182" s="100" t="n">
        <v>12716.064</v>
      </c>
      <c r="R182" s="100" t="n">
        <v>12610.454</v>
      </c>
      <c r="S182" s="100" t="n">
        <v>13151.331</v>
      </c>
      <c r="T182" s="100" t="n">
        <v>13520.413</v>
      </c>
      <c r="U182" s="100" t="n">
        <v>13566.453</v>
      </c>
      <c r="V182" s="100" t="n">
        <v>13948.016</v>
      </c>
      <c r="X182" s="98"/>
      <c r="Y182" s="98"/>
      <c r="Z182" s="98"/>
      <c r="AA182" s="98"/>
      <c r="AB182" s="98"/>
      <c r="AC182" s="98"/>
      <c r="AD182" s="98"/>
      <c r="AE182" s="98"/>
      <c r="AF182" s="98"/>
      <c r="AG182" s="98"/>
      <c r="AH182" s="98"/>
      <c r="AI182" s="98"/>
      <c r="AJ182" s="98"/>
      <c r="AK182" s="98"/>
    </row>
    <row r="183" customFormat="false" ht="12.75" hidden="false" customHeight="true" outlineLevel="0" collapsed="false">
      <c r="A183" s="98" t="n">
        <v>177</v>
      </c>
      <c r="B183" s="98" t="s">
        <v>813</v>
      </c>
      <c r="C183" s="98" t="s">
        <v>814</v>
      </c>
      <c r="D183" s="98" t="s">
        <v>811</v>
      </c>
      <c r="E183" s="98"/>
      <c r="F183" s="98"/>
      <c r="G183" s="98" t="s">
        <v>288</v>
      </c>
      <c r="H183" s="98" t="s">
        <v>815</v>
      </c>
      <c r="I183" s="101" t="n">
        <v>9677.584</v>
      </c>
      <c r="J183" s="101" t="n">
        <v>9807.09</v>
      </c>
      <c r="K183" s="101" t="n">
        <v>10085.009</v>
      </c>
      <c r="L183" s="101" t="n">
        <v>10071.182</v>
      </c>
      <c r="M183" s="101" t="n">
        <v>10145.819</v>
      </c>
      <c r="N183" s="101" t="n">
        <v>10436.545</v>
      </c>
      <c r="O183" s="101" t="n">
        <v>10858.807</v>
      </c>
      <c r="P183" s="101" t="n">
        <v>10655.105</v>
      </c>
      <c r="Q183" s="101" t="n">
        <v>10699.961</v>
      </c>
      <c r="R183" s="101" t="n">
        <v>10629.42</v>
      </c>
      <c r="S183" s="101" t="n">
        <v>11087.29</v>
      </c>
      <c r="T183" s="101" t="n">
        <v>11438.398</v>
      </c>
      <c r="U183" s="101" t="n">
        <v>11466.994</v>
      </c>
      <c r="V183" s="101" t="n">
        <v>11815.431</v>
      </c>
      <c r="X183" s="98"/>
      <c r="Y183" s="98"/>
      <c r="Z183" s="98"/>
      <c r="AA183" s="98"/>
      <c r="AB183" s="98"/>
      <c r="AC183" s="98"/>
      <c r="AD183" s="98"/>
      <c r="AE183" s="98"/>
      <c r="AF183" s="98"/>
      <c r="AG183" s="98"/>
      <c r="AH183" s="98"/>
      <c r="AI183" s="98"/>
      <c r="AJ183" s="98"/>
      <c r="AK183" s="98"/>
    </row>
    <row r="184" s="85" customFormat="true" ht="12.75" hidden="false" customHeight="true" outlineLevel="0" collapsed="false">
      <c r="A184" s="98" t="n">
        <v>178</v>
      </c>
      <c r="B184" s="98" t="s">
        <v>816</v>
      </c>
      <c r="C184" s="98" t="s">
        <v>817</v>
      </c>
      <c r="D184" s="98" t="s">
        <v>811</v>
      </c>
      <c r="E184" s="98"/>
      <c r="F184" s="98"/>
      <c r="G184" s="98" t="s">
        <v>288</v>
      </c>
      <c r="H184" s="98" t="s">
        <v>818</v>
      </c>
      <c r="I184" s="101" t="n">
        <v>1826.983</v>
      </c>
      <c r="J184" s="101" t="n">
        <v>1824.462</v>
      </c>
      <c r="K184" s="101" t="n">
        <v>1881.96</v>
      </c>
      <c r="L184" s="101" t="n">
        <v>2020.935</v>
      </c>
      <c r="M184" s="101" t="n">
        <v>2031.951</v>
      </c>
      <c r="N184" s="101" t="n">
        <v>2081.815</v>
      </c>
      <c r="O184" s="101" t="n">
        <v>2119.022</v>
      </c>
      <c r="P184" s="101" t="n">
        <v>1988.836</v>
      </c>
      <c r="Q184" s="101" t="n">
        <v>2016.103</v>
      </c>
      <c r="R184" s="101" t="n">
        <v>1981.034</v>
      </c>
      <c r="S184" s="101" t="n">
        <v>2064.041</v>
      </c>
      <c r="T184" s="101" t="n">
        <v>2082.015</v>
      </c>
      <c r="U184" s="101" t="n">
        <v>2099.459</v>
      </c>
      <c r="V184" s="101" t="n">
        <v>2132.585</v>
      </c>
      <c r="X184" s="98"/>
      <c r="Y184" s="98"/>
      <c r="Z184" s="98"/>
      <c r="AA184" s="98"/>
      <c r="AB184" s="98"/>
      <c r="AC184" s="98"/>
      <c r="AD184" s="98"/>
      <c r="AE184" s="98"/>
      <c r="AF184" s="98"/>
      <c r="AG184" s="98"/>
      <c r="AH184" s="98"/>
      <c r="AI184" s="98"/>
      <c r="AJ184" s="98"/>
      <c r="AK184" s="98"/>
    </row>
    <row r="185" s="85" customFormat="true" ht="24.75" hidden="false" customHeight="true" outlineLevel="0" collapsed="false">
      <c r="A185" s="98" t="n">
        <v>179</v>
      </c>
      <c r="B185" s="99" t="s">
        <v>819</v>
      </c>
      <c r="C185" s="99" t="s">
        <v>820</v>
      </c>
      <c r="D185" s="99" t="s">
        <v>821</v>
      </c>
      <c r="E185" s="98" t="s">
        <v>281</v>
      </c>
      <c r="F185" s="98" t="s">
        <v>284</v>
      </c>
      <c r="G185" s="98" t="s">
        <v>288</v>
      </c>
      <c r="H185" s="99" t="s">
        <v>822</v>
      </c>
      <c r="I185" s="100" t="n">
        <v>30085.863</v>
      </c>
      <c r="J185" s="100" t="n">
        <v>30338.513</v>
      </c>
      <c r="K185" s="100" t="n">
        <v>30807.788</v>
      </c>
      <c r="L185" s="100" t="n">
        <v>30992.545</v>
      </c>
      <c r="M185" s="100" t="n">
        <v>31509.485</v>
      </c>
      <c r="N185" s="100" t="n">
        <v>32879.169</v>
      </c>
      <c r="O185" s="100" t="n">
        <v>35091.623</v>
      </c>
      <c r="P185" s="100" t="n">
        <v>35718.324</v>
      </c>
      <c r="Q185" s="100" t="n">
        <v>37093.517</v>
      </c>
      <c r="R185" s="100" t="n">
        <v>38567.894</v>
      </c>
      <c r="S185" s="100" t="n">
        <v>40300.767</v>
      </c>
      <c r="T185" s="100" t="n">
        <v>40296.447</v>
      </c>
      <c r="U185" s="100" t="n">
        <v>40278.247</v>
      </c>
      <c r="V185" s="100" t="n">
        <v>41550.717</v>
      </c>
      <c r="X185" s="98"/>
      <c r="Y185" s="98"/>
      <c r="Z185" s="98"/>
      <c r="AA185" s="98"/>
      <c r="AB185" s="98"/>
      <c r="AC185" s="98"/>
      <c r="AD185" s="98"/>
      <c r="AE185" s="98"/>
      <c r="AF185" s="98"/>
      <c r="AG185" s="98"/>
      <c r="AH185" s="98"/>
      <c r="AI185" s="98"/>
      <c r="AJ185" s="98"/>
      <c r="AK185" s="98"/>
    </row>
    <row r="186" customFormat="false" ht="24.75" hidden="false" customHeight="true" outlineLevel="0" collapsed="false">
      <c r="A186" s="98" t="n">
        <v>180</v>
      </c>
      <c r="B186" s="99" t="s">
        <v>823</v>
      </c>
      <c r="C186" s="99" t="s">
        <v>824</v>
      </c>
      <c r="D186" s="99" t="s">
        <v>825</v>
      </c>
      <c r="E186" s="98" t="s">
        <v>281</v>
      </c>
      <c r="F186" s="98"/>
      <c r="G186" s="98"/>
      <c r="H186" s="99" t="s">
        <v>826</v>
      </c>
      <c r="I186" s="100" t="n">
        <v>90685.447</v>
      </c>
      <c r="J186" s="100" t="n">
        <v>92222.096</v>
      </c>
      <c r="K186" s="100" t="n">
        <v>92823.192</v>
      </c>
      <c r="L186" s="100" t="n">
        <v>94041.395</v>
      </c>
      <c r="M186" s="100" t="n">
        <v>96736.18</v>
      </c>
      <c r="N186" s="100" t="n">
        <v>99077.163</v>
      </c>
      <c r="O186" s="100" t="n">
        <v>103980.939</v>
      </c>
      <c r="P186" s="100" t="n">
        <v>105609.051</v>
      </c>
      <c r="Q186" s="100" t="n">
        <v>108409.79</v>
      </c>
      <c r="R186" s="100" t="n">
        <v>110132.309</v>
      </c>
      <c r="S186" s="100" t="n">
        <v>111565.896</v>
      </c>
      <c r="T186" s="100" t="n">
        <v>114105.501</v>
      </c>
      <c r="U186" s="100" t="n">
        <v>116730.368</v>
      </c>
      <c r="V186" s="100" t="n">
        <v>120330.301</v>
      </c>
      <c r="X186" s="98"/>
      <c r="Y186" s="98"/>
      <c r="Z186" s="98"/>
      <c r="AA186" s="98"/>
      <c r="AB186" s="98"/>
      <c r="AC186" s="98"/>
      <c r="AD186" s="98"/>
      <c r="AE186" s="98"/>
      <c r="AF186" s="98"/>
      <c r="AG186" s="98"/>
      <c r="AH186" s="98"/>
      <c r="AI186" s="98"/>
      <c r="AJ186" s="98"/>
      <c r="AK186" s="98"/>
    </row>
    <row r="187" customFormat="false" ht="12.75" hidden="false" customHeight="true" outlineLevel="0" collapsed="false">
      <c r="A187" s="98" t="n">
        <v>181</v>
      </c>
      <c r="B187" s="98" t="s">
        <v>827</v>
      </c>
      <c r="C187" s="98" t="s">
        <v>828</v>
      </c>
      <c r="D187" s="98" t="s">
        <v>825</v>
      </c>
      <c r="E187" s="98"/>
      <c r="F187" s="98" t="s">
        <v>284</v>
      </c>
      <c r="G187" s="98"/>
      <c r="H187" s="98" t="s">
        <v>829</v>
      </c>
      <c r="I187" s="101" t="n">
        <v>58501.504</v>
      </c>
      <c r="J187" s="101" t="n">
        <v>59267.343</v>
      </c>
      <c r="K187" s="101" t="n">
        <v>59752.667</v>
      </c>
      <c r="L187" s="101" t="n">
        <v>60493.532</v>
      </c>
      <c r="M187" s="101" t="n">
        <v>62239.649</v>
      </c>
      <c r="N187" s="101" t="n">
        <v>63925.485</v>
      </c>
      <c r="O187" s="101" t="n">
        <v>67203.606</v>
      </c>
      <c r="P187" s="101" t="n">
        <v>68225.633</v>
      </c>
      <c r="Q187" s="101" t="n">
        <v>69822.776</v>
      </c>
      <c r="R187" s="101" t="n">
        <v>71015.606</v>
      </c>
      <c r="S187" s="101" t="n">
        <v>71834.288</v>
      </c>
      <c r="T187" s="101" t="n">
        <v>73352.89</v>
      </c>
      <c r="U187" s="101" t="n">
        <v>75042.339</v>
      </c>
      <c r="V187" s="101" t="n">
        <v>77402.156</v>
      </c>
      <c r="X187" s="98"/>
      <c r="Y187" s="98"/>
      <c r="Z187" s="98"/>
      <c r="AA187" s="98"/>
      <c r="AB187" s="98"/>
      <c r="AC187" s="98"/>
      <c r="AD187" s="98"/>
      <c r="AE187" s="98"/>
      <c r="AF187" s="98"/>
      <c r="AG187" s="98"/>
      <c r="AH187" s="98"/>
      <c r="AI187" s="98"/>
      <c r="AJ187" s="98"/>
      <c r="AK187" s="98"/>
    </row>
    <row r="188" customFormat="false" ht="12.75" hidden="false" customHeight="true" outlineLevel="0" collapsed="false">
      <c r="A188" s="98" t="n">
        <v>182</v>
      </c>
      <c r="B188" s="98" t="s">
        <v>830</v>
      </c>
      <c r="C188" s="98" t="s">
        <v>831</v>
      </c>
      <c r="D188" s="98" t="s">
        <v>825</v>
      </c>
      <c r="E188" s="98"/>
      <c r="F188" s="98"/>
      <c r="G188" s="98" t="s">
        <v>288</v>
      </c>
      <c r="H188" s="98" t="s">
        <v>832</v>
      </c>
      <c r="I188" s="101" t="n">
        <v>2136.139</v>
      </c>
      <c r="J188" s="101" t="n">
        <v>2145.119</v>
      </c>
      <c r="K188" s="101" t="n">
        <v>2182.448</v>
      </c>
      <c r="L188" s="101" t="n">
        <v>2182.958</v>
      </c>
      <c r="M188" s="101" t="n">
        <v>2247.377</v>
      </c>
      <c r="N188" s="101" t="n">
        <v>2278.059</v>
      </c>
      <c r="O188" s="101" t="n">
        <v>2336.406</v>
      </c>
      <c r="P188" s="101" t="n">
        <v>2436.026</v>
      </c>
      <c r="Q188" s="101" t="n">
        <v>2490.282</v>
      </c>
      <c r="R188" s="101" t="n">
        <v>2489.647</v>
      </c>
      <c r="S188" s="101" t="n">
        <v>2488.043</v>
      </c>
      <c r="T188" s="101" t="n">
        <v>2555.266</v>
      </c>
      <c r="U188" s="101" t="n">
        <v>2621.148</v>
      </c>
      <c r="V188" s="101" t="n">
        <v>2699.005</v>
      </c>
      <c r="X188" s="98"/>
      <c r="Y188" s="98"/>
      <c r="Z188" s="98"/>
      <c r="AA188" s="98"/>
      <c r="AB188" s="98"/>
      <c r="AC188" s="98"/>
      <c r="AD188" s="98"/>
      <c r="AE188" s="98"/>
      <c r="AF188" s="98"/>
      <c r="AG188" s="98"/>
      <c r="AH188" s="98"/>
      <c r="AI188" s="98"/>
      <c r="AJ188" s="98"/>
      <c r="AK188" s="98"/>
    </row>
    <row r="189" customFormat="false" ht="12.75" hidden="false" customHeight="true" outlineLevel="0" collapsed="false">
      <c r="A189" s="98" t="n">
        <v>183</v>
      </c>
      <c r="B189" s="98" t="s">
        <v>833</v>
      </c>
      <c r="C189" s="98" t="s">
        <v>834</v>
      </c>
      <c r="D189" s="98" t="s">
        <v>825</v>
      </c>
      <c r="E189" s="98"/>
      <c r="F189" s="98"/>
      <c r="G189" s="98" t="s">
        <v>288</v>
      </c>
      <c r="H189" s="98" t="s">
        <v>835</v>
      </c>
      <c r="I189" s="101" t="n">
        <v>9805.096</v>
      </c>
      <c r="J189" s="101" t="n">
        <v>9772.395</v>
      </c>
      <c r="K189" s="101" t="n">
        <v>9838.854</v>
      </c>
      <c r="L189" s="101" t="n">
        <v>9893.465</v>
      </c>
      <c r="M189" s="101" t="n">
        <v>10113.128</v>
      </c>
      <c r="N189" s="101" t="n">
        <v>10405.323</v>
      </c>
      <c r="O189" s="101" t="n">
        <v>10926.431</v>
      </c>
      <c r="P189" s="101" t="n">
        <v>11121.848</v>
      </c>
      <c r="Q189" s="101" t="n">
        <v>11252.567</v>
      </c>
      <c r="R189" s="101" t="n">
        <v>11735.868</v>
      </c>
      <c r="S189" s="101" t="n">
        <v>11656.211</v>
      </c>
      <c r="T189" s="101" t="n">
        <v>11887.216</v>
      </c>
      <c r="U189" s="101" t="n">
        <v>11972.429</v>
      </c>
      <c r="V189" s="101" t="n">
        <v>12388.889</v>
      </c>
      <c r="X189" s="98"/>
      <c r="Y189" s="98"/>
      <c r="Z189" s="98"/>
      <c r="AA189" s="98"/>
      <c r="AB189" s="98"/>
      <c r="AC189" s="98"/>
      <c r="AD189" s="98"/>
      <c r="AE189" s="98"/>
      <c r="AF189" s="98"/>
      <c r="AG189" s="98"/>
      <c r="AH189" s="98"/>
      <c r="AI189" s="98"/>
      <c r="AJ189" s="98"/>
      <c r="AK189" s="98"/>
    </row>
    <row r="190" customFormat="false" ht="12.75" hidden="false" customHeight="true" outlineLevel="0" collapsed="false">
      <c r="A190" s="98" t="n">
        <v>184</v>
      </c>
      <c r="B190" s="98" t="s">
        <v>836</v>
      </c>
      <c r="C190" s="98" t="s">
        <v>837</v>
      </c>
      <c r="D190" s="98" t="s">
        <v>825</v>
      </c>
      <c r="E190" s="98"/>
      <c r="F190" s="98"/>
      <c r="G190" s="98" t="s">
        <v>288</v>
      </c>
      <c r="H190" s="98" t="s">
        <v>838</v>
      </c>
      <c r="I190" s="101" t="n">
        <v>1753.121</v>
      </c>
      <c r="J190" s="101" t="n">
        <v>1720.115</v>
      </c>
      <c r="K190" s="101" t="n">
        <v>1720.876</v>
      </c>
      <c r="L190" s="101" t="n">
        <v>1724.596</v>
      </c>
      <c r="M190" s="101" t="n">
        <v>1744.17</v>
      </c>
      <c r="N190" s="101" t="n">
        <v>1769.446</v>
      </c>
      <c r="O190" s="101" t="n">
        <v>1805.584</v>
      </c>
      <c r="P190" s="101" t="n">
        <v>1841.413</v>
      </c>
      <c r="Q190" s="101" t="n">
        <v>1887.012</v>
      </c>
      <c r="R190" s="101" t="n">
        <v>1880.506</v>
      </c>
      <c r="S190" s="101" t="n">
        <v>1930.957</v>
      </c>
      <c r="T190" s="101" t="n">
        <v>1929.013</v>
      </c>
      <c r="U190" s="101" t="n">
        <v>1984.31</v>
      </c>
      <c r="V190" s="101" t="n">
        <v>2020.266</v>
      </c>
      <c r="X190" s="98"/>
      <c r="Y190" s="98"/>
      <c r="Z190" s="98"/>
      <c r="AA190" s="98"/>
      <c r="AB190" s="98"/>
      <c r="AC190" s="98"/>
      <c r="AD190" s="98"/>
      <c r="AE190" s="98"/>
      <c r="AF190" s="98"/>
      <c r="AG190" s="98"/>
      <c r="AH190" s="98"/>
      <c r="AI190" s="98"/>
      <c r="AJ190" s="98"/>
      <c r="AK190" s="98"/>
    </row>
    <row r="191" customFormat="false" ht="12.75" hidden="false" customHeight="true" outlineLevel="0" collapsed="false">
      <c r="A191" s="98" t="n">
        <v>185</v>
      </c>
      <c r="B191" s="98" t="s">
        <v>839</v>
      </c>
      <c r="C191" s="98" t="s">
        <v>840</v>
      </c>
      <c r="D191" s="98" t="s">
        <v>825</v>
      </c>
      <c r="E191" s="98"/>
      <c r="F191" s="98"/>
      <c r="G191" s="98" t="s">
        <v>288</v>
      </c>
      <c r="H191" s="98" t="s">
        <v>841</v>
      </c>
      <c r="I191" s="101" t="n">
        <v>4578.26</v>
      </c>
      <c r="J191" s="101" t="n">
        <v>4541.747</v>
      </c>
      <c r="K191" s="101" t="n">
        <v>4399.924</v>
      </c>
      <c r="L191" s="101" t="n">
        <v>4419.226</v>
      </c>
      <c r="M191" s="101" t="n">
        <v>4543.452</v>
      </c>
      <c r="N191" s="101" t="n">
        <v>4633.407</v>
      </c>
      <c r="O191" s="101" t="n">
        <v>4887.735</v>
      </c>
      <c r="P191" s="101" t="n">
        <v>4965.804</v>
      </c>
      <c r="Q191" s="101" t="n">
        <v>5079.01</v>
      </c>
      <c r="R191" s="101" t="n">
        <v>5171.211</v>
      </c>
      <c r="S191" s="101" t="n">
        <v>5273.407</v>
      </c>
      <c r="T191" s="101" t="n">
        <v>5379.873</v>
      </c>
      <c r="U191" s="101" t="n">
        <v>5484.082</v>
      </c>
      <c r="V191" s="101" t="n">
        <v>5668.033</v>
      </c>
      <c r="X191" s="98"/>
      <c r="Y191" s="98"/>
      <c r="Z191" s="98"/>
      <c r="AA191" s="98"/>
      <c r="AB191" s="98"/>
      <c r="AC191" s="98"/>
      <c r="AD191" s="98"/>
      <c r="AE191" s="98"/>
      <c r="AF191" s="98"/>
      <c r="AG191" s="98"/>
      <c r="AH191" s="98"/>
      <c r="AI191" s="98"/>
      <c r="AJ191" s="98"/>
      <c r="AK191" s="98"/>
    </row>
    <row r="192" customFormat="false" ht="12.75" hidden="false" customHeight="true" outlineLevel="0" collapsed="false">
      <c r="A192" s="98" t="n">
        <v>186</v>
      </c>
      <c r="B192" s="98" t="s">
        <v>842</v>
      </c>
      <c r="C192" s="98" t="s">
        <v>843</v>
      </c>
      <c r="D192" s="98" t="s">
        <v>825</v>
      </c>
      <c r="E192" s="98"/>
      <c r="F192" s="98"/>
      <c r="G192" s="98" t="s">
        <v>288</v>
      </c>
      <c r="H192" s="98" t="s">
        <v>844</v>
      </c>
      <c r="I192" s="101" t="n">
        <v>3932.006</v>
      </c>
      <c r="J192" s="101" t="n">
        <v>4038.839</v>
      </c>
      <c r="K192" s="101" t="n">
        <v>4068.359</v>
      </c>
      <c r="L192" s="101" t="n">
        <v>4163.228</v>
      </c>
      <c r="M192" s="101" t="n">
        <v>4250.953</v>
      </c>
      <c r="N192" s="101" t="n">
        <v>4361.338</v>
      </c>
      <c r="O192" s="101" t="n">
        <v>4590.655</v>
      </c>
      <c r="P192" s="101" t="n">
        <v>4632.493</v>
      </c>
      <c r="Q192" s="101" t="n">
        <v>4843.408</v>
      </c>
      <c r="R192" s="101" t="n">
        <v>4937.781</v>
      </c>
      <c r="S192" s="101" t="n">
        <v>5002.874</v>
      </c>
      <c r="T192" s="101" t="n">
        <v>5072.43</v>
      </c>
      <c r="U192" s="101" t="n">
        <v>5197.068</v>
      </c>
      <c r="V192" s="101" t="n">
        <v>5352.1</v>
      </c>
      <c r="X192" s="98"/>
      <c r="Y192" s="98"/>
      <c r="Z192" s="98"/>
      <c r="AA192" s="98"/>
      <c r="AB192" s="98"/>
      <c r="AC192" s="98"/>
      <c r="AD192" s="98"/>
      <c r="AE192" s="98"/>
      <c r="AF192" s="98"/>
      <c r="AG192" s="98"/>
      <c r="AH192" s="98"/>
      <c r="AI192" s="98"/>
      <c r="AJ192" s="98"/>
      <c r="AK192" s="98"/>
    </row>
    <row r="193" customFormat="false" ht="12.75" hidden="false" customHeight="true" outlineLevel="0" collapsed="false">
      <c r="A193" s="98" t="n">
        <v>187</v>
      </c>
      <c r="B193" s="98" t="s">
        <v>845</v>
      </c>
      <c r="C193" s="98" t="s">
        <v>846</v>
      </c>
      <c r="D193" s="98" t="s">
        <v>825</v>
      </c>
      <c r="E193" s="98"/>
      <c r="F193" s="98"/>
      <c r="G193" s="98" t="s">
        <v>288</v>
      </c>
      <c r="H193" s="98" t="s">
        <v>847</v>
      </c>
      <c r="I193" s="101" t="n">
        <v>4271.058</v>
      </c>
      <c r="J193" s="101" t="n">
        <v>4310.42</v>
      </c>
      <c r="K193" s="101" t="n">
        <v>4397.906</v>
      </c>
      <c r="L193" s="101" t="n">
        <v>4452.485</v>
      </c>
      <c r="M193" s="101" t="n">
        <v>4635.647</v>
      </c>
      <c r="N193" s="101" t="n">
        <v>4779.846</v>
      </c>
      <c r="O193" s="101" t="n">
        <v>5132.617</v>
      </c>
      <c r="P193" s="101" t="n">
        <v>5163.563</v>
      </c>
      <c r="Q193" s="101" t="n">
        <v>5312.608</v>
      </c>
      <c r="R193" s="101" t="n">
        <v>5412.373</v>
      </c>
      <c r="S193" s="101" t="n">
        <v>5500.468</v>
      </c>
      <c r="T193" s="101" t="n">
        <v>5628.121</v>
      </c>
      <c r="U193" s="101" t="n">
        <v>5779.649</v>
      </c>
      <c r="V193" s="101" t="n">
        <v>5964.075</v>
      </c>
      <c r="X193" s="98"/>
      <c r="Y193" s="98"/>
      <c r="Z193" s="98"/>
      <c r="AA193" s="98"/>
      <c r="AB193" s="98"/>
      <c r="AC193" s="98"/>
      <c r="AD193" s="98"/>
      <c r="AE193" s="98"/>
      <c r="AF193" s="98"/>
      <c r="AG193" s="98"/>
      <c r="AH193" s="98"/>
      <c r="AI193" s="98"/>
      <c r="AJ193" s="98"/>
      <c r="AK193" s="98"/>
    </row>
    <row r="194" customFormat="false" ht="12.75" hidden="false" customHeight="true" outlineLevel="0" collapsed="false">
      <c r="A194" s="98" t="n">
        <v>188</v>
      </c>
      <c r="B194" s="98" t="s">
        <v>848</v>
      </c>
      <c r="C194" s="98" t="s">
        <v>849</v>
      </c>
      <c r="D194" s="98" t="s">
        <v>825</v>
      </c>
      <c r="E194" s="98"/>
      <c r="F194" s="98"/>
      <c r="G194" s="98" t="s">
        <v>288</v>
      </c>
      <c r="H194" s="98" t="s">
        <v>850</v>
      </c>
      <c r="I194" s="101" t="n">
        <v>3759.032</v>
      </c>
      <c r="J194" s="101" t="n">
        <v>3797.676</v>
      </c>
      <c r="K194" s="101" t="n">
        <v>3838.26</v>
      </c>
      <c r="L194" s="101" t="n">
        <v>3878.893</v>
      </c>
      <c r="M194" s="101" t="n">
        <v>3928.757</v>
      </c>
      <c r="N194" s="101" t="n">
        <v>4002.406</v>
      </c>
      <c r="O194" s="101" t="n">
        <v>4171.209</v>
      </c>
      <c r="P194" s="101" t="n">
        <v>4243.707</v>
      </c>
      <c r="Q194" s="101" t="n">
        <v>4388.571</v>
      </c>
      <c r="R194" s="101" t="n">
        <v>4417.881</v>
      </c>
      <c r="S194" s="101" t="n">
        <v>4450.571</v>
      </c>
      <c r="T194" s="101" t="n">
        <v>4473.618</v>
      </c>
      <c r="U194" s="101" t="n">
        <v>4723.14</v>
      </c>
      <c r="V194" s="101" t="n">
        <v>4831.293</v>
      </c>
      <c r="X194" s="98"/>
      <c r="Y194" s="98"/>
      <c r="Z194" s="98"/>
      <c r="AA194" s="98"/>
      <c r="AB194" s="98"/>
      <c r="AC194" s="98"/>
      <c r="AD194" s="98"/>
      <c r="AE194" s="98"/>
      <c r="AF194" s="98"/>
      <c r="AG194" s="98"/>
      <c r="AH194" s="98"/>
      <c r="AI194" s="98"/>
      <c r="AJ194" s="98"/>
      <c r="AK194" s="98"/>
    </row>
    <row r="195" customFormat="false" ht="12.75" hidden="false" customHeight="true" outlineLevel="0" collapsed="false">
      <c r="A195" s="98" t="n">
        <v>189</v>
      </c>
      <c r="B195" s="98" t="s">
        <v>851</v>
      </c>
      <c r="C195" s="98" t="s">
        <v>852</v>
      </c>
      <c r="D195" s="98" t="s">
        <v>825</v>
      </c>
      <c r="E195" s="98"/>
      <c r="F195" s="98"/>
      <c r="G195" s="98" t="s">
        <v>288</v>
      </c>
      <c r="H195" s="98" t="s">
        <v>853</v>
      </c>
      <c r="I195" s="101" t="n">
        <v>4351.275</v>
      </c>
      <c r="J195" s="101" t="n">
        <v>4446.024</v>
      </c>
      <c r="K195" s="101" t="n">
        <v>4535.221</v>
      </c>
      <c r="L195" s="101" t="n">
        <v>4610.164</v>
      </c>
      <c r="M195" s="101" t="n">
        <v>4862.968</v>
      </c>
      <c r="N195" s="101" t="n">
        <v>5173.569</v>
      </c>
      <c r="O195" s="101" t="n">
        <v>5502.992</v>
      </c>
      <c r="P195" s="101" t="n">
        <v>5450.012</v>
      </c>
      <c r="Q195" s="101" t="n">
        <v>5450.172</v>
      </c>
      <c r="R195" s="101" t="n">
        <v>5475.766</v>
      </c>
      <c r="S195" s="101" t="n">
        <v>5593.362</v>
      </c>
      <c r="T195" s="101" t="n">
        <v>5705.675</v>
      </c>
      <c r="U195" s="101" t="n">
        <v>5882.537</v>
      </c>
      <c r="V195" s="101" t="n">
        <v>6080.808</v>
      </c>
      <c r="X195" s="98"/>
      <c r="Y195" s="98"/>
      <c r="Z195" s="98"/>
      <c r="AA195" s="98"/>
      <c r="AB195" s="98"/>
      <c r="AC195" s="98"/>
      <c r="AD195" s="98"/>
      <c r="AE195" s="98"/>
      <c r="AF195" s="98"/>
      <c r="AG195" s="98"/>
      <c r="AH195" s="98"/>
      <c r="AI195" s="98"/>
      <c r="AJ195" s="98"/>
      <c r="AK195" s="98"/>
    </row>
    <row r="196" customFormat="false" ht="12.75" hidden="false" customHeight="true" outlineLevel="0" collapsed="false">
      <c r="A196" s="98" t="n">
        <v>190</v>
      </c>
      <c r="B196" s="98" t="s">
        <v>854</v>
      </c>
      <c r="C196" s="98" t="s">
        <v>855</v>
      </c>
      <c r="D196" s="98" t="s">
        <v>825</v>
      </c>
      <c r="E196" s="98"/>
      <c r="F196" s="98"/>
      <c r="G196" s="98" t="s">
        <v>288</v>
      </c>
      <c r="H196" s="98" t="s">
        <v>856</v>
      </c>
      <c r="I196" s="101" t="n">
        <v>6090.964</v>
      </c>
      <c r="J196" s="101" t="n">
        <v>6228.393</v>
      </c>
      <c r="K196" s="101" t="n">
        <v>6254.068</v>
      </c>
      <c r="L196" s="101" t="n">
        <v>6315.57</v>
      </c>
      <c r="M196" s="101" t="n">
        <v>6550.16</v>
      </c>
      <c r="N196" s="101" t="n">
        <v>6634.268</v>
      </c>
      <c r="O196" s="101" t="n">
        <v>6988.183</v>
      </c>
      <c r="P196" s="101" t="n">
        <v>7114.736</v>
      </c>
      <c r="Q196" s="101" t="n">
        <v>7358.959</v>
      </c>
      <c r="R196" s="101" t="n">
        <v>7437.048</v>
      </c>
      <c r="S196" s="101" t="n">
        <v>7574.124</v>
      </c>
      <c r="T196" s="101" t="n">
        <v>7720.274</v>
      </c>
      <c r="U196" s="101" t="n">
        <v>7939.912</v>
      </c>
      <c r="V196" s="101" t="n">
        <v>8150.757</v>
      </c>
      <c r="X196" s="98"/>
      <c r="Y196" s="98"/>
      <c r="Z196" s="98"/>
      <c r="AA196" s="98"/>
      <c r="AB196" s="98"/>
      <c r="AC196" s="98"/>
      <c r="AD196" s="98"/>
      <c r="AE196" s="98"/>
      <c r="AF196" s="98"/>
      <c r="AG196" s="98"/>
      <c r="AH196" s="98"/>
      <c r="AI196" s="98"/>
      <c r="AJ196" s="98"/>
      <c r="AK196" s="98"/>
    </row>
    <row r="197" customFormat="false" ht="12.75" hidden="false" customHeight="true" outlineLevel="0" collapsed="false">
      <c r="A197" s="98" t="n">
        <v>191</v>
      </c>
      <c r="B197" s="98" t="s">
        <v>857</v>
      </c>
      <c r="C197" s="98" t="s">
        <v>858</v>
      </c>
      <c r="D197" s="98" t="s">
        <v>825</v>
      </c>
      <c r="E197" s="98"/>
      <c r="F197" s="98"/>
      <c r="G197" s="98" t="s">
        <v>288</v>
      </c>
      <c r="H197" s="98" t="s">
        <v>859</v>
      </c>
      <c r="I197" s="101" t="n">
        <v>3739.708</v>
      </c>
      <c r="J197" s="101" t="n">
        <v>3891.247</v>
      </c>
      <c r="K197" s="101" t="n">
        <v>4022.812</v>
      </c>
      <c r="L197" s="101" t="n">
        <v>4126.193</v>
      </c>
      <c r="M197" s="101" t="n">
        <v>4162.223</v>
      </c>
      <c r="N197" s="101" t="n">
        <v>4251.272</v>
      </c>
      <c r="O197" s="101" t="n">
        <v>4443.561</v>
      </c>
      <c r="P197" s="101" t="n">
        <v>4634.326</v>
      </c>
      <c r="Q197" s="101" t="n">
        <v>4659.732</v>
      </c>
      <c r="R197" s="101" t="n">
        <v>4795.156</v>
      </c>
      <c r="S197" s="101" t="n">
        <v>4872.534</v>
      </c>
      <c r="T197" s="101" t="n">
        <v>4964.686</v>
      </c>
      <c r="U197" s="101" t="n">
        <v>5045.121</v>
      </c>
      <c r="V197" s="101" t="n">
        <v>5256.791</v>
      </c>
      <c r="X197" s="98"/>
      <c r="Y197" s="98"/>
      <c r="Z197" s="98"/>
      <c r="AA197" s="98"/>
      <c r="AB197" s="98"/>
      <c r="AC197" s="98"/>
      <c r="AD197" s="98"/>
      <c r="AE197" s="98"/>
      <c r="AF197" s="98"/>
      <c r="AG197" s="98"/>
      <c r="AH197" s="98"/>
      <c r="AI197" s="98"/>
      <c r="AJ197" s="98"/>
      <c r="AK197" s="98"/>
    </row>
    <row r="198" customFormat="false" ht="12.75" hidden="false" customHeight="true" outlineLevel="0" collapsed="false">
      <c r="A198" s="98" t="n">
        <v>192</v>
      </c>
      <c r="B198" s="98" t="s">
        <v>860</v>
      </c>
      <c r="C198" s="98" t="s">
        <v>861</v>
      </c>
      <c r="D198" s="98" t="s">
        <v>825</v>
      </c>
      <c r="E198" s="98"/>
      <c r="F198" s="98"/>
      <c r="G198" s="98" t="s">
        <v>288</v>
      </c>
      <c r="H198" s="98" t="s">
        <v>862</v>
      </c>
      <c r="I198" s="101" t="n">
        <v>1412.362</v>
      </c>
      <c r="J198" s="101" t="n">
        <v>1434.317</v>
      </c>
      <c r="K198" s="101" t="n">
        <v>1432.77</v>
      </c>
      <c r="L198" s="101" t="n">
        <v>1430.747</v>
      </c>
      <c r="M198" s="101" t="n">
        <v>1473.293</v>
      </c>
      <c r="N198" s="101" t="n">
        <v>1517.943</v>
      </c>
      <c r="O198" s="101" t="n">
        <v>1580.696</v>
      </c>
      <c r="P198" s="101" t="n">
        <v>1617.094</v>
      </c>
      <c r="Q198" s="101" t="n">
        <v>1676.067</v>
      </c>
      <c r="R198" s="101" t="n">
        <v>1674.789</v>
      </c>
      <c r="S198" s="101" t="n">
        <v>1741.16</v>
      </c>
      <c r="T198" s="101" t="n">
        <v>1776.286</v>
      </c>
      <c r="U198" s="101" t="n">
        <v>1788.308</v>
      </c>
      <c r="V198" s="101" t="n">
        <v>1866.81</v>
      </c>
      <c r="X198" s="98"/>
      <c r="Y198" s="98"/>
      <c r="Z198" s="98"/>
      <c r="AA198" s="98"/>
      <c r="AB198" s="98"/>
      <c r="AC198" s="98"/>
      <c r="AD198" s="98"/>
      <c r="AE198" s="98"/>
      <c r="AF198" s="98"/>
      <c r="AG198" s="98"/>
      <c r="AH198" s="98"/>
      <c r="AI198" s="98"/>
      <c r="AJ198" s="98"/>
      <c r="AK198" s="98"/>
    </row>
    <row r="199" customFormat="false" ht="12.75" hidden="false" customHeight="true" outlineLevel="0" collapsed="false">
      <c r="A199" s="98" t="n">
        <v>193</v>
      </c>
      <c r="B199" s="98" t="s">
        <v>863</v>
      </c>
      <c r="C199" s="98" t="s">
        <v>864</v>
      </c>
      <c r="D199" s="98" t="s">
        <v>825</v>
      </c>
      <c r="E199" s="98"/>
      <c r="F199" s="98"/>
      <c r="G199" s="98" t="s">
        <v>288</v>
      </c>
      <c r="H199" s="98" t="s">
        <v>865</v>
      </c>
      <c r="I199" s="101" t="n">
        <v>5431.128</v>
      </c>
      <c r="J199" s="101" t="n">
        <v>5493.673</v>
      </c>
      <c r="K199" s="101" t="n">
        <v>5607.334</v>
      </c>
      <c r="L199" s="101" t="n">
        <v>5665.248</v>
      </c>
      <c r="M199" s="101" t="n">
        <v>5862.275</v>
      </c>
      <c r="N199" s="101" t="n">
        <v>6001.025</v>
      </c>
      <c r="O199" s="101" t="n">
        <v>6383.378</v>
      </c>
      <c r="P199" s="101" t="n">
        <v>6393.27</v>
      </c>
      <c r="Q199" s="101" t="n">
        <v>6531.955</v>
      </c>
      <c r="R199" s="101" t="n">
        <v>6554.793</v>
      </c>
      <c r="S199" s="101" t="n">
        <v>6692.92</v>
      </c>
      <c r="T199" s="101" t="n">
        <v>6915.274</v>
      </c>
      <c r="U199" s="101" t="n">
        <v>6986.451</v>
      </c>
      <c r="V199" s="101" t="n">
        <v>7258.597</v>
      </c>
      <c r="X199" s="98"/>
      <c r="Y199" s="98"/>
      <c r="Z199" s="98"/>
      <c r="AA199" s="98"/>
      <c r="AB199" s="98"/>
      <c r="AC199" s="98"/>
      <c r="AD199" s="98"/>
      <c r="AE199" s="98"/>
      <c r="AF199" s="98"/>
      <c r="AG199" s="98"/>
      <c r="AH199" s="98"/>
      <c r="AI199" s="98"/>
      <c r="AJ199" s="98"/>
      <c r="AK199" s="98"/>
    </row>
    <row r="200" customFormat="false" ht="12.75" hidden="false" customHeight="true" outlineLevel="0" collapsed="false">
      <c r="A200" s="98" t="n">
        <v>194</v>
      </c>
      <c r="B200" s="98" t="s">
        <v>866</v>
      </c>
      <c r="C200" s="98" t="s">
        <v>867</v>
      </c>
      <c r="D200" s="98" t="s">
        <v>825</v>
      </c>
      <c r="E200" s="98"/>
      <c r="F200" s="98"/>
      <c r="G200" s="98" t="s">
        <v>288</v>
      </c>
      <c r="H200" s="98" t="s">
        <v>868</v>
      </c>
      <c r="I200" s="101" t="n">
        <v>2870.336</v>
      </c>
      <c r="J200" s="101" t="n">
        <v>2948.164</v>
      </c>
      <c r="K200" s="101" t="n">
        <v>2899.862</v>
      </c>
      <c r="L200" s="101" t="n">
        <v>2952.218</v>
      </c>
      <c r="M200" s="101" t="n">
        <v>3046.696</v>
      </c>
      <c r="N200" s="101" t="n">
        <v>3134.843</v>
      </c>
      <c r="O200" s="101" t="n">
        <v>3266.462</v>
      </c>
      <c r="P200" s="101" t="n">
        <v>3352.884</v>
      </c>
      <c r="Q200" s="101" t="n">
        <v>3503.967</v>
      </c>
      <c r="R200" s="101" t="n">
        <v>3575.852</v>
      </c>
      <c r="S200" s="101" t="n">
        <v>3519.757</v>
      </c>
      <c r="T200" s="101" t="n">
        <v>3694.738</v>
      </c>
      <c r="U200" s="101" t="n">
        <v>3824.208</v>
      </c>
      <c r="V200" s="101" t="n">
        <v>3871.096</v>
      </c>
      <c r="X200" s="98"/>
      <c r="Y200" s="98"/>
      <c r="Z200" s="98"/>
      <c r="AA200" s="98"/>
      <c r="AB200" s="98"/>
      <c r="AC200" s="98"/>
      <c r="AD200" s="98"/>
      <c r="AE200" s="98"/>
      <c r="AF200" s="98"/>
      <c r="AG200" s="98"/>
      <c r="AH200" s="98"/>
      <c r="AI200" s="98"/>
      <c r="AJ200" s="98"/>
      <c r="AK200" s="98"/>
    </row>
    <row r="201" customFormat="false" ht="12.75" hidden="false" customHeight="true" outlineLevel="0" collapsed="false">
      <c r="A201" s="98" t="n">
        <v>195</v>
      </c>
      <c r="B201" s="98" t="s">
        <v>869</v>
      </c>
      <c r="C201" s="98" t="s">
        <v>870</v>
      </c>
      <c r="D201" s="98" t="s">
        <v>825</v>
      </c>
      <c r="E201" s="98"/>
      <c r="F201" s="98"/>
      <c r="G201" s="98" t="s">
        <v>288</v>
      </c>
      <c r="H201" s="98" t="s">
        <v>871</v>
      </c>
      <c r="I201" s="101" t="n">
        <v>4371.02</v>
      </c>
      <c r="J201" s="101" t="n">
        <v>4499.214</v>
      </c>
      <c r="K201" s="101" t="n">
        <v>4553.973</v>
      </c>
      <c r="L201" s="101" t="n">
        <v>4678.542</v>
      </c>
      <c r="M201" s="101" t="n">
        <v>4818.549</v>
      </c>
      <c r="N201" s="101" t="n">
        <v>4982.739</v>
      </c>
      <c r="O201" s="101" t="n">
        <v>5187.696</v>
      </c>
      <c r="P201" s="101" t="n">
        <v>5258.457</v>
      </c>
      <c r="Q201" s="101" t="n">
        <v>5388.465</v>
      </c>
      <c r="R201" s="101" t="n">
        <v>5456.934</v>
      </c>
      <c r="S201" s="101" t="n">
        <v>5537.9</v>
      </c>
      <c r="T201" s="101" t="n">
        <v>5650.42</v>
      </c>
      <c r="U201" s="101" t="n">
        <v>5813.976</v>
      </c>
      <c r="V201" s="101" t="n">
        <v>5993.637</v>
      </c>
      <c r="X201" s="98"/>
      <c r="Y201" s="98"/>
      <c r="Z201" s="98"/>
      <c r="AA201" s="98"/>
      <c r="AB201" s="98"/>
      <c r="AC201" s="98"/>
      <c r="AD201" s="98"/>
      <c r="AE201" s="98"/>
      <c r="AF201" s="98"/>
      <c r="AG201" s="98"/>
      <c r="AH201" s="98"/>
      <c r="AI201" s="98"/>
      <c r="AJ201" s="98"/>
      <c r="AK201" s="98"/>
    </row>
    <row r="202" customFormat="false" ht="12.75" hidden="false" customHeight="true" outlineLevel="0" collapsed="false">
      <c r="A202" s="98" t="n">
        <v>196</v>
      </c>
      <c r="B202" s="98" t="s">
        <v>872</v>
      </c>
      <c r="C202" s="98" t="s">
        <v>873</v>
      </c>
      <c r="D202" s="98" t="s">
        <v>825</v>
      </c>
      <c r="E202" s="98"/>
      <c r="F202" s="98" t="s">
        <v>284</v>
      </c>
      <c r="G202" s="98"/>
      <c r="H202" s="98" t="s">
        <v>874</v>
      </c>
      <c r="I202" s="101" t="n">
        <v>14709.266</v>
      </c>
      <c r="J202" s="101" t="n">
        <v>15136.867</v>
      </c>
      <c r="K202" s="101" t="n">
        <v>15180.481</v>
      </c>
      <c r="L202" s="101" t="n">
        <v>15464.992</v>
      </c>
      <c r="M202" s="101" t="n">
        <v>15949.395</v>
      </c>
      <c r="N202" s="101" t="n">
        <v>16258.261</v>
      </c>
      <c r="O202" s="101" t="n">
        <v>17001.549</v>
      </c>
      <c r="P202" s="101" t="n">
        <v>17265.874</v>
      </c>
      <c r="Q202" s="101" t="n">
        <v>17725.464</v>
      </c>
      <c r="R202" s="101" t="n">
        <v>17999.701</v>
      </c>
      <c r="S202" s="101" t="n">
        <v>18298.475</v>
      </c>
      <c r="T202" s="101" t="n">
        <v>18816.351</v>
      </c>
      <c r="U202" s="101" t="n">
        <v>19147.761</v>
      </c>
      <c r="V202" s="101" t="n">
        <v>19812.061</v>
      </c>
      <c r="X202" s="98"/>
      <c r="Y202" s="98"/>
      <c r="Z202" s="98"/>
      <c r="AA202" s="98"/>
      <c r="AB202" s="98"/>
      <c r="AC202" s="98"/>
      <c r="AD202" s="98"/>
      <c r="AE202" s="98"/>
      <c r="AF202" s="98"/>
      <c r="AG202" s="98"/>
      <c r="AH202" s="98"/>
      <c r="AI202" s="98"/>
      <c r="AJ202" s="98"/>
      <c r="AK202" s="98"/>
    </row>
    <row r="203" customFormat="false" ht="12.75" hidden="false" customHeight="true" outlineLevel="0" collapsed="false">
      <c r="A203" s="98" t="n">
        <v>197</v>
      </c>
      <c r="B203" s="98" t="s">
        <v>875</v>
      </c>
      <c r="C203" s="98" t="s">
        <v>876</v>
      </c>
      <c r="D203" s="98" t="s">
        <v>825</v>
      </c>
      <c r="E203" s="98"/>
      <c r="F203" s="98"/>
      <c r="G203" s="98" t="s">
        <v>288</v>
      </c>
      <c r="H203" s="98" t="s">
        <v>877</v>
      </c>
      <c r="I203" s="101" t="n">
        <v>3496.874</v>
      </c>
      <c r="J203" s="101" t="n">
        <v>3634.806</v>
      </c>
      <c r="K203" s="101" t="n">
        <v>3581.485</v>
      </c>
      <c r="L203" s="101" t="n">
        <v>3641.817</v>
      </c>
      <c r="M203" s="101" t="n">
        <v>3751.658</v>
      </c>
      <c r="N203" s="101" t="n">
        <v>3870.642</v>
      </c>
      <c r="O203" s="101" t="n">
        <v>4054.196</v>
      </c>
      <c r="P203" s="101" t="n">
        <v>4115.692</v>
      </c>
      <c r="Q203" s="101" t="n">
        <v>4238.159</v>
      </c>
      <c r="R203" s="101" t="n">
        <v>4306.7</v>
      </c>
      <c r="S203" s="101" t="n">
        <v>4394.44</v>
      </c>
      <c r="T203" s="101" t="n">
        <v>4493.544</v>
      </c>
      <c r="U203" s="101" t="n">
        <v>4541.239</v>
      </c>
      <c r="V203" s="101" t="n">
        <v>4719.316</v>
      </c>
      <c r="X203" s="98"/>
      <c r="Y203" s="98"/>
      <c r="Z203" s="98"/>
      <c r="AA203" s="98"/>
      <c r="AB203" s="98"/>
      <c r="AC203" s="98"/>
      <c r="AD203" s="98"/>
      <c r="AE203" s="98"/>
      <c r="AF203" s="98"/>
      <c r="AG203" s="98"/>
      <c r="AH203" s="98"/>
      <c r="AI203" s="98"/>
      <c r="AJ203" s="98"/>
      <c r="AK203" s="98"/>
    </row>
    <row r="204" customFormat="false" ht="12.75" hidden="false" customHeight="true" outlineLevel="0" collapsed="false">
      <c r="A204" s="98" t="n">
        <v>198</v>
      </c>
      <c r="B204" s="98" t="s">
        <v>878</v>
      </c>
      <c r="C204" s="98" t="s">
        <v>879</v>
      </c>
      <c r="D204" s="98" t="s">
        <v>825</v>
      </c>
      <c r="E204" s="98"/>
      <c r="F204" s="98"/>
      <c r="G204" s="98" t="s">
        <v>288</v>
      </c>
      <c r="H204" s="98" t="s">
        <v>880</v>
      </c>
      <c r="I204" s="101" t="n">
        <v>3952.58</v>
      </c>
      <c r="J204" s="101" t="n">
        <v>4079.292</v>
      </c>
      <c r="K204" s="101" t="n">
        <v>4058.606</v>
      </c>
      <c r="L204" s="101" t="n">
        <v>4173.965</v>
      </c>
      <c r="M204" s="101" t="n">
        <v>4287.18</v>
      </c>
      <c r="N204" s="101" t="n">
        <v>4360.453</v>
      </c>
      <c r="O204" s="101" t="n">
        <v>4579.599</v>
      </c>
      <c r="P204" s="101" t="n">
        <v>4627.332</v>
      </c>
      <c r="Q204" s="101" t="n">
        <v>4734.593</v>
      </c>
      <c r="R204" s="101" t="n">
        <v>4789.876</v>
      </c>
      <c r="S204" s="101" t="n">
        <v>4876.03</v>
      </c>
      <c r="T204" s="101" t="n">
        <v>5033.226</v>
      </c>
      <c r="U204" s="101" t="n">
        <v>5201.286</v>
      </c>
      <c r="V204" s="101" t="n">
        <v>5246.301</v>
      </c>
      <c r="X204" s="98"/>
      <c r="Y204" s="98"/>
      <c r="Z204" s="98"/>
      <c r="AA204" s="98"/>
      <c r="AB204" s="98"/>
      <c r="AC204" s="98"/>
      <c r="AD204" s="98"/>
      <c r="AE204" s="98"/>
      <c r="AF204" s="98"/>
      <c r="AG204" s="98"/>
      <c r="AH204" s="98"/>
      <c r="AI204" s="98"/>
      <c r="AJ204" s="98"/>
      <c r="AK204" s="98"/>
    </row>
    <row r="205" customFormat="false" ht="12.75" hidden="false" customHeight="true" outlineLevel="0" collapsed="false">
      <c r="A205" s="98" t="n">
        <v>199</v>
      </c>
      <c r="B205" s="98" t="s">
        <v>881</v>
      </c>
      <c r="C205" s="98" t="s">
        <v>882</v>
      </c>
      <c r="D205" s="98" t="s">
        <v>825</v>
      </c>
      <c r="E205" s="98"/>
      <c r="F205" s="98"/>
      <c r="G205" s="98" t="s">
        <v>288</v>
      </c>
      <c r="H205" s="98" t="s">
        <v>883</v>
      </c>
      <c r="I205" s="101" t="n">
        <v>2391.559</v>
      </c>
      <c r="J205" s="101" t="n">
        <v>2456.31</v>
      </c>
      <c r="K205" s="101" t="n">
        <v>2472.158</v>
      </c>
      <c r="L205" s="101" t="n">
        <v>2516.965</v>
      </c>
      <c r="M205" s="101" t="n">
        <v>2613.475</v>
      </c>
      <c r="N205" s="101" t="n">
        <v>2664.275</v>
      </c>
      <c r="O205" s="101" t="n">
        <v>2779.947</v>
      </c>
      <c r="P205" s="101" t="n">
        <v>2851.632</v>
      </c>
      <c r="Q205" s="101" t="n">
        <v>2947.931</v>
      </c>
      <c r="R205" s="101" t="n">
        <v>2959.211</v>
      </c>
      <c r="S205" s="101" t="n">
        <v>3041.064</v>
      </c>
      <c r="T205" s="101" t="n">
        <v>3113.938</v>
      </c>
      <c r="U205" s="101" t="n">
        <v>3119.864</v>
      </c>
      <c r="V205" s="101" t="n">
        <v>3300.217</v>
      </c>
      <c r="X205" s="98"/>
      <c r="Y205" s="98"/>
      <c r="Z205" s="98"/>
      <c r="AA205" s="98"/>
      <c r="AB205" s="98"/>
      <c r="AC205" s="98"/>
      <c r="AD205" s="98"/>
      <c r="AE205" s="98"/>
      <c r="AF205" s="98"/>
      <c r="AG205" s="98"/>
      <c r="AH205" s="98"/>
      <c r="AI205" s="98"/>
      <c r="AJ205" s="98"/>
      <c r="AK205" s="98"/>
    </row>
    <row r="206" customFormat="false" ht="12.75" hidden="false" customHeight="true" outlineLevel="0" collapsed="false">
      <c r="A206" s="98" t="n">
        <v>200</v>
      </c>
      <c r="B206" s="98" t="s">
        <v>884</v>
      </c>
      <c r="C206" s="98" t="s">
        <v>885</v>
      </c>
      <c r="D206" s="98" t="s">
        <v>825</v>
      </c>
      <c r="E206" s="98"/>
      <c r="F206" s="98"/>
      <c r="G206" s="98" t="s">
        <v>288</v>
      </c>
      <c r="H206" s="98" t="s">
        <v>886</v>
      </c>
      <c r="I206" s="101" t="n">
        <v>3227.08</v>
      </c>
      <c r="J206" s="101" t="n">
        <v>3309.969</v>
      </c>
      <c r="K206" s="101" t="n">
        <v>3381.006</v>
      </c>
      <c r="L206" s="101" t="n">
        <v>3452.142</v>
      </c>
      <c r="M206" s="101" t="n">
        <v>3559.773</v>
      </c>
      <c r="N206" s="101" t="n">
        <v>3619.37</v>
      </c>
      <c r="O206" s="101" t="n">
        <v>3761.587</v>
      </c>
      <c r="P206" s="101" t="n">
        <v>3802.654</v>
      </c>
      <c r="Q206" s="101" t="n">
        <v>3884.266</v>
      </c>
      <c r="R206" s="101" t="n">
        <v>4018.392</v>
      </c>
      <c r="S206" s="101" t="n">
        <v>4016.632</v>
      </c>
      <c r="T206" s="101" t="n">
        <v>4148.541</v>
      </c>
      <c r="U206" s="101" t="n">
        <v>4212.212</v>
      </c>
      <c r="V206" s="101" t="n">
        <v>4408.154</v>
      </c>
      <c r="X206" s="98"/>
      <c r="Y206" s="98"/>
      <c r="Z206" s="98"/>
      <c r="AA206" s="98"/>
      <c r="AB206" s="98"/>
      <c r="AC206" s="98"/>
      <c r="AD206" s="98"/>
      <c r="AE206" s="98"/>
      <c r="AF206" s="98"/>
      <c r="AG206" s="98"/>
      <c r="AH206" s="98"/>
      <c r="AI206" s="98"/>
      <c r="AJ206" s="98"/>
      <c r="AK206" s="98"/>
    </row>
    <row r="207" customFormat="false" ht="12.75" hidden="false" customHeight="true" outlineLevel="0" collapsed="false">
      <c r="A207" s="98" t="n">
        <v>201</v>
      </c>
      <c r="B207" s="98" t="s">
        <v>887</v>
      </c>
      <c r="C207" s="98" t="s">
        <v>888</v>
      </c>
      <c r="D207" s="98" t="s">
        <v>825</v>
      </c>
      <c r="E207" s="98"/>
      <c r="F207" s="98"/>
      <c r="G207" s="98" t="s">
        <v>288</v>
      </c>
      <c r="H207" s="98" t="s">
        <v>889</v>
      </c>
      <c r="I207" s="101" t="n">
        <v>1641.174</v>
      </c>
      <c r="J207" s="101" t="n">
        <v>1656.49</v>
      </c>
      <c r="K207" s="101" t="n">
        <v>1687.227</v>
      </c>
      <c r="L207" s="101" t="n">
        <v>1680.103</v>
      </c>
      <c r="M207" s="101" t="n">
        <v>1737.309</v>
      </c>
      <c r="N207" s="101" t="n">
        <v>1743.521</v>
      </c>
      <c r="O207" s="101" t="n">
        <v>1826.22</v>
      </c>
      <c r="P207" s="101" t="n">
        <v>1868.564</v>
      </c>
      <c r="Q207" s="101" t="n">
        <v>1920.515</v>
      </c>
      <c r="R207" s="101" t="n">
        <v>1925.522</v>
      </c>
      <c r="S207" s="101" t="n">
        <v>1970.309</v>
      </c>
      <c r="T207" s="101" t="n">
        <v>2027.102</v>
      </c>
      <c r="U207" s="101" t="n">
        <v>2073.161</v>
      </c>
      <c r="V207" s="101" t="n">
        <v>2138.073</v>
      </c>
      <c r="X207" s="98"/>
      <c r="Y207" s="98"/>
      <c r="Z207" s="98"/>
      <c r="AA207" s="98"/>
      <c r="AB207" s="98"/>
      <c r="AC207" s="98"/>
      <c r="AD207" s="98"/>
      <c r="AE207" s="98"/>
      <c r="AF207" s="98"/>
      <c r="AG207" s="98"/>
      <c r="AH207" s="98"/>
      <c r="AI207" s="98"/>
      <c r="AJ207" s="98"/>
      <c r="AK207" s="98"/>
    </row>
    <row r="208" customFormat="false" ht="12.75" hidden="false" customHeight="true" outlineLevel="0" collapsed="false">
      <c r="A208" s="98" t="n">
        <v>202</v>
      </c>
      <c r="B208" s="98" t="s">
        <v>890</v>
      </c>
      <c r="C208" s="98" t="s">
        <v>891</v>
      </c>
      <c r="D208" s="98" t="s">
        <v>825</v>
      </c>
      <c r="E208" s="98"/>
      <c r="F208" s="98" t="s">
        <v>284</v>
      </c>
      <c r="G208" s="98"/>
      <c r="H208" s="98" t="s">
        <v>892</v>
      </c>
      <c r="I208" s="101" t="n">
        <v>17474.677</v>
      </c>
      <c r="J208" s="101" t="n">
        <v>17817.886</v>
      </c>
      <c r="K208" s="101" t="n">
        <v>17890.043</v>
      </c>
      <c r="L208" s="101" t="n">
        <v>18082.871</v>
      </c>
      <c r="M208" s="101" t="n">
        <v>18547.136</v>
      </c>
      <c r="N208" s="101" t="n">
        <v>18893.417</v>
      </c>
      <c r="O208" s="101" t="n">
        <v>19775.784</v>
      </c>
      <c r="P208" s="101" t="n">
        <v>20117.545</v>
      </c>
      <c r="Q208" s="101" t="n">
        <v>20861.55</v>
      </c>
      <c r="R208" s="101" t="n">
        <v>21117.002</v>
      </c>
      <c r="S208" s="101" t="n">
        <v>21433.133</v>
      </c>
      <c r="T208" s="101" t="n">
        <v>21936.26</v>
      </c>
      <c r="U208" s="101" t="n">
        <v>22540.267</v>
      </c>
      <c r="V208" s="101" t="n">
        <v>23116.084</v>
      </c>
      <c r="X208" s="98"/>
      <c r="Y208" s="98"/>
      <c r="Z208" s="98"/>
      <c r="AA208" s="98"/>
      <c r="AB208" s="98"/>
      <c r="AC208" s="98"/>
      <c r="AD208" s="98"/>
      <c r="AE208" s="98"/>
      <c r="AF208" s="98"/>
      <c r="AG208" s="98"/>
      <c r="AH208" s="98"/>
      <c r="AI208" s="98"/>
      <c r="AJ208" s="98"/>
      <c r="AK208" s="98"/>
    </row>
    <row r="209" customFormat="false" ht="12.75" hidden="false" customHeight="true" outlineLevel="0" collapsed="false">
      <c r="A209" s="98" t="n">
        <v>203</v>
      </c>
      <c r="B209" s="98" t="s">
        <v>893</v>
      </c>
      <c r="C209" s="98" t="s">
        <v>894</v>
      </c>
      <c r="D209" s="98" t="s">
        <v>825</v>
      </c>
      <c r="E209" s="98"/>
      <c r="F209" s="98"/>
      <c r="G209" s="98" t="s">
        <v>288</v>
      </c>
      <c r="H209" s="98" t="s">
        <v>895</v>
      </c>
      <c r="I209" s="101" t="n">
        <v>2870.634</v>
      </c>
      <c r="J209" s="101" t="n">
        <v>2790.244</v>
      </c>
      <c r="K209" s="101" t="n">
        <v>2723.969</v>
      </c>
      <c r="L209" s="101" t="n">
        <v>2706.653</v>
      </c>
      <c r="M209" s="101" t="n">
        <v>2755.883</v>
      </c>
      <c r="N209" s="101" t="n">
        <v>2766.3</v>
      </c>
      <c r="O209" s="101" t="n">
        <v>2879.259</v>
      </c>
      <c r="P209" s="101" t="n">
        <v>2944.706</v>
      </c>
      <c r="Q209" s="101" t="n">
        <v>3039.269</v>
      </c>
      <c r="R209" s="101" t="n">
        <v>3069.597</v>
      </c>
      <c r="S209" s="101" t="n">
        <v>3072.056</v>
      </c>
      <c r="T209" s="101" t="n">
        <v>3139.643</v>
      </c>
      <c r="U209" s="101" t="n">
        <v>3203.219</v>
      </c>
      <c r="V209" s="101" t="n">
        <v>3258.145</v>
      </c>
      <c r="X209" s="98"/>
      <c r="Y209" s="98"/>
      <c r="Z209" s="98"/>
      <c r="AA209" s="98"/>
      <c r="AB209" s="98"/>
      <c r="AC209" s="98"/>
      <c r="AD209" s="98"/>
      <c r="AE209" s="98"/>
      <c r="AF209" s="98"/>
      <c r="AG209" s="98"/>
      <c r="AH209" s="98"/>
      <c r="AI209" s="98"/>
      <c r="AJ209" s="98"/>
      <c r="AK209" s="98"/>
    </row>
    <row r="210" customFormat="false" ht="12.75" hidden="false" customHeight="true" outlineLevel="0" collapsed="false">
      <c r="A210" s="98" t="n">
        <v>204</v>
      </c>
      <c r="B210" s="98" t="s">
        <v>896</v>
      </c>
      <c r="C210" s="98" t="s">
        <v>897</v>
      </c>
      <c r="D210" s="98" t="s">
        <v>825</v>
      </c>
      <c r="E210" s="98"/>
      <c r="F210" s="98"/>
      <c r="G210" s="98" t="s">
        <v>288</v>
      </c>
      <c r="H210" s="98" t="s">
        <v>898</v>
      </c>
      <c r="I210" s="101" t="n">
        <v>2917.162</v>
      </c>
      <c r="J210" s="101" t="n">
        <v>3024.162</v>
      </c>
      <c r="K210" s="101" t="n">
        <v>3069.276</v>
      </c>
      <c r="L210" s="101" t="n">
        <v>3088.374</v>
      </c>
      <c r="M210" s="101" t="n">
        <v>3227.136</v>
      </c>
      <c r="N210" s="101" t="n">
        <v>3340.215</v>
      </c>
      <c r="O210" s="101" t="n">
        <v>3522.204</v>
      </c>
      <c r="P210" s="101" t="n">
        <v>3580.362</v>
      </c>
      <c r="Q210" s="101" t="n">
        <v>3667.301</v>
      </c>
      <c r="R210" s="101" t="n">
        <v>3701.041</v>
      </c>
      <c r="S210" s="101" t="n">
        <v>3836.06</v>
      </c>
      <c r="T210" s="101" t="n">
        <v>3904.221</v>
      </c>
      <c r="U210" s="101" t="n">
        <v>4061.163</v>
      </c>
      <c r="V210" s="101" t="n">
        <v>4152.482</v>
      </c>
      <c r="X210" s="98"/>
      <c r="Y210" s="98"/>
      <c r="Z210" s="98"/>
      <c r="AA210" s="98"/>
      <c r="AB210" s="98"/>
      <c r="AC210" s="98"/>
      <c r="AD210" s="98"/>
      <c r="AE210" s="98"/>
      <c r="AF210" s="98"/>
      <c r="AG210" s="98"/>
      <c r="AH210" s="98"/>
      <c r="AI210" s="98"/>
      <c r="AJ210" s="98"/>
      <c r="AK210" s="98"/>
    </row>
    <row r="211" customFormat="false" ht="12.75" hidden="false" customHeight="true" outlineLevel="0" collapsed="false">
      <c r="A211" s="98" t="n">
        <v>205</v>
      </c>
      <c r="B211" s="98" t="s">
        <v>899</v>
      </c>
      <c r="C211" s="98" t="s">
        <v>900</v>
      </c>
      <c r="D211" s="98" t="s">
        <v>825</v>
      </c>
      <c r="E211" s="98"/>
      <c r="F211" s="98"/>
      <c r="G211" s="98" t="s">
        <v>288</v>
      </c>
      <c r="H211" s="98" t="s">
        <v>901</v>
      </c>
      <c r="I211" s="101" t="n">
        <v>1812.788</v>
      </c>
      <c r="J211" s="101" t="n">
        <v>1844.099</v>
      </c>
      <c r="K211" s="101" t="n">
        <v>1872.785</v>
      </c>
      <c r="L211" s="101" t="n">
        <v>1888.755</v>
      </c>
      <c r="M211" s="101" t="n">
        <v>1926.117</v>
      </c>
      <c r="N211" s="101" t="n">
        <v>1948.03</v>
      </c>
      <c r="O211" s="101" t="n">
        <v>2038.531</v>
      </c>
      <c r="P211" s="101" t="n">
        <v>2050.156</v>
      </c>
      <c r="Q211" s="101" t="n">
        <v>2106.115</v>
      </c>
      <c r="R211" s="101" t="n">
        <v>2141.295</v>
      </c>
      <c r="S211" s="101" t="n">
        <v>2149.418</v>
      </c>
      <c r="T211" s="101" t="n">
        <v>2213.258</v>
      </c>
      <c r="U211" s="101" t="n">
        <v>2267.682</v>
      </c>
      <c r="V211" s="101" t="n">
        <v>2350.773</v>
      </c>
      <c r="X211" s="98"/>
      <c r="Y211" s="98"/>
      <c r="Z211" s="98"/>
      <c r="AA211" s="98"/>
      <c r="AB211" s="98"/>
      <c r="AC211" s="98"/>
      <c r="AD211" s="98"/>
      <c r="AE211" s="98"/>
      <c r="AF211" s="98"/>
      <c r="AG211" s="98"/>
      <c r="AH211" s="98"/>
      <c r="AI211" s="98"/>
      <c r="AJ211" s="98"/>
      <c r="AK211" s="98"/>
    </row>
    <row r="212" customFormat="false" ht="12.75" hidden="false" customHeight="true" outlineLevel="0" collapsed="false">
      <c r="A212" s="98" t="n">
        <v>206</v>
      </c>
      <c r="B212" s="98" t="s">
        <v>902</v>
      </c>
      <c r="C212" s="98" t="s">
        <v>903</v>
      </c>
      <c r="D212" s="98" t="s">
        <v>825</v>
      </c>
      <c r="E212" s="98"/>
      <c r="F212" s="98"/>
      <c r="G212" s="98" t="s">
        <v>288</v>
      </c>
      <c r="H212" s="98" t="s">
        <v>904</v>
      </c>
      <c r="I212" s="101" t="n">
        <v>3359.754</v>
      </c>
      <c r="J212" s="101" t="n">
        <v>3436.234</v>
      </c>
      <c r="K212" s="101" t="n">
        <v>3436.837</v>
      </c>
      <c r="L212" s="101" t="n">
        <v>3502.326</v>
      </c>
      <c r="M212" s="101" t="n">
        <v>3606.123</v>
      </c>
      <c r="N212" s="101" t="n">
        <v>3699.188</v>
      </c>
      <c r="O212" s="101" t="n">
        <v>3924.184</v>
      </c>
      <c r="P212" s="101" t="n">
        <v>3988.735</v>
      </c>
      <c r="Q212" s="101" t="n">
        <v>4187.909</v>
      </c>
      <c r="R212" s="101" t="n">
        <v>4250.654</v>
      </c>
      <c r="S212" s="101" t="n">
        <v>4293.431</v>
      </c>
      <c r="T212" s="101" t="n">
        <v>4407.829</v>
      </c>
      <c r="U212" s="101" t="n">
        <v>4523.939</v>
      </c>
      <c r="V212" s="101" t="n">
        <v>4608.64</v>
      </c>
      <c r="X212" s="98"/>
      <c r="Y212" s="98"/>
      <c r="Z212" s="98"/>
      <c r="AA212" s="98"/>
      <c r="AB212" s="98"/>
      <c r="AC212" s="98"/>
      <c r="AD212" s="98"/>
      <c r="AE212" s="98"/>
      <c r="AF212" s="98"/>
      <c r="AG212" s="98"/>
      <c r="AH212" s="98"/>
      <c r="AI212" s="98"/>
      <c r="AJ212" s="98"/>
      <c r="AK212" s="98"/>
    </row>
    <row r="213" customFormat="false" ht="12.75" hidden="false" customHeight="true" outlineLevel="0" collapsed="false">
      <c r="A213" s="98" t="n">
        <v>207</v>
      </c>
      <c r="B213" s="98" t="s">
        <v>905</v>
      </c>
      <c r="C213" s="98" t="s">
        <v>906</v>
      </c>
      <c r="D213" s="98" t="s">
        <v>825</v>
      </c>
      <c r="E213" s="98"/>
      <c r="F213" s="98"/>
      <c r="G213" s="98" t="s">
        <v>288</v>
      </c>
      <c r="H213" s="98" t="s">
        <v>907</v>
      </c>
      <c r="I213" s="101" t="n">
        <v>2548.069</v>
      </c>
      <c r="J213" s="101" t="n">
        <v>2667.378</v>
      </c>
      <c r="K213" s="101" t="n">
        <v>2717.265</v>
      </c>
      <c r="L213" s="101" t="n">
        <v>2756.19</v>
      </c>
      <c r="M213" s="101" t="n">
        <v>2810.741</v>
      </c>
      <c r="N213" s="101" t="n">
        <v>2840.549</v>
      </c>
      <c r="O213" s="101" t="n">
        <v>2967.591</v>
      </c>
      <c r="P213" s="101" t="n">
        <v>3006.019</v>
      </c>
      <c r="Q213" s="101" t="n">
        <v>3109.959</v>
      </c>
      <c r="R213" s="101" t="n">
        <v>3150.827</v>
      </c>
      <c r="S213" s="101" t="n">
        <v>3185.438</v>
      </c>
      <c r="T213" s="101" t="n">
        <v>3242.863</v>
      </c>
      <c r="U213" s="101" t="n">
        <v>3321.244</v>
      </c>
      <c r="V213" s="101" t="n">
        <v>3436.06</v>
      </c>
      <c r="X213" s="98"/>
      <c r="Y213" s="98"/>
      <c r="Z213" s="98"/>
      <c r="AA213" s="98"/>
      <c r="AB213" s="98"/>
      <c r="AC213" s="98"/>
      <c r="AD213" s="98"/>
      <c r="AE213" s="98"/>
      <c r="AF213" s="98"/>
      <c r="AG213" s="98"/>
      <c r="AH213" s="98"/>
      <c r="AI213" s="98"/>
      <c r="AJ213" s="98"/>
      <c r="AK213" s="98"/>
    </row>
    <row r="214" customFormat="false" ht="12.75" hidden="false" customHeight="true" outlineLevel="0" collapsed="false">
      <c r="A214" s="98" t="n">
        <v>208</v>
      </c>
      <c r="B214" s="98" t="s">
        <v>908</v>
      </c>
      <c r="C214" s="98" t="s">
        <v>909</v>
      </c>
      <c r="D214" s="98" t="s">
        <v>825</v>
      </c>
      <c r="E214" s="98"/>
      <c r="F214" s="98"/>
      <c r="G214" s="98" t="s">
        <v>288</v>
      </c>
      <c r="H214" s="98" t="s">
        <v>910</v>
      </c>
      <c r="I214" s="101" t="n">
        <v>2350.39</v>
      </c>
      <c r="J214" s="101" t="n">
        <v>2401.251</v>
      </c>
      <c r="K214" s="101" t="n">
        <v>2446.474</v>
      </c>
      <c r="L214" s="101" t="n">
        <v>2509.294</v>
      </c>
      <c r="M214" s="101" t="n">
        <v>2578.481</v>
      </c>
      <c r="N214" s="101" t="n">
        <v>2623.894</v>
      </c>
      <c r="O214" s="101" t="n">
        <v>2712.814</v>
      </c>
      <c r="P214" s="101" t="n">
        <v>2807.209</v>
      </c>
      <c r="Q214" s="101" t="n">
        <v>2958.262</v>
      </c>
      <c r="R214" s="101" t="n">
        <v>3021.078</v>
      </c>
      <c r="S214" s="101" t="n">
        <v>3096.739</v>
      </c>
      <c r="T214" s="101" t="n">
        <v>3193.174</v>
      </c>
      <c r="U214" s="101" t="n">
        <v>3285.291</v>
      </c>
      <c r="V214" s="101" t="n">
        <v>3375.08</v>
      </c>
      <c r="X214" s="98"/>
      <c r="Y214" s="98"/>
      <c r="Z214" s="98"/>
      <c r="AA214" s="98"/>
      <c r="AB214" s="98"/>
      <c r="AC214" s="98"/>
      <c r="AD214" s="98"/>
      <c r="AE214" s="98"/>
      <c r="AF214" s="98"/>
      <c r="AG214" s="98"/>
      <c r="AH214" s="98"/>
      <c r="AI214" s="98"/>
      <c r="AJ214" s="98"/>
      <c r="AK214" s="98"/>
    </row>
    <row r="215" s="85" customFormat="true" ht="12.75" hidden="false" customHeight="true" outlineLevel="0" collapsed="false">
      <c r="A215" s="98" t="n">
        <v>209</v>
      </c>
      <c r="B215" s="98" t="s">
        <v>911</v>
      </c>
      <c r="C215" s="98" t="s">
        <v>912</v>
      </c>
      <c r="D215" s="98" t="s">
        <v>825</v>
      </c>
      <c r="E215" s="98"/>
      <c r="F215" s="98"/>
      <c r="G215" s="98" t="s">
        <v>288</v>
      </c>
      <c r="H215" s="98" t="s">
        <v>913</v>
      </c>
      <c r="I215" s="101" t="n">
        <v>1615.881</v>
      </c>
      <c r="J215" s="101" t="n">
        <v>1654.519</v>
      </c>
      <c r="K215" s="101" t="n">
        <v>1623.439</v>
      </c>
      <c r="L215" s="101" t="n">
        <v>1631.28</v>
      </c>
      <c r="M215" s="101" t="n">
        <v>1642.655</v>
      </c>
      <c r="N215" s="101" t="n">
        <v>1675.241</v>
      </c>
      <c r="O215" s="101" t="n">
        <v>1731.202</v>
      </c>
      <c r="P215" s="101" t="n">
        <v>1740.358</v>
      </c>
      <c r="Q215" s="101" t="n">
        <v>1792.734</v>
      </c>
      <c r="R215" s="101" t="n">
        <v>1782.511</v>
      </c>
      <c r="S215" s="101" t="n">
        <v>1799.99</v>
      </c>
      <c r="T215" s="101" t="n">
        <v>1835.272</v>
      </c>
      <c r="U215" s="101" t="n">
        <v>1877.731</v>
      </c>
      <c r="V215" s="101" t="n">
        <v>1934.905</v>
      </c>
      <c r="X215" s="98"/>
      <c r="Y215" s="98"/>
      <c r="Z215" s="98"/>
      <c r="AA215" s="98"/>
      <c r="AB215" s="98"/>
      <c r="AC215" s="98"/>
      <c r="AD215" s="98"/>
      <c r="AE215" s="98"/>
      <c r="AF215" s="98"/>
      <c r="AG215" s="98"/>
      <c r="AH215" s="98"/>
      <c r="AI215" s="98"/>
      <c r="AJ215" s="98"/>
      <c r="AK215" s="98"/>
    </row>
    <row r="216" customFormat="false" ht="24.75" hidden="false" customHeight="true" outlineLevel="0" collapsed="false">
      <c r="A216" s="98" t="n">
        <v>210</v>
      </c>
      <c r="B216" s="99" t="s">
        <v>914</v>
      </c>
      <c r="C216" s="99" t="s">
        <v>915</v>
      </c>
      <c r="D216" s="99" t="s">
        <v>916</v>
      </c>
      <c r="E216" s="98" t="s">
        <v>281</v>
      </c>
      <c r="F216" s="98" t="s">
        <v>284</v>
      </c>
      <c r="G216" s="98"/>
      <c r="H216" s="99" t="s">
        <v>183</v>
      </c>
      <c r="I216" s="100" t="n">
        <v>20051.602</v>
      </c>
      <c r="J216" s="100" t="n">
        <v>20925.371</v>
      </c>
      <c r="K216" s="100" t="n">
        <v>21306.697</v>
      </c>
      <c r="L216" s="100" t="n">
        <v>21558.915</v>
      </c>
      <c r="M216" s="100" t="n">
        <v>22372.976</v>
      </c>
      <c r="N216" s="100" t="n">
        <v>22879.65</v>
      </c>
      <c r="O216" s="100" t="n">
        <v>23463.928</v>
      </c>
      <c r="P216" s="100" t="n">
        <v>23449.994</v>
      </c>
      <c r="Q216" s="100" t="n">
        <v>23728.52</v>
      </c>
      <c r="R216" s="100" t="n">
        <v>23996.694</v>
      </c>
      <c r="S216" s="100" t="n">
        <v>24269.055</v>
      </c>
      <c r="T216" s="100" t="n">
        <v>24542.138</v>
      </c>
      <c r="U216" s="100" t="n">
        <v>24652.98</v>
      </c>
      <c r="V216" s="100" t="n">
        <v>24991.577</v>
      </c>
      <c r="X216" s="98"/>
      <c r="Y216" s="98"/>
      <c r="Z216" s="98"/>
      <c r="AA216" s="98"/>
      <c r="AB216" s="98"/>
      <c r="AC216" s="98"/>
      <c r="AD216" s="98"/>
      <c r="AE216" s="98"/>
      <c r="AF216" s="98"/>
      <c r="AG216" s="98"/>
      <c r="AH216" s="98"/>
      <c r="AI216" s="98"/>
      <c r="AJ216" s="98"/>
      <c r="AK216" s="98"/>
    </row>
    <row r="217" customFormat="false" ht="12.75" hidden="false" customHeight="true" outlineLevel="0" collapsed="false">
      <c r="A217" s="98" t="n">
        <v>211</v>
      </c>
      <c r="B217" s="98" t="s">
        <v>917</v>
      </c>
      <c r="C217" s="98" t="s">
        <v>918</v>
      </c>
      <c r="D217" s="98" t="s">
        <v>916</v>
      </c>
      <c r="E217" s="98"/>
      <c r="F217" s="98"/>
      <c r="G217" s="98" t="s">
        <v>288</v>
      </c>
      <c r="H217" s="98" t="s">
        <v>919</v>
      </c>
      <c r="I217" s="101" t="n">
        <v>697.328</v>
      </c>
      <c r="J217" s="101" t="n">
        <v>722.508</v>
      </c>
      <c r="K217" s="101" t="n">
        <v>713.797</v>
      </c>
      <c r="L217" s="101" t="n">
        <v>714.92</v>
      </c>
      <c r="M217" s="101" t="n">
        <v>733.917</v>
      </c>
      <c r="N217" s="101" t="n">
        <v>731.476</v>
      </c>
      <c r="O217" s="101" t="n">
        <v>737.891</v>
      </c>
      <c r="P217" s="101" t="n">
        <v>745.433</v>
      </c>
      <c r="Q217" s="101" t="n">
        <v>756.315</v>
      </c>
      <c r="R217" s="101" t="n">
        <v>758.635</v>
      </c>
      <c r="S217" s="101" t="n">
        <v>769.607</v>
      </c>
      <c r="T217" s="101" t="n">
        <v>779.433</v>
      </c>
      <c r="U217" s="101" t="n">
        <v>784.377</v>
      </c>
      <c r="V217" s="101" t="n">
        <v>792.955</v>
      </c>
      <c r="X217" s="98"/>
      <c r="Y217" s="98"/>
      <c r="Z217" s="98"/>
      <c r="AA217" s="98"/>
      <c r="AB217" s="98"/>
      <c r="AC217" s="98"/>
      <c r="AD217" s="98"/>
      <c r="AE217" s="98"/>
      <c r="AF217" s="98"/>
      <c r="AG217" s="98"/>
      <c r="AH217" s="98"/>
      <c r="AI217" s="98"/>
      <c r="AJ217" s="98"/>
      <c r="AK217" s="98"/>
    </row>
    <row r="218" customFormat="false" ht="12.75" hidden="false" customHeight="true" outlineLevel="0" collapsed="false">
      <c r="A218" s="98" t="n">
        <v>212</v>
      </c>
      <c r="B218" s="98" t="s">
        <v>920</v>
      </c>
      <c r="C218" s="98" t="s">
        <v>921</v>
      </c>
      <c r="D218" s="98" t="s">
        <v>916</v>
      </c>
      <c r="E218" s="98"/>
      <c r="F218" s="98"/>
      <c r="G218" s="98" t="s">
        <v>288</v>
      </c>
      <c r="H218" s="98" t="s">
        <v>922</v>
      </c>
      <c r="I218" s="101" t="n">
        <v>955.185</v>
      </c>
      <c r="J218" s="101" t="n">
        <v>982.08</v>
      </c>
      <c r="K218" s="101" t="n">
        <v>969.585</v>
      </c>
      <c r="L218" s="101" t="n">
        <v>970.693</v>
      </c>
      <c r="M218" s="101" t="n">
        <v>989.103</v>
      </c>
      <c r="N218" s="101" t="n">
        <v>988.216</v>
      </c>
      <c r="O218" s="101" t="n">
        <v>988.792</v>
      </c>
      <c r="P218" s="101" t="n">
        <v>994.215</v>
      </c>
      <c r="Q218" s="101" t="n">
        <v>999.567</v>
      </c>
      <c r="R218" s="101" t="n">
        <v>996.889</v>
      </c>
      <c r="S218" s="101" t="n">
        <v>1007.917</v>
      </c>
      <c r="T218" s="101" t="n">
        <v>1019.44</v>
      </c>
      <c r="U218" s="101" t="n">
        <v>1021.834</v>
      </c>
      <c r="V218" s="101" t="n">
        <v>1032.469</v>
      </c>
      <c r="X218" s="98"/>
      <c r="Y218" s="98"/>
      <c r="Z218" s="98"/>
      <c r="AA218" s="98"/>
      <c r="AB218" s="98"/>
      <c r="AC218" s="98"/>
      <c r="AD218" s="98"/>
      <c r="AE218" s="98"/>
      <c r="AF218" s="98"/>
      <c r="AG218" s="98"/>
      <c r="AH218" s="98"/>
      <c r="AI218" s="98"/>
      <c r="AJ218" s="98"/>
      <c r="AK218" s="98"/>
    </row>
    <row r="219" customFormat="false" ht="12.75" hidden="false" customHeight="true" outlineLevel="0" collapsed="false">
      <c r="A219" s="98" t="n">
        <v>213</v>
      </c>
      <c r="B219" s="98" t="s">
        <v>923</v>
      </c>
      <c r="C219" s="98" t="s">
        <v>924</v>
      </c>
      <c r="D219" s="98" t="s">
        <v>916</v>
      </c>
      <c r="E219" s="98"/>
      <c r="F219" s="98"/>
      <c r="G219" s="98" t="s">
        <v>288</v>
      </c>
      <c r="H219" s="98" t="s">
        <v>925</v>
      </c>
      <c r="I219" s="101" t="n">
        <v>2604.618</v>
      </c>
      <c r="J219" s="101" t="n">
        <v>2674.783</v>
      </c>
      <c r="K219" s="101" t="n">
        <v>2631.329</v>
      </c>
      <c r="L219" s="101" t="n">
        <v>2618.04</v>
      </c>
      <c r="M219" s="101" t="n">
        <v>2691.088</v>
      </c>
      <c r="N219" s="101" t="n">
        <v>2698.714</v>
      </c>
      <c r="O219" s="101" t="n">
        <v>2744.595</v>
      </c>
      <c r="P219" s="101" t="n">
        <v>2769.638</v>
      </c>
      <c r="Q219" s="101" t="n">
        <v>2804.489</v>
      </c>
      <c r="R219" s="101" t="n">
        <v>2809.577</v>
      </c>
      <c r="S219" s="101" t="n">
        <v>2843.6</v>
      </c>
      <c r="T219" s="101" t="n">
        <v>2881.347</v>
      </c>
      <c r="U219" s="101" t="n">
        <v>2891.259</v>
      </c>
      <c r="V219" s="101" t="n">
        <v>2925.884</v>
      </c>
      <c r="X219" s="98"/>
      <c r="Y219" s="98"/>
      <c r="Z219" s="98"/>
      <c r="AA219" s="98"/>
      <c r="AB219" s="98"/>
      <c r="AC219" s="98"/>
      <c r="AD219" s="98"/>
      <c r="AE219" s="98"/>
      <c r="AF219" s="98"/>
      <c r="AG219" s="98"/>
      <c r="AH219" s="98"/>
      <c r="AI219" s="98"/>
      <c r="AJ219" s="98"/>
      <c r="AK219" s="98"/>
    </row>
    <row r="220" customFormat="false" ht="12.75" hidden="false" customHeight="true" outlineLevel="0" collapsed="false">
      <c r="A220" s="98" t="n">
        <v>214</v>
      </c>
      <c r="B220" s="98" t="s">
        <v>926</v>
      </c>
      <c r="C220" s="98" t="s">
        <v>927</v>
      </c>
      <c r="D220" s="98" t="s">
        <v>916</v>
      </c>
      <c r="E220" s="98"/>
      <c r="F220" s="98"/>
      <c r="G220" s="98" t="s">
        <v>288</v>
      </c>
      <c r="H220" s="98" t="s">
        <v>928</v>
      </c>
      <c r="I220" s="101" t="n">
        <v>1406.795</v>
      </c>
      <c r="J220" s="101" t="n">
        <v>1422.327</v>
      </c>
      <c r="K220" s="101" t="n">
        <v>1388.789</v>
      </c>
      <c r="L220" s="101" t="n">
        <v>1374.724</v>
      </c>
      <c r="M220" s="101" t="n">
        <v>1401.952</v>
      </c>
      <c r="N220" s="101" t="n">
        <v>1403.73</v>
      </c>
      <c r="O220" s="101" t="n">
        <v>1416.755</v>
      </c>
      <c r="P220" s="101" t="n">
        <v>1423.215</v>
      </c>
      <c r="Q220" s="101" t="n">
        <v>1431.556</v>
      </c>
      <c r="R220" s="101" t="n">
        <v>1425.583</v>
      </c>
      <c r="S220" s="101" t="n">
        <v>1444.785</v>
      </c>
      <c r="T220" s="101" t="n">
        <v>1461.631</v>
      </c>
      <c r="U220" s="101" t="n">
        <v>1461.245</v>
      </c>
      <c r="V220" s="101" t="n">
        <v>1476.366</v>
      </c>
      <c r="X220" s="98"/>
      <c r="Y220" s="98"/>
      <c r="Z220" s="98"/>
      <c r="AA220" s="98"/>
      <c r="AB220" s="98"/>
      <c r="AC220" s="98"/>
      <c r="AD220" s="98"/>
      <c r="AE220" s="98"/>
      <c r="AF220" s="98"/>
      <c r="AG220" s="98"/>
      <c r="AH220" s="98"/>
      <c r="AI220" s="98"/>
      <c r="AJ220" s="98"/>
      <c r="AK220" s="98"/>
    </row>
    <row r="221" customFormat="false" ht="12.75" hidden="false" customHeight="true" outlineLevel="0" collapsed="false">
      <c r="A221" s="98" t="n">
        <v>215</v>
      </c>
      <c r="B221" s="98" t="s">
        <v>929</v>
      </c>
      <c r="C221" s="98" t="s">
        <v>930</v>
      </c>
      <c r="D221" s="98" t="s">
        <v>916</v>
      </c>
      <c r="E221" s="98"/>
      <c r="F221" s="98"/>
      <c r="G221" s="98" t="s">
        <v>288</v>
      </c>
      <c r="H221" s="98" t="s">
        <v>931</v>
      </c>
      <c r="I221" s="101" t="n">
        <v>771.906</v>
      </c>
      <c r="J221" s="101" t="n">
        <v>794.476</v>
      </c>
      <c r="K221" s="101" t="n">
        <v>785.077</v>
      </c>
      <c r="L221" s="101" t="n">
        <v>784.706</v>
      </c>
      <c r="M221" s="101" t="n">
        <v>805.396</v>
      </c>
      <c r="N221" s="101" t="n">
        <v>805.601</v>
      </c>
      <c r="O221" s="101" t="n">
        <v>812.197</v>
      </c>
      <c r="P221" s="101" t="n">
        <v>811.099</v>
      </c>
      <c r="Q221" s="101" t="n">
        <v>817.721</v>
      </c>
      <c r="R221" s="101" t="n">
        <v>816.09</v>
      </c>
      <c r="S221" s="101" t="n">
        <v>823.372</v>
      </c>
      <c r="T221" s="101" t="n">
        <v>831.6</v>
      </c>
      <c r="U221" s="101" t="n">
        <v>831.945</v>
      </c>
      <c r="V221" s="101" t="n">
        <v>844.388</v>
      </c>
      <c r="X221" s="98"/>
      <c r="Y221" s="98"/>
      <c r="Z221" s="98"/>
      <c r="AA221" s="98"/>
      <c r="AB221" s="98"/>
      <c r="AC221" s="98"/>
      <c r="AD221" s="98"/>
      <c r="AE221" s="98"/>
      <c r="AF221" s="98"/>
      <c r="AG221" s="98"/>
      <c r="AH221" s="98"/>
      <c r="AI221" s="98"/>
      <c r="AJ221" s="98"/>
      <c r="AK221" s="98"/>
    </row>
    <row r="222" customFormat="false" ht="12.75" hidden="false" customHeight="true" outlineLevel="0" collapsed="false">
      <c r="A222" s="98" t="n">
        <v>216</v>
      </c>
      <c r="B222" s="98" t="s">
        <v>932</v>
      </c>
      <c r="C222" s="98" t="s">
        <v>933</v>
      </c>
      <c r="D222" s="98" t="s">
        <v>916</v>
      </c>
      <c r="E222" s="98"/>
      <c r="F222" s="98"/>
      <c r="G222" s="98" t="s">
        <v>288</v>
      </c>
      <c r="H222" s="98" t="s">
        <v>934</v>
      </c>
      <c r="I222" s="101" t="n">
        <v>556.184</v>
      </c>
      <c r="J222" s="101" t="n">
        <v>568.92</v>
      </c>
      <c r="K222" s="101" t="n">
        <v>556.668</v>
      </c>
      <c r="L222" s="101" t="n">
        <v>556.086</v>
      </c>
      <c r="M222" s="101" t="n">
        <v>573.002</v>
      </c>
      <c r="N222" s="101" t="n">
        <v>601.977</v>
      </c>
      <c r="O222" s="101" t="n">
        <v>611.786</v>
      </c>
      <c r="P222" s="101" t="n">
        <v>619.681</v>
      </c>
      <c r="Q222" s="101" t="n">
        <v>627.138</v>
      </c>
      <c r="R222" s="101" t="n">
        <v>628.812</v>
      </c>
      <c r="S222" s="101" t="n">
        <v>633.568</v>
      </c>
      <c r="T222" s="101" t="n">
        <v>642.022</v>
      </c>
      <c r="U222" s="101" t="n">
        <v>643.414</v>
      </c>
      <c r="V222" s="101" t="n">
        <v>650.082</v>
      </c>
      <c r="X222" s="98"/>
      <c r="Y222" s="98"/>
      <c r="Z222" s="98"/>
      <c r="AA222" s="98"/>
      <c r="AB222" s="98"/>
      <c r="AC222" s="98"/>
      <c r="AD222" s="98"/>
      <c r="AE222" s="98"/>
      <c r="AF222" s="98"/>
      <c r="AG222" s="98"/>
      <c r="AH222" s="98"/>
      <c r="AI222" s="98"/>
      <c r="AJ222" s="98"/>
      <c r="AK222" s="98"/>
    </row>
    <row r="223" customFormat="false" ht="12.75" hidden="false" customHeight="true" outlineLevel="0" collapsed="false">
      <c r="A223" s="98" t="n">
        <v>217</v>
      </c>
      <c r="B223" s="98" t="s">
        <v>935</v>
      </c>
      <c r="C223" s="98" t="s">
        <v>936</v>
      </c>
      <c r="D223" s="98" t="s">
        <v>916</v>
      </c>
      <c r="E223" s="98"/>
      <c r="F223" s="98"/>
      <c r="G223" s="98" t="s">
        <v>288</v>
      </c>
      <c r="H223" s="98" t="s">
        <v>937</v>
      </c>
      <c r="I223" s="101" t="n">
        <v>1154.152</v>
      </c>
      <c r="J223" s="101" t="n">
        <v>1233.676</v>
      </c>
      <c r="K223" s="101" t="n">
        <v>1292.923</v>
      </c>
      <c r="L223" s="101" t="n">
        <v>1349.822</v>
      </c>
      <c r="M223" s="101" t="n">
        <v>1441.609</v>
      </c>
      <c r="N223" s="101" t="n">
        <v>1531.361</v>
      </c>
      <c r="O223" s="101" t="n">
        <v>1604.063</v>
      </c>
      <c r="P223" s="101" t="n">
        <v>1628.769</v>
      </c>
      <c r="Q223" s="101" t="n">
        <v>1670.83</v>
      </c>
      <c r="R223" s="101" t="n">
        <v>1716.908</v>
      </c>
      <c r="S223" s="101" t="n">
        <v>1762.2</v>
      </c>
      <c r="T223" s="101" t="n">
        <v>1788.817</v>
      </c>
      <c r="U223" s="101" t="n">
        <v>1801.89</v>
      </c>
      <c r="V223" s="101" t="n">
        <v>1839.491</v>
      </c>
      <c r="X223" s="98"/>
      <c r="Y223" s="98"/>
      <c r="Z223" s="98"/>
      <c r="AA223" s="98"/>
      <c r="AB223" s="98"/>
      <c r="AC223" s="98"/>
      <c r="AD223" s="98"/>
      <c r="AE223" s="98"/>
      <c r="AF223" s="98"/>
      <c r="AG223" s="98"/>
      <c r="AH223" s="98"/>
      <c r="AI223" s="98"/>
      <c r="AJ223" s="98"/>
      <c r="AK223" s="98"/>
    </row>
    <row r="224" customFormat="false" ht="12.75" hidden="false" customHeight="true" outlineLevel="0" collapsed="false">
      <c r="A224" s="98" t="n">
        <v>218</v>
      </c>
      <c r="B224" s="98" t="s">
        <v>938</v>
      </c>
      <c r="C224" s="98" t="s">
        <v>939</v>
      </c>
      <c r="D224" s="98" t="s">
        <v>916</v>
      </c>
      <c r="E224" s="98"/>
      <c r="F224" s="98"/>
      <c r="G224" s="98" t="s">
        <v>288</v>
      </c>
      <c r="H224" s="98" t="s">
        <v>940</v>
      </c>
      <c r="I224" s="101" t="n">
        <v>990.182</v>
      </c>
      <c r="J224" s="101" t="n">
        <v>1036.539</v>
      </c>
      <c r="K224" s="101" t="n">
        <v>1088.854</v>
      </c>
      <c r="L224" s="101" t="n">
        <v>1096.093</v>
      </c>
      <c r="M224" s="101" t="n">
        <v>1127.747</v>
      </c>
      <c r="N224" s="101" t="n">
        <v>1153.754</v>
      </c>
      <c r="O224" s="101" t="n">
        <v>1183.159</v>
      </c>
      <c r="P224" s="101" t="n">
        <v>1158.022</v>
      </c>
      <c r="Q224" s="101" t="n">
        <v>1159.161</v>
      </c>
      <c r="R224" s="101" t="n">
        <v>1164.601</v>
      </c>
      <c r="S224" s="101" t="n">
        <v>1163.077</v>
      </c>
      <c r="T224" s="101" t="n">
        <v>1169.408</v>
      </c>
      <c r="U224" s="101" t="n">
        <v>1174.233</v>
      </c>
      <c r="V224" s="101" t="n">
        <v>1186.245</v>
      </c>
      <c r="X224" s="98"/>
      <c r="Y224" s="98"/>
      <c r="Z224" s="98"/>
      <c r="AA224" s="98"/>
      <c r="AB224" s="98"/>
      <c r="AC224" s="98"/>
      <c r="AD224" s="98"/>
      <c r="AE224" s="98"/>
      <c r="AF224" s="98"/>
      <c r="AG224" s="98"/>
      <c r="AH224" s="98"/>
      <c r="AI224" s="98"/>
      <c r="AJ224" s="98"/>
      <c r="AK224" s="98"/>
    </row>
    <row r="225" customFormat="false" ht="12.75" hidden="false" customHeight="true" outlineLevel="0" collapsed="false">
      <c r="A225" s="98" t="n">
        <v>219</v>
      </c>
      <c r="B225" s="98" t="s">
        <v>941</v>
      </c>
      <c r="C225" s="98" t="s">
        <v>942</v>
      </c>
      <c r="D225" s="98" t="s">
        <v>916</v>
      </c>
      <c r="E225" s="98"/>
      <c r="F225" s="98"/>
      <c r="G225" s="98" t="s">
        <v>288</v>
      </c>
      <c r="H225" s="98" t="s">
        <v>943</v>
      </c>
      <c r="I225" s="101" t="n">
        <v>1230.175</v>
      </c>
      <c r="J225" s="101" t="n">
        <v>1289.122</v>
      </c>
      <c r="K225" s="101" t="n">
        <v>1318.751</v>
      </c>
      <c r="L225" s="101" t="n">
        <v>1330.788</v>
      </c>
      <c r="M225" s="101" t="n">
        <v>1376.632</v>
      </c>
      <c r="N225" s="101" t="n">
        <v>1410.361</v>
      </c>
      <c r="O225" s="101" t="n">
        <v>1450.763</v>
      </c>
      <c r="P225" s="101" t="n">
        <v>1430.867</v>
      </c>
      <c r="Q225" s="101" t="n">
        <v>1434.66</v>
      </c>
      <c r="R225" s="101" t="n">
        <v>1450.253</v>
      </c>
      <c r="S225" s="101" t="n">
        <v>1455.044</v>
      </c>
      <c r="T225" s="101" t="n">
        <v>1468.307</v>
      </c>
      <c r="U225" s="101" t="n">
        <v>1476.563</v>
      </c>
      <c r="V225" s="101" t="n">
        <v>1493.257</v>
      </c>
      <c r="X225" s="98"/>
      <c r="Y225" s="98"/>
      <c r="Z225" s="98"/>
      <c r="AA225" s="98"/>
      <c r="AB225" s="98"/>
      <c r="AC225" s="98"/>
      <c r="AD225" s="98"/>
      <c r="AE225" s="98"/>
      <c r="AF225" s="98"/>
      <c r="AG225" s="98"/>
      <c r="AH225" s="98"/>
      <c r="AI225" s="98"/>
      <c r="AJ225" s="98"/>
      <c r="AK225" s="98"/>
    </row>
    <row r="226" customFormat="false" ht="12.75" hidden="false" customHeight="true" outlineLevel="0" collapsed="false">
      <c r="A226" s="98" t="n">
        <v>220</v>
      </c>
      <c r="B226" s="98" t="s">
        <v>944</v>
      </c>
      <c r="C226" s="98" t="s">
        <v>945</v>
      </c>
      <c r="D226" s="98" t="s">
        <v>916</v>
      </c>
      <c r="E226" s="98"/>
      <c r="F226" s="98"/>
      <c r="G226" s="98" t="s">
        <v>288</v>
      </c>
      <c r="H226" s="98" t="s">
        <v>946</v>
      </c>
      <c r="I226" s="101" t="n">
        <v>1458.631</v>
      </c>
      <c r="J226" s="101" t="n">
        <v>1533.862</v>
      </c>
      <c r="K226" s="101" t="n">
        <v>1563.202</v>
      </c>
      <c r="L226" s="101" t="n">
        <v>1599.396</v>
      </c>
      <c r="M226" s="101" t="n">
        <v>1691.093</v>
      </c>
      <c r="N226" s="101" t="n">
        <v>1760.973</v>
      </c>
      <c r="O226" s="101" t="n">
        <v>1831.895</v>
      </c>
      <c r="P226" s="101" t="n">
        <v>1833.866</v>
      </c>
      <c r="Q226" s="101" t="n">
        <v>1854.515</v>
      </c>
      <c r="R226" s="101" t="n">
        <v>1887.323</v>
      </c>
      <c r="S226" s="101" t="n">
        <v>1908.696</v>
      </c>
      <c r="T226" s="101" t="n">
        <v>1930.149</v>
      </c>
      <c r="U226" s="101" t="n">
        <v>1950.014</v>
      </c>
      <c r="V226" s="101" t="n">
        <v>1979.289</v>
      </c>
      <c r="X226" s="98"/>
      <c r="Y226" s="98"/>
      <c r="Z226" s="98"/>
      <c r="AA226" s="98"/>
      <c r="AB226" s="98"/>
      <c r="AC226" s="98"/>
      <c r="AD226" s="98"/>
      <c r="AE226" s="98"/>
      <c r="AF226" s="98"/>
      <c r="AG226" s="98"/>
      <c r="AH226" s="98"/>
      <c r="AI226" s="98"/>
      <c r="AJ226" s="98"/>
      <c r="AK226" s="98"/>
    </row>
    <row r="227" customFormat="false" ht="12.75" hidden="false" customHeight="true" outlineLevel="0" collapsed="false">
      <c r="A227" s="98" t="n">
        <v>221</v>
      </c>
      <c r="B227" s="98" t="s">
        <v>947</v>
      </c>
      <c r="C227" s="98" t="s">
        <v>948</v>
      </c>
      <c r="D227" s="98" t="s">
        <v>916</v>
      </c>
      <c r="E227" s="98"/>
      <c r="F227" s="98"/>
      <c r="G227" s="98" t="s">
        <v>288</v>
      </c>
      <c r="H227" s="98" t="s">
        <v>949</v>
      </c>
      <c r="I227" s="101" t="n">
        <v>874.223</v>
      </c>
      <c r="J227" s="101" t="n">
        <v>925.681</v>
      </c>
      <c r="K227" s="101" t="n">
        <v>1008.232</v>
      </c>
      <c r="L227" s="101" t="n">
        <v>1027.677</v>
      </c>
      <c r="M227" s="101" t="n">
        <v>1073.922</v>
      </c>
      <c r="N227" s="101" t="n">
        <v>1100.001</v>
      </c>
      <c r="O227" s="101" t="n">
        <v>1129.694</v>
      </c>
      <c r="P227" s="101" t="n">
        <v>1151.655</v>
      </c>
      <c r="Q227" s="101" t="n">
        <v>1200.49</v>
      </c>
      <c r="R227" s="101" t="n">
        <v>1265.812</v>
      </c>
      <c r="S227" s="101" t="n">
        <v>1287.762</v>
      </c>
      <c r="T227" s="101" t="n">
        <v>1306.337</v>
      </c>
      <c r="U227" s="101" t="n">
        <v>1305.413</v>
      </c>
      <c r="V227" s="101" t="n">
        <v>1323.83</v>
      </c>
      <c r="X227" s="98"/>
      <c r="Y227" s="98"/>
      <c r="Z227" s="98"/>
      <c r="AA227" s="98"/>
      <c r="AB227" s="98"/>
      <c r="AC227" s="98"/>
      <c r="AD227" s="98"/>
      <c r="AE227" s="98"/>
      <c r="AF227" s="98"/>
      <c r="AG227" s="98"/>
      <c r="AH227" s="98"/>
      <c r="AI227" s="98"/>
      <c r="AJ227" s="98"/>
      <c r="AK227" s="98"/>
    </row>
    <row r="228" customFormat="false" ht="12.75" hidden="false" customHeight="true" outlineLevel="0" collapsed="false">
      <c r="A228" s="98" t="n">
        <v>222</v>
      </c>
      <c r="B228" s="98" t="s">
        <v>950</v>
      </c>
      <c r="C228" s="98" t="s">
        <v>951</v>
      </c>
      <c r="D228" s="98" t="s">
        <v>916</v>
      </c>
      <c r="E228" s="98"/>
      <c r="F228" s="98"/>
      <c r="G228" s="98" t="s">
        <v>288</v>
      </c>
      <c r="H228" s="98" t="s">
        <v>952</v>
      </c>
      <c r="I228" s="101" t="n">
        <v>770.678</v>
      </c>
      <c r="J228" s="101" t="n">
        <v>804.271</v>
      </c>
      <c r="K228" s="101" t="n">
        <v>818.259</v>
      </c>
      <c r="L228" s="101" t="n">
        <v>828.489</v>
      </c>
      <c r="M228" s="101" t="n">
        <v>867.545</v>
      </c>
      <c r="N228" s="101" t="n">
        <v>891.444</v>
      </c>
      <c r="O228" s="101" t="n">
        <v>922.291</v>
      </c>
      <c r="P228" s="101" t="n">
        <v>916.509</v>
      </c>
      <c r="Q228" s="101" t="n">
        <v>923.434</v>
      </c>
      <c r="R228" s="101" t="n">
        <v>930.918</v>
      </c>
      <c r="S228" s="101" t="n">
        <v>942.944</v>
      </c>
      <c r="T228" s="101" t="n">
        <v>952.16</v>
      </c>
      <c r="U228" s="101" t="n">
        <v>959.233</v>
      </c>
      <c r="V228" s="101" t="n">
        <v>974.153</v>
      </c>
      <c r="X228" s="98"/>
      <c r="Y228" s="98"/>
      <c r="Z228" s="98"/>
      <c r="AA228" s="98"/>
      <c r="AB228" s="98"/>
      <c r="AC228" s="98"/>
      <c r="AD228" s="98"/>
      <c r="AE228" s="98"/>
      <c r="AF228" s="98"/>
      <c r="AG228" s="98"/>
      <c r="AH228" s="98"/>
      <c r="AI228" s="98"/>
      <c r="AJ228" s="98"/>
      <c r="AK228" s="98"/>
    </row>
    <row r="229" customFormat="false" ht="12.75" hidden="false" customHeight="true" outlineLevel="0" collapsed="false">
      <c r="A229" s="98" t="n">
        <v>223</v>
      </c>
      <c r="B229" s="98" t="s">
        <v>953</v>
      </c>
      <c r="C229" s="98" t="s">
        <v>954</v>
      </c>
      <c r="D229" s="98" t="s">
        <v>916</v>
      </c>
      <c r="E229" s="98"/>
      <c r="F229" s="98"/>
      <c r="G229" s="98" t="s">
        <v>288</v>
      </c>
      <c r="H229" s="98" t="s">
        <v>955</v>
      </c>
      <c r="I229" s="101" t="n">
        <v>1255.67</v>
      </c>
      <c r="J229" s="101" t="n">
        <v>1325.775</v>
      </c>
      <c r="K229" s="101" t="n">
        <v>1345.763</v>
      </c>
      <c r="L229" s="101" t="n">
        <v>1370.548</v>
      </c>
      <c r="M229" s="101" t="n">
        <v>1426.394</v>
      </c>
      <c r="N229" s="101" t="n">
        <v>1479.504</v>
      </c>
      <c r="O229" s="101" t="n">
        <v>1524.603</v>
      </c>
      <c r="P229" s="101" t="n">
        <v>1506.665</v>
      </c>
      <c r="Q229" s="101" t="n">
        <v>1522.958</v>
      </c>
      <c r="R229" s="101" t="n">
        <v>1535.844</v>
      </c>
      <c r="S229" s="101" t="n">
        <v>1541.327</v>
      </c>
      <c r="T229" s="101" t="n">
        <v>1555.711</v>
      </c>
      <c r="U229" s="101" t="n">
        <v>1560.716</v>
      </c>
      <c r="V229" s="101" t="n">
        <v>1581.013</v>
      </c>
      <c r="X229" s="98"/>
      <c r="Y229" s="98"/>
      <c r="Z229" s="98"/>
      <c r="AA229" s="98"/>
      <c r="AB229" s="98"/>
      <c r="AC229" s="98"/>
      <c r="AD229" s="98"/>
      <c r="AE229" s="98"/>
      <c r="AF229" s="98"/>
      <c r="AG229" s="98"/>
      <c r="AH229" s="98"/>
      <c r="AI229" s="98"/>
      <c r="AJ229" s="98"/>
      <c r="AK229" s="98"/>
    </row>
    <row r="230" customFormat="false" ht="12.75" hidden="false" customHeight="true" outlineLevel="0" collapsed="false">
      <c r="A230" s="98" t="n">
        <v>224</v>
      </c>
      <c r="B230" s="98" t="s">
        <v>956</v>
      </c>
      <c r="C230" s="98" t="s">
        <v>957</v>
      </c>
      <c r="D230" s="98" t="s">
        <v>916</v>
      </c>
      <c r="E230" s="98"/>
      <c r="F230" s="98"/>
      <c r="G230" s="98" t="s">
        <v>288</v>
      </c>
      <c r="H230" s="98" t="s">
        <v>958</v>
      </c>
      <c r="I230" s="101" t="n">
        <v>1243.51</v>
      </c>
      <c r="J230" s="101" t="n">
        <v>1327.61</v>
      </c>
      <c r="K230" s="101" t="n">
        <v>1385.889</v>
      </c>
      <c r="L230" s="101" t="n">
        <v>1434.382</v>
      </c>
      <c r="M230" s="101" t="n">
        <v>1507.734</v>
      </c>
      <c r="N230" s="101" t="n">
        <v>1552.641</v>
      </c>
      <c r="O230" s="101" t="n">
        <v>1622.753</v>
      </c>
      <c r="P230" s="101" t="n">
        <v>1616.693</v>
      </c>
      <c r="Q230" s="101" t="n">
        <v>1640.533</v>
      </c>
      <c r="R230" s="101" t="n">
        <v>1676.07</v>
      </c>
      <c r="S230" s="101" t="n">
        <v>1696.637</v>
      </c>
      <c r="T230" s="101" t="n">
        <v>1719.936</v>
      </c>
      <c r="U230" s="101" t="n">
        <v>1737.878</v>
      </c>
      <c r="V230" s="101" t="n">
        <v>1770.152</v>
      </c>
      <c r="X230" s="98"/>
      <c r="Y230" s="98"/>
      <c r="Z230" s="98"/>
      <c r="AA230" s="98"/>
      <c r="AB230" s="98"/>
      <c r="AC230" s="98"/>
      <c r="AD230" s="98"/>
      <c r="AE230" s="98"/>
      <c r="AF230" s="98"/>
      <c r="AG230" s="98"/>
      <c r="AH230" s="98"/>
      <c r="AI230" s="98"/>
      <c r="AJ230" s="98"/>
      <c r="AK230" s="98"/>
    </row>
    <row r="231" customFormat="false" ht="12.75" hidden="false" customHeight="true" outlineLevel="0" collapsed="false">
      <c r="A231" s="98" t="n">
        <v>225</v>
      </c>
      <c r="B231" s="98" t="s">
        <v>959</v>
      </c>
      <c r="C231" s="98" t="s">
        <v>960</v>
      </c>
      <c r="D231" s="98" t="s">
        <v>916</v>
      </c>
      <c r="E231" s="98"/>
      <c r="F231" s="98"/>
      <c r="G231" s="98" t="s">
        <v>288</v>
      </c>
      <c r="H231" s="98" t="s">
        <v>961</v>
      </c>
      <c r="I231" s="101" t="n">
        <v>1214.151</v>
      </c>
      <c r="J231" s="101" t="n">
        <v>1276.936</v>
      </c>
      <c r="K231" s="101" t="n">
        <v>1294.824</v>
      </c>
      <c r="L231" s="101" t="n">
        <v>1309.596</v>
      </c>
      <c r="M231" s="101" t="n">
        <v>1364.922</v>
      </c>
      <c r="N231" s="101" t="n">
        <v>1402.575</v>
      </c>
      <c r="O231" s="101" t="n">
        <v>1440.024</v>
      </c>
      <c r="P231" s="101" t="n">
        <v>1429.236</v>
      </c>
      <c r="Q231" s="101" t="n">
        <v>1448.264</v>
      </c>
      <c r="R231" s="101" t="n">
        <v>1465.912</v>
      </c>
      <c r="S231" s="101" t="n">
        <v>1481.687</v>
      </c>
      <c r="T231" s="101" t="n">
        <v>1492.225</v>
      </c>
      <c r="U231" s="101" t="n">
        <v>1494.483</v>
      </c>
      <c r="V231" s="101" t="n">
        <v>1514.937</v>
      </c>
      <c r="X231" s="98"/>
      <c r="Y231" s="98"/>
      <c r="Z231" s="98"/>
      <c r="AA231" s="98"/>
      <c r="AB231" s="98"/>
      <c r="AC231" s="98"/>
      <c r="AD231" s="98"/>
      <c r="AE231" s="98"/>
      <c r="AF231" s="98"/>
      <c r="AG231" s="98"/>
      <c r="AH231" s="98"/>
      <c r="AI231" s="98"/>
      <c r="AJ231" s="98"/>
      <c r="AK231" s="98"/>
    </row>
    <row r="232" customFormat="false" ht="12.75" hidden="false" customHeight="true" outlineLevel="0" collapsed="false">
      <c r="A232" s="98" t="n">
        <v>226</v>
      </c>
      <c r="B232" s="98" t="s">
        <v>962</v>
      </c>
      <c r="C232" s="98" t="s">
        <v>963</v>
      </c>
      <c r="D232" s="98" t="s">
        <v>916</v>
      </c>
      <c r="E232" s="98"/>
      <c r="F232" s="98"/>
      <c r="G232" s="98" t="s">
        <v>288</v>
      </c>
      <c r="H232" s="98" t="s">
        <v>964</v>
      </c>
      <c r="I232" s="101" t="n">
        <v>1166.287</v>
      </c>
      <c r="J232" s="101" t="n">
        <v>1221.021</v>
      </c>
      <c r="K232" s="101" t="n">
        <v>1281.248</v>
      </c>
      <c r="L232" s="101" t="n">
        <v>1302.479</v>
      </c>
      <c r="M232" s="101" t="n">
        <v>1361.36</v>
      </c>
      <c r="N232" s="101" t="n">
        <v>1404.521</v>
      </c>
      <c r="O232" s="101" t="n">
        <v>1450.173</v>
      </c>
      <c r="P232" s="101" t="n">
        <v>1446.538</v>
      </c>
      <c r="Q232" s="101" t="n">
        <v>1462.589</v>
      </c>
      <c r="R232" s="101" t="n">
        <v>1483.125</v>
      </c>
      <c r="S232" s="101" t="n">
        <v>1506.086</v>
      </c>
      <c r="T232" s="101" t="n">
        <v>1525.448</v>
      </c>
      <c r="U232" s="101" t="n">
        <v>1535.992</v>
      </c>
      <c r="V232" s="101" t="n">
        <v>1557.652</v>
      </c>
      <c r="X232" s="98"/>
      <c r="Y232" s="98"/>
      <c r="Z232" s="98"/>
      <c r="AA232" s="98"/>
      <c r="AB232" s="98"/>
      <c r="AC232" s="98"/>
      <c r="AD232" s="98"/>
      <c r="AE232" s="98"/>
      <c r="AF232" s="98"/>
      <c r="AG232" s="98"/>
      <c r="AH232" s="98"/>
      <c r="AI232" s="98"/>
      <c r="AJ232" s="98"/>
      <c r="AK232" s="98"/>
    </row>
    <row r="233" customFormat="false" ht="12.75" hidden="false" customHeight="true" outlineLevel="0" collapsed="false">
      <c r="A233" s="98" t="n">
        <v>227</v>
      </c>
      <c r="B233" s="98" t="s">
        <v>965</v>
      </c>
      <c r="C233" s="98" t="s">
        <v>966</v>
      </c>
      <c r="D233" s="98" t="s">
        <v>916</v>
      </c>
      <c r="E233" s="98"/>
      <c r="F233" s="98"/>
      <c r="G233" s="98" t="s">
        <v>288</v>
      </c>
      <c r="H233" s="98" t="s">
        <v>967</v>
      </c>
      <c r="I233" s="101" t="n">
        <v>849.64</v>
      </c>
      <c r="J233" s="101" t="n">
        <v>886.489</v>
      </c>
      <c r="K233" s="101" t="n">
        <v>887.234</v>
      </c>
      <c r="L233" s="101" t="n">
        <v>895.039</v>
      </c>
      <c r="M233" s="101" t="n">
        <v>927.164</v>
      </c>
      <c r="N233" s="101" t="n">
        <v>945.546</v>
      </c>
      <c r="O233" s="101" t="n">
        <v>964.46</v>
      </c>
      <c r="P233" s="101" t="n">
        <v>957.646</v>
      </c>
      <c r="Q233" s="101" t="n">
        <v>966.905</v>
      </c>
      <c r="R233" s="101" t="n">
        <v>980.709</v>
      </c>
      <c r="S233" s="101" t="n">
        <v>997.752</v>
      </c>
      <c r="T233" s="101" t="n">
        <v>1005.4</v>
      </c>
      <c r="U233" s="101" t="n">
        <v>1005.671</v>
      </c>
      <c r="V233" s="101" t="n">
        <v>1021.384</v>
      </c>
      <c r="X233" s="98"/>
      <c r="Y233" s="98"/>
      <c r="Z233" s="98"/>
      <c r="AA233" s="98"/>
      <c r="AB233" s="98"/>
      <c r="AC233" s="98"/>
      <c r="AD233" s="98"/>
      <c r="AE233" s="98"/>
      <c r="AF233" s="98"/>
      <c r="AG233" s="98"/>
      <c r="AH233" s="98"/>
      <c r="AI233" s="98"/>
      <c r="AJ233" s="98"/>
      <c r="AK233" s="98"/>
    </row>
    <row r="234" s="85" customFormat="true" ht="12.75" hidden="false" customHeight="true" outlineLevel="0" collapsed="false">
      <c r="A234" s="98" t="n">
        <v>228</v>
      </c>
      <c r="B234" s="98" t="s">
        <v>968</v>
      </c>
      <c r="C234" s="98" t="s">
        <v>969</v>
      </c>
      <c r="D234" s="98" t="s">
        <v>916</v>
      </c>
      <c r="E234" s="98"/>
      <c r="F234" s="98"/>
      <c r="G234" s="98" t="s">
        <v>288</v>
      </c>
      <c r="H234" s="98" t="s">
        <v>970</v>
      </c>
      <c r="I234" s="101" t="n">
        <v>852.288</v>
      </c>
      <c r="J234" s="101" t="n">
        <v>899.293</v>
      </c>
      <c r="K234" s="101" t="n">
        <v>976.281</v>
      </c>
      <c r="L234" s="101" t="n">
        <v>995.438</v>
      </c>
      <c r="M234" s="101" t="n">
        <v>1012.395</v>
      </c>
      <c r="N234" s="101" t="n">
        <v>1017.258</v>
      </c>
      <c r="O234" s="101" t="n">
        <v>1028.029</v>
      </c>
      <c r="P234" s="101" t="n">
        <v>1010.247</v>
      </c>
      <c r="Q234" s="101" t="n">
        <v>1007.399</v>
      </c>
      <c r="R234" s="101" t="n">
        <v>1003.637</v>
      </c>
      <c r="S234" s="101" t="n">
        <v>1002.991</v>
      </c>
      <c r="T234" s="101" t="n">
        <v>1012.769</v>
      </c>
      <c r="U234" s="101" t="n">
        <v>1016.81</v>
      </c>
      <c r="V234" s="101" t="n">
        <v>1028.036</v>
      </c>
      <c r="X234" s="98"/>
      <c r="Y234" s="98"/>
      <c r="Z234" s="98"/>
      <c r="AA234" s="98"/>
      <c r="AB234" s="98"/>
      <c r="AC234" s="98"/>
      <c r="AD234" s="98"/>
      <c r="AE234" s="98"/>
      <c r="AF234" s="98"/>
      <c r="AG234" s="98"/>
      <c r="AH234" s="98"/>
      <c r="AI234" s="98"/>
      <c r="AJ234" s="98"/>
      <c r="AK234" s="98"/>
    </row>
    <row r="235" customFormat="false" ht="24.75" hidden="false" customHeight="true" outlineLevel="0" collapsed="false">
      <c r="A235" s="98" t="n">
        <v>229</v>
      </c>
      <c r="B235" s="99" t="s">
        <v>971</v>
      </c>
      <c r="C235" s="99" t="s">
        <v>972</v>
      </c>
      <c r="D235" s="99" t="s">
        <v>973</v>
      </c>
      <c r="E235" s="98" t="s">
        <v>281</v>
      </c>
      <c r="F235" s="98"/>
      <c r="G235" s="98"/>
      <c r="H235" s="99" t="s">
        <v>974</v>
      </c>
      <c r="I235" s="100" t="n">
        <v>111424.146</v>
      </c>
      <c r="J235" s="100" t="n">
        <v>113726.563</v>
      </c>
      <c r="K235" s="100" t="n">
        <v>115532.778</v>
      </c>
      <c r="L235" s="100" t="n">
        <v>117058.449</v>
      </c>
      <c r="M235" s="100" t="n">
        <v>120427.76</v>
      </c>
      <c r="N235" s="100" t="n">
        <v>123907.652</v>
      </c>
      <c r="O235" s="100" t="n">
        <v>128210.64</v>
      </c>
      <c r="P235" s="100" t="n">
        <v>128955.119</v>
      </c>
      <c r="Q235" s="100" t="n">
        <v>132283.547</v>
      </c>
      <c r="R235" s="100" t="n">
        <v>133821.596</v>
      </c>
      <c r="S235" s="100" t="n">
        <v>136641.336</v>
      </c>
      <c r="T235" s="100" t="n">
        <v>139077.664</v>
      </c>
      <c r="U235" s="100" t="n">
        <v>141368.09</v>
      </c>
      <c r="V235" s="100" t="n">
        <v>144939.085</v>
      </c>
      <c r="X235" s="98"/>
      <c r="Y235" s="98"/>
      <c r="Z235" s="98"/>
      <c r="AA235" s="98"/>
      <c r="AB235" s="98"/>
      <c r="AC235" s="98"/>
      <c r="AD235" s="98"/>
      <c r="AE235" s="98"/>
      <c r="AF235" s="98"/>
      <c r="AG235" s="98"/>
      <c r="AH235" s="98"/>
      <c r="AI235" s="98"/>
      <c r="AJ235" s="98"/>
      <c r="AK235" s="98"/>
    </row>
    <row r="236" customFormat="false" ht="12.75" hidden="false" customHeight="true" outlineLevel="0" collapsed="false">
      <c r="A236" s="98" t="n">
        <v>230</v>
      </c>
      <c r="B236" s="98" t="s">
        <v>975</v>
      </c>
      <c r="C236" s="98" t="s">
        <v>976</v>
      </c>
      <c r="D236" s="98" t="s">
        <v>973</v>
      </c>
      <c r="E236" s="98"/>
      <c r="F236" s="98" t="s">
        <v>284</v>
      </c>
      <c r="G236" s="98"/>
      <c r="H236" s="98" t="s">
        <v>977</v>
      </c>
      <c r="I236" s="101" t="n">
        <v>24193.291</v>
      </c>
      <c r="J236" s="101" t="n">
        <v>24518.219</v>
      </c>
      <c r="K236" s="101" t="n">
        <v>24680.851</v>
      </c>
      <c r="L236" s="101" t="n">
        <v>24882.186</v>
      </c>
      <c r="M236" s="101" t="n">
        <v>25369.792</v>
      </c>
      <c r="N236" s="101" t="n">
        <v>25843.678</v>
      </c>
      <c r="O236" s="101" t="n">
        <v>26468.554</v>
      </c>
      <c r="P236" s="101" t="n">
        <v>27035.165</v>
      </c>
      <c r="Q236" s="101" t="n">
        <v>27615.407</v>
      </c>
      <c r="R236" s="101" t="n">
        <v>27535.153</v>
      </c>
      <c r="S236" s="101" t="n">
        <v>27885.396</v>
      </c>
      <c r="T236" s="101" t="n">
        <v>28223.324</v>
      </c>
      <c r="U236" s="101" t="n">
        <v>28632.267</v>
      </c>
      <c r="V236" s="101" t="n">
        <v>29324.663</v>
      </c>
      <c r="X236" s="98"/>
      <c r="Y236" s="98"/>
      <c r="Z236" s="98"/>
      <c r="AA236" s="98"/>
      <c r="AB236" s="98"/>
      <c r="AC236" s="98"/>
      <c r="AD236" s="98"/>
      <c r="AE236" s="98"/>
      <c r="AF236" s="98"/>
      <c r="AG236" s="98"/>
      <c r="AH236" s="98"/>
      <c r="AI236" s="98"/>
      <c r="AJ236" s="98"/>
      <c r="AK236" s="98"/>
    </row>
    <row r="237" customFormat="false" ht="12.75" hidden="false" customHeight="true" outlineLevel="0" collapsed="false">
      <c r="A237" s="98" t="n">
        <v>231</v>
      </c>
      <c r="B237" s="98" t="s">
        <v>978</v>
      </c>
      <c r="C237" s="98" t="s">
        <v>979</v>
      </c>
      <c r="D237" s="98" t="s">
        <v>973</v>
      </c>
      <c r="E237" s="98"/>
      <c r="F237" s="98"/>
      <c r="G237" s="98" t="s">
        <v>288</v>
      </c>
      <c r="H237" s="98" t="s">
        <v>980</v>
      </c>
      <c r="I237" s="101" t="n">
        <v>4037.462</v>
      </c>
      <c r="J237" s="101" t="n">
        <v>4023.079</v>
      </c>
      <c r="K237" s="101" t="n">
        <v>3988.299</v>
      </c>
      <c r="L237" s="101" t="n">
        <v>3953.826</v>
      </c>
      <c r="M237" s="101" t="n">
        <v>3995.909</v>
      </c>
      <c r="N237" s="101" t="n">
        <v>4063.962</v>
      </c>
      <c r="O237" s="101" t="n">
        <v>4145.882</v>
      </c>
      <c r="P237" s="101" t="n">
        <v>4351.617</v>
      </c>
      <c r="Q237" s="101" t="n">
        <v>4439.04</v>
      </c>
      <c r="R237" s="101" t="n">
        <v>4358.247</v>
      </c>
      <c r="S237" s="101" t="n">
        <v>4389.655</v>
      </c>
      <c r="T237" s="101" t="n">
        <v>4431.845</v>
      </c>
      <c r="U237" s="101" t="n">
        <v>4493.145</v>
      </c>
      <c r="V237" s="101" t="n">
        <v>4612.976</v>
      </c>
      <c r="X237" s="98"/>
      <c r="Y237" s="98"/>
      <c r="Z237" s="98"/>
      <c r="AA237" s="98"/>
      <c r="AB237" s="98"/>
      <c r="AC237" s="98"/>
      <c r="AD237" s="98"/>
      <c r="AE237" s="98"/>
      <c r="AF237" s="98"/>
      <c r="AG237" s="98"/>
      <c r="AH237" s="98"/>
      <c r="AI237" s="98"/>
      <c r="AJ237" s="98"/>
      <c r="AK237" s="98"/>
    </row>
    <row r="238" customFormat="false" ht="12.75" hidden="false" customHeight="true" outlineLevel="0" collapsed="false">
      <c r="A238" s="98" t="n">
        <v>232</v>
      </c>
      <c r="B238" s="98" t="s">
        <v>981</v>
      </c>
      <c r="C238" s="98" t="s">
        <v>982</v>
      </c>
      <c r="D238" s="98" t="s">
        <v>973</v>
      </c>
      <c r="E238" s="98"/>
      <c r="F238" s="98"/>
      <c r="G238" s="98" t="s">
        <v>288</v>
      </c>
      <c r="H238" s="98" t="s">
        <v>983</v>
      </c>
      <c r="I238" s="101" t="n">
        <v>1608.728</v>
      </c>
      <c r="J238" s="101" t="n">
        <v>1620.956</v>
      </c>
      <c r="K238" s="101" t="n">
        <v>1620.657</v>
      </c>
      <c r="L238" s="101" t="n">
        <v>1620.237</v>
      </c>
      <c r="M238" s="101" t="n">
        <v>1638.623</v>
      </c>
      <c r="N238" s="101" t="n">
        <v>1656.464</v>
      </c>
      <c r="O238" s="101" t="n">
        <v>1683.136</v>
      </c>
      <c r="P238" s="101" t="n">
        <v>1665.048</v>
      </c>
      <c r="Q238" s="101" t="n">
        <v>1674.945</v>
      </c>
      <c r="R238" s="101" t="n">
        <v>1674.771</v>
      </c>
      <c r="S238" s="101" t="n">
        <v>1683.518</v>
      </c>
      <c r="T238" s="101" t="n">
        <v>1693.806</v>
      </c>
      <c r="U238" s="101" t="n">
        <v>1721.517</v>
      </c>
      <c r="V238" s="101" t="n">
        <v>1757.562</v>
      </c>
      <c r="X238" s="98"/>
      <c r="Y238" s="98"/>
      <c r="Z238" s="98"/>
      <c r="AA238" s="98"/>
      <c r="AB238" s="98"/>
      <c r="AC238" s="98"/>
      <c r="AD238" s="98"/>
      <c r="AE238" s="98"/>
      <c r="AF238" s="98"/>
      <c r="AG238" s="98"/>
      <c r="AH238" s="98"/>
      <c r="AI238" s="98"/>
      <c r="AJ238" s="98"/>
      <c r="AK238" s="98"/>
    </row>
    <row r="239" customFormat="false" ht="12.75" hidden="false" customHeight="true" outlineLevel="0" collapsed="false">
      <c r="A239" s="98" t="n">
        <v>233</v>
      </c>
      <c r="B239" s="98" t="s">
        <v>984</v>
      </c>
      <c r="C239" s="98" t="s">
        <v>985</v>
      </c>
      <c r="D239" s="98" t="s">
        <v>973</v>
      </c>
      <c r="E239" s="98"/>
      <c r="F239" s="98"/>
      <c r="G239" s="98" t="s">
        <v>288</v>
      </c>
      <c r="H239" s="98" t="s">
        <v>986</v>
      </c>
      <c r="I239" s="101" t="n">
        <v>1850.385</v>
      </c>
      <c r="J239" s="101" t="n">
        <v>1883.998</v>
      </c>
      <c r="K239" s="101" t="n">
        <v>1895.924</v>
      </c>
      <c r="L239" s="101" t="n">
        <v>1926.846</v>
      </c>
      <c r="M239" s="101" t="n">
        <v>1956.651</v>
      </c>
      <c r="N239" s="101" t="n">
        <v>1987.817</v>
      </c>
      <c r="O239" s="101" t="n">
        <v>2032.554</v>
      </c>
      <c r="P239" s="101" t="n">
        <v>2238.287</v>
      </c>
      <c r="Q239" s="101" t="n">
        <v>2290.54</v>
      </c>
      <c r="R239" s="101" t="n">
        <v>2175.246</v>
      </c>
      <c r="S239" s="101" t="n">
        <v>2188.254</v>
      </c>
      <c r="T239" s="101" t="n">
        <v>2191.17</v>
      </c>
      <c r="U239" s="101" t="n">
        <v>2216.496</v>
      </c>
      <c r="V239" s="101" t="n">
        <v>2258.311</v>
      </c>
      <c r="X239" s="98"/>
      <c r="Y239" s="98"/>
      <c r="Z239" s="98"/>
      <c r="AA239" s="98"/>
      <c r="AB239" s="98"/>
      <c r="AC239" s="98"/>
      <c r="AD239" s="98"/>
      <c r="AE239" s="98"/>
      <c r="AF239" s="98"/>
      <c r="AG239" s="98"/>
      <c r="AH239" s="98"/>
      <c r="AI239" s="98"/>
      <c r="AJ239" s="98"/>
      <c r="AK239" s="98"/>
    </row>
    <row r="240" customFormat="false" ht="12.75" hidden="false" customHeight="true" outlineLevel="0" collapsed="false">
      <c r="A240" s="98" t="n">
        <v>234</v>
      </c>
      <c r="B240" s="98" t="s">
        <v>987</v>
      </c>
      <c r="C240" s="98" t="s">
        <v>988</v>
      </c>
      <c r="D240" s="98" t="s">
        <v>973</v>
      </c>
      <c r="E240" s="98"/>
      <c r="F240" s="98"/>
      <c r="G240" s="98" t="s">
        <v>288</v>
      </c>
      <c r="H240" s="98" t="s">
        <v>989</v>
      </c>
      <c r="I240" s="101" t="n">
        <v>2187.884</v>
      </c>
      <c r="J240" s="101" t="n">
        <v>2291.345</v>
      </c>
      <c r="K240" s="101" t="n">
        <v>2372.733</v>
      </c>
      <c r="L240" s="101" t="n">
        <v>2444.861</v>
      </c>
      <c r="M240" s="101" t="n">
        <v>2539.945</v>
      </c>
      <c r="N240" s="101" t="n">
        <v>2627.305</v>
      </c>
      <c r="O240" s="101" t="n">
        <v>2718.615</v>
      </c>
      <c r="P240" s="101" t="n">
        <v>2789.848</v>
      </c>
      <c r="Q240" s="101" t="n">
        <v>2856.394</v>
      </c>
      <c r="R240" s="101" t="n">
        <v>2836.768</v>
      </c>
      <c r="S240" s="101" t="n">
        <v>2873.083</v>
      </c>
      <c r="T240" s="101" t="n">
        <v>2912.951</v>
      </c>
      <c r="U240" s="101" t="n">
        <v>2968.657</v>
      </c>
      <c r="V240" s="101" t="n">
        <v>3048.152</v>
      </c>
      <c r="X240" s="98"/>
      <c r="Y240" s="98"/>
      <c r="Z240" s="98"/>
      <c r="AA240" s="98"/>
      <c r="AB240" s="98"/>
      <c r="AC240" s="98"/>
      <c r="AD240" s="98"/>
      <c r="AE240" s="98"/>
      <c r="AF240" s="98"/>
      <c r="AG240" s="98"/>
      <c r="AH240" s="98"/>
      <c r="AI240" s="98"/>
      <c r="AJ240" s="98"/>
      <c r="AK240" s="98"/>
    </row>
    <row r="241" customFormat="false" ht="12.75" hidden="false" customHeight="true" outlineLevel="0" collapsed="false">
      <c r="A241" s="98" t="n">
        <v>235</v>
      </c>
      <c r="B241" s="98" t="s">
        <v>990</v>
      </c>
      <c r="C241" s="98" t="s">
        <v>991</v>
      </c>
      <c r="D241" s="98" t="s">
        <v>973</v>
      </c>
      <c r="E241" s="98"/>
      <c r="F241" s="98"/>
      <c r="G241" s="98" t="s">
        <v>288</v>
      </c>
      <c r="H241" s="98" t="s">
        <v>992</v>
      </c>
      <c r="I241" s="101" t="n">
        <v>3621.545</v>
      </c>
      <c r="J241" s="101" t="n">
        <v>3672.219</v>
      </c>
      <c r="K241" s="101" t="n">
        <v>3697.869</v>
      </c>
      <c r="L241" s="101" t="n">
        <v>3725.024</v>
      </c>
      <c r="M241" s="101" t="n">
        <v>3810.981</v>
      </c>
      <c r="N241" s="101" t="n">
        <v>3901.059</v>
      </c>
      <c r="O241" s="101" t="n">
        <v>4005.295</v>
      </c>
      <c r="P241" s="101" t="n">
        <v>4217.819</v>
      </c>
      <c r="Q241" s="101" t="n">
        <v>4340.306</v>
      </c>
      <c r="R241" s="101" t="n">
        <v>4289.797</v>
      </c>
      <c r="S241" s="101" t="n">
        <v>4365.356</v>
      </c>
      <c r="T241" s="101" t="n">
        <v>4428.98</v>
      </c>
      <c r="U241" s="101" t="n">
        <v>4497.033</v>
      </c>
      <c r="V241" s="101" t="n">
        <v>4602.536</v>
      </c>
      <c r="X241" s="98"/>
      <c r="Y241" s="98"/>
      <c r="Z241" s="98"/>
      <c r="AA241" s="98"/>
      <c r="AB241" s="98"/>
      <c r="AC241" s="98"/>
      <c r="AD241" s="98"/>
      <c r="AE241" s="98"/>
      <c r="AF241" s="98"/>
      <c r="AG241" s="98"/>
      <c r="AH241" s="98"/>
      <c r="AI241" s="98"/>
      <c r="AJ241" s="98"/>
      <c r="AK241" s="98"/>
    </row>
    <row r="242" customFormat="false" ht="12.75" hidden="false" customHeight="true" outlineLevel="0" collapsed="false">
      <c r="A242" s="98" t="n">
        <v>236</v>
      </c>
      <c r="B242" s="98" t="s">
        <v>993</v>
      </c>
      <c r="C242" s="98" t="s">
        <v>994</v>
      </c>
      <c r="D242" s="98" t="s">
        <v>973</v>
      </c>
      <c r="E242" s="98"/>
      <c r="F242" s="98"/>
      <c r="G242" s="98" t="s">
        <v>288</v>
      </c>
      <c r="H242" s="98" t="s">
        <v>995</v>
      </c>
      <c r="I242" s="101" t="n">
        <v>2365.713</v>
      </c>
      <c r="J242" s="101" t="n">
        <v>2370.129</v>
      </c>
      <c r="K242" s="101" t="n">
        <v>2372.1</v>
      </c>
      <c r="L242" s="101" t="n">
        <v>2367.658</v>
      </c>
      <c r="M242" s="101" t="n">
        <v>2376.905</v>
      </c>
      <c r="N242" s="101" t="n">
        <v>2393.578</v>
      </c>
      <c r="O242" s="101" t="n">
        <v>2425.241</v>
      </c>
      <c r="P242" s="101" t="n">
        <v>2413.98</v>
      </c>
      <c r="Q242" s="101" t="n">
        <v>2477.881</v>
      </c>
      <c r="R242" s="101" t="n">
        <v>2539.11</v>
      </c>
      <c r="S242" s="101" t="n">
        <v>2581.318</v>
      </c>
      <c r="T242" s="101" t="n">
        <v>2616.785</v>
      </c>
      <c r="U242" s="101" t="n">
        <v>2648.102</v>
      </c>
      <c r="V242" s="101" t="n">
        <v>2705.428</v>
      </c>
      <c r="X242" s="98"/>
      <c r="Y242" s="98"/>
      <c r="Z242" s="98"/>
      <c r="AA242" s="98"/>
      <c r="AB242" s="98"/>
      <c r="AC242" s="98"/>
      <c r="AD242" s="98"/>
      <c r="AE242" s="98"/>
      <c r="AF242" s="98"/>
      <c r="AG242" s="98"/>
      <c r="AH242" s="98"/>
      <c r="AI242" s="98"/>
      <c r="AJ242" s="98"/>
      <c r="AK242" s="98"/>
    </row>
    <row r="243" customFormat="false" ht="12.75" hidden="false" customHeight="true" outlineLevel="0" collapsed="false">
      <c r="A243" s="98" t="n">
        <v>237</v>
      </c>
      <c r="B243" s="98" t="s">
        <v>996</v>
      </c>
      <c r="C243" s="98" t="s">
        <v>997</v>
      </c>
      <c r="D243" s="98" t="s">
        <v>973</v>
      </c>
      <c r="E243" s="98"/>
      <c r="F243" s="98"/>
      <c r="G243" s="98" t="s">
        <v>288</v>
      </c>
      <c r="H243" s="98" t="s">
        <v>998</v>
      </c>
      <c r="I243" s="101" t="n">
        <v>1441.745</v>
      </c>
      <c r="J243" s="101" t="n">
        <v>1478.335</v>
      </c>
      <c r="K243" s="101" t="n">
        <v>1495.198</v>
      </c>
      <c r="L243" s="101" t="n">
        <v>1514.979</v>
      </c>
      <c r="M243" s="101" t="n">
        <v>1551.209</v>
      </c>
      <c r="N243" s="101" t="n">
        <v>1595.166</v>
      </c>
      <c r="O243" s="101" t="n">
        <v>1635.902</v>
      </c>
      <c r="P243" s="101" t="n">
        <v>1618.917</v>
      </c>
      <c r="Q243" s="101" t="n">
        <v>1645.93</v>
      </c>
      <c r="R243" s="101" t="n">
        <v>1661.161</v>
      </c>
      <c r="S243" s="101" t="n">
        <v>1679.323</v>
      </c>
      <c r="T243" s="101" t="n">
        <v>1699.321</v>
      </c>
      <c r="U243" s="101" t="n">
        <v>1712.423</v>
      </c>
      <c r="V243" s="101" t="n">
        <v>1755.766</v>
      </c>
      <c r="X243" s="98"/>
      <c r="Y243" s="98"/>
      <c r="Z243" s="98"/>
      <c r="AA243" s="98"/>
      <c r="AB243" s="98"/>
      <c r="AC243" s="98"/>
      <c r="AD243" s="98"/>
      <c r="AE243" s="98"/>
      <c r="AF243" s="98"/>
      <c r="AG243" s="98"/>
      <c r="AH243" s="98"/>
      <c r="AI243" s="98"/>
      <c r="AJ243" s="98"/>
      <c r="AK243" s="98"/>
    </row>
    <row r="244" customFormat="false" ht="12.75" hidden="false" customHeight="true" outlineLevel="0" collapsed="false">
      <c r="A244" s="98" t="n">
        <v>238</v>
      </c>
      <c r="B244" s="98" t="s">
        <v>999</v>
      </c>
      <c r="C244" s="98" t="s">
        <v>1000</v>
      </c>
      <c r="D244" s="98" t="s">
        <v>973</v>
      </c>
      <c r="E244" s="98"/>
      <c r="F244" s="98"/>
      <c r="G244" s="98" t="s">
        <v>288</v>
      </c>
      <c r="H244" s="98" t="s">
        <v>1001</v>
      </c>
      <c r="I244" s="101" t="n">
        <v>2182.578</v>
      </c>
      <c r="J244" s="101" t="n">
        <v>2202.145</v>
      </c>
      <c r="K244" s="101" t="n">
        <v>2209.069</v>
      </c>
      <c r="L244" s="101" t="n">
        <v>2198.481</v>
      </c>
      <c r="M244" s="101" t="n">
        <v>2261.025</v>
      </c>
      <c r="N244" s="101" t="n">
        <v>2296.36</v>
      </c>
      <c r="O244" s="101" t="n">
        <v>2354.292</v>
      </c>
      <c r="P244" s="101" t="n">
        <v>2310.796</v>
      </c>
      <c r="Q244" s="101" t="n">
        <v>2353.801</v>
      </c>
      <c r="R244" s="101" t="n">
        <v>2381.461</v>
      </c>
      <c r="S244" s="101" t="n">
        <v>2418.143</v>
      </c>
      <c r="T244" s="101" t="n">
        <v>2450.524</v>
      </c>
      <c r="U244" s="101" t="n">
        <v>2479.952</v>
      </c>
      <c r="V244" s="101" t="n">
        <v>2535.309</v>
      </c>
      <c r="X244" s="98"/>
      <c r="Y244" s="98"/>
      <c r="Z244" s="98"/>
      <c r="AA244" s="98"/>
      <c r="AB244" s="98"/>
      <c r="AC244" s="98"/>
      <c r="AD244" s="98"/>
      <c r="AE244" s="98"/>
      <c r="AF244" s="98"/>
      <c r="AG244" s="98"/>
      <c r="AH244" s="98"/>
      <c r="AI244" s="98"/>
      <c r="AJ244" s="98"/>
      <c r="AK244" s="98"/>
    </row>
    <row r="245" customFormat="false" ht="12.75" hidden="false" customHeight="true" outlineLevel="0" collapsed="false">
      <c r="A245" s="98" t="n">
        <v>239</v>
      </c>
      <c r="B245" s="98" t="s">
        <v>1002</v>
      </c>
      <c r="C245" s="98" t="s">
        <v>1003</v>
      </c>
      <c r="D245" s="98" t="s">
        <v>973</v>
      </c>
      <c r="E245" s="98"/>
      <c r="F245" s="98"/>
      <c r="G245" s="98" t="s">
        <v>288</v>
      </c>
      <c r="H245" s="98" t="s">
        <v>1004</v>
      </c>
      <c r="I245" s="101" t="n">
        <v>1290.045</v>
      </c>
      <c r="J245" s="101" t="n">
        <v>1302.341</v>
      </c>
      <c r="K245" s="101" t="n">
        <v>1307.184</v>
      </c>
      <c r="L245" s="101" t="n">
        <v>1312.306</v>
      </c>
      <c r="M245" s="101" t="n">
        <v>1331.528</v>
      </c>
      <c r="N245" s="101" t="n">
        <v>1339.661</v>
      </c>
      <c r="O245" s="101" t="n">
        <v>1361.933</v>
      </c>
      <c r="P245" s="101" t="n">
        <v>1322.044</v>
      </c>
      <c r="Q245" s="101" t="n">
        <v>1345.818</v>
      </c>
      <c r="R245" s="101" t="n">
        <v>1377.93</v>
      </c>
      <c r="S245" s="101" t="n">
        <v>1398.508</v>
      </c>
      <c r="T245" s="101" t="n">
        <v>1418.581</v>
      </c>
      <c r="U245" s="101" t="n">
        <v>1435.661</v>
      </c>
      <c r="V245" s="101" t="n">
        <v>1467.723</v>
      </c>
      <c r="X245" s="98"/>
      <c r="Y245" s="98"/>
      <c r="Z245" s="98"/>
      <c r="AA245" s="98"/>
      <c r="AB245" s="98"/>
      <c r="AC245" s="98"/>
      <c r="AD245" s="98"/>
      <c r="AE245" s="98"/>
      <c r="AF245" s="98"/>
      <c r="AG245" s="98"/>
      <c r="AH245" s="98"/>
      <c r="AI245" s="98"/>
      <c r="AJ245" s="98"/>
      <c r="AK245" s="98"/>
    </row>
    <row r="246" customFormat="false" ht="12.75" hidden="false" customHeight="true" outlineLevel="0" collapsed="false">
      <c r="A246" s="98" t="n">
        <v>240</v>
      </c>
      <c r="B246" s="98" t="s">
        <v>1005</v>
      </c>
      <c r="C246" s="98" t="s">
        <v>1006</v>
      </c>
      <c r="D246" s="98" t="s">
        <v>973</v>
      </c>
      <c r="E246" s="98"/>
      <c r="F246" s="98"/>
      <c r="G246" s="98" t="s">
        <v>288</v>
      </c>
      <c r="H246" s="98" t="s">
        <v>1007</v>
      </c>
      <c r="I246" s="101" t="n">
        <v>1828.266</v>
      </c>
      <c r="J246" s="101" t="n">
        <v>1871.462</v>
      </c>
      <c r="K246" s="101" t="n">
        <v>1893.764</v>
      </c>
      <c r="L246" s="101" t="n">
        <v>1921.798</v>
      </c>
      <c r="M246" s="101" t="n">
        <v>1971.565</v>
      </c>
      <c r="N246" s="101" t="n">
        <v>2020.11</v>
      </c>
      <c r="O246" s="101" t="n">
        <v>2077.374</v>
      </c>
      <c r="P246" s="101" t="n">
        <v>2104.998</v>
      </c>
      <c r="Q246" s="101" t="n">
        <v>2153.434</v>
      </c>
      <c r="R246" s="101" t="n">
        <v>2166.353</v>
      </c>
      <c r="S246" s="101" t="n">
        <v>2199.608</v>
      </c>
      <c r="T246" s="101" t="n">
        <v>2233.65</v>
      </c>
      <c r="U246" s="101" t="n">
        <v>2270.169</v>
      </c>
      <c r="V246" s="101" t="n">
        <v>2333.99</v>
      </c>
      <c r="X246" s="98"/>
      <c r="Y246" s="98"/>
      <c r="Z246" s="98"/>
      <c r="AA246" s="98"/>
      <c r="AB246" s="98"/>
      <c r="AC246" s="98"/>
      <c r="AD246" s="98"/>
      <c r="AE246" s="98"/>
      <c r="AF246" s="98"/>
      <c r="AG246" s="98"/>
      <c r="AH246" s="98"/>
      <c r="AI246" s="98"/>
      <c r="AJ246" s="98"/>
      <c r="AK246" s="98"/>
    </row>
    <row r="247" customFormat="false" ht="12.75" hidden="false" customHeight="true" outlineLevel="0" collapsed="false">
      <c r="A247" s="98" t="n">
        <v>241</v>
      </c>
      <c r="B247" s="98" t="s">
        <v>1008</v>
      </c>
      <c r="C247" s="98" t="s">
        <v>1009</v>
      </c>
      <c r="D247" s="98" t="s">
        <v>973</v>
      </c>
      <c r="E247" s="98"/>
      <c r="F247" s="98"/>
      <c r="G247" s="98" t="s">
        <v>288</v>
      </c>
      <c r="H247" s="98" t="s">
        <v>1010</v>
      </c>
      <c r="I247" s="101" t="n">
        <v>1778.938</v>
      </c>
      <c r="J247" s="101" t="n">
        <v>1802.212</v>
      </c>
      <c r="K247" s="101" t="n">
        <v>1828.058</v>
      </c>
      <c r="L247" s="101" t="n">
        <v>1896.175</v>
      </c>
      <c r="M247" s="101" t="n">
        <v>1935.448</v>
      </c>
      <c r="N247" s="101" t="n">
        <v>1962.196</v>
      </c>
      <c r="O247" s="101" t="n">
        <v>2028.329</v>
      </c>
      <c r="P247" s="101" t="n">
        <v>2001.812</v>
      </c>
      <c r="Q247" s="101" t="n">
        <v>2037.321</v>
      </c>
      <c r="R247" s="101" t="n">
        <v>2074.31</v>
      </c>
      <c r="S247" s="101" t="n">
        <v>2108.631</v>
      </c>
      <c r="T247" s="101" t="n">
        <v>2145.709</v>
      </c>
      <c r="U247" s="101" t="n">
        <v>2189.114</v>
      </c>
      <c r="V247" s="101" t="n">
        <v>2246.91</v>
      </c>
      <c r="X247" s="98"/>
      <c r="Y247" s="98"/>
      <c r="Z247" s="98"/>
      <c r="AA247" s="98"/>
      <c r="AB247" s="98"/>
      <c r="AC247" s="98"/>
      <c r="AD247" s="98"/>
      <c r="AE247" s="98"/>
      <c r="AF247" s="98"/>
      <c r="AG247" s="98"/>
      <c r="AH247" s="98"/>
      <c r="AI247" s="98"/>
      <c r="AJ247" s="98"/>
      <c r="AK247" s="98"/>
    </row>
    <row r="248" customFormat="false" ht="12.75" hidden="false" customHeight="true" outlineLevel="0" collapsed="false">
      <c r="A248" s="98" t="n">
        <v>242</v>
      </c>
      <c r="B248" s="98" t="s">
        <v>1011</v>
      </c>
      <c r="C248" s="98" t="s">
        <v>1012</v>
      </c>
      <c r="D248" s="98" t="s">
        <v>973</v>
      </c>
      <c r="E248" s="98"/>
      <c r="F248" s="98" t="s">
        <v>284</v>
      </c>
      <c r="G248" s="98"/>
      <c r="H248" s="98" t="s">
        <v>1013</v>
      </c>
      <c r="I248" s="101" t="n">
        <v>31891.817</v>
      </c>
      <c r="J248" s="101" t="n">
        <v>32437.252</v>
      </c>
      <c r="K248" s="101" t="n">
        <v>32867.862</v>
      </c>
      <c r="L248" s="101" t="n">
        <v>33270.044</v>
      </c>
      <c r="M248" s="101" t="n">
        <v>34138.931</v>
      </c>
      <c r="N248" s="101" t="n">
        <v>35051.586</v>
      </c>
      <c r="O248" s="101" t="n">
        <v>36129.684</v>
      </c>
      <c r="P248" s="101" t="n">
        <v>36250.365</v>
      </c>
      <c r="Q248" s="101" t="n">
        <v>37031.027</v>
      </c>
      <c r="R248" s="101" t="n">
        <v>37288.728</v>
      </c>
      <c r="S248" s="101" t="n">
        <v>38043.045</v>
      </c>
      <c r="T248" s="101" t="n">
        <v>38676.419</v>
      </c>
      <c r="U248" s="101" t="n">
        <v>39271.583</v>
      </c>
      <c r="V248" s="101" t="n">
        <v>40240.89</v>
      </c>
      <c r="X248" s="98"/>
      <c r="Y248" s="98"/>
      <c r="Z248" s="98"/>
      <c r="AA248" s="98"/>
      <c r="AB248" s="98"/>
      <c r="AC248" s="98"/>
      <c r="AD248" s="98"/>
      <c r="AE248" s="98"/>
      <c r="AF248" s="98"/>
      <c r="AG248" s="98"/>
      <c r="AH248" s="98"/>
      <c r="AI248" s="98"/>
      <c r="AJ248" s="98"/>
      <c r="AK248" s="98"/>
    </row>
    <row r="249" customFormat="false" ht="12.75" hidden="false" customHeight="true" outlineLevel="0" collapsed="false">
      <c r="A249" s="98" t="n">
        <v>243</v>
      </c>
      <c r="B249" s="98" t="s">
        <v>1014</v>
      </c>
      <c r="C249" s="98" t="s">
        <v>1015</v>
      </c>
      <c r="D249" s="98" t="s">
        <v>973</v>
      </c>
      <c r="E249" s="98"/>
      <c r="F249" s="98"/>
      <c r="G249" s="98" t="s">
        <v>288</v>
      </c>
      <c r="H249" s="98" t="s">
        <v>1016</v>
      </c>
      <c r="I249" s="101" t="n">
        <v>2929.883</v>
      </c>
      <c r="J249" s="101" t="n">
        <v>3042.714</v>
      </c>
      <c r="K249" s="101" t="n">
        <v>3141.658</v>
      </c>
      <c r="L249" s="101" t="n">
        <v>3228.825</v>
      </c>
      <c r="M249" s="101" t="n">
        <v>3344.057</v>
      </c>
      <c r="N249" s="101" t="n">
        <v>3448.689</v>
      </c>
      <c r="O249" s="101" t="n">
        <v>3579.878</v>
      </c>
      <c r="P249" s="101" t="n">
        <v>3556.11</v>
      </c>
      <c r="Q249" s="101" t="n">
        <v>3648.407</v>
      </c>
      <c r="R249" s="101" t="n">
        <v>3751.392</v>
      </c>
      <c r="S249" s="101" t="n">
        <v>3852.569</v>
      </c>
      <c r="T249" s="101" t="n">
        <v>3930.906</v>
      </c>
      <c r="U249" s="101" t="n">
        <v>4018.326</v>
      </c>
      <c r="V249" s="101" t="n">
        <v>4133.353</v>
      </c>
      <c r="X249" s="98"/>
      <c r="Y249" s="98"/>
      <c r="Z249" s="98"/>
      <c r="AA249" s="98"/>
      <c r="AB249" s="98"/>
      <c r="AC249" s="98"/>
      <c r="AD249" s="98"/>
      <c r="AE249" s="98"/>
      <c r="AF249" s="98"/>
      <c r="AG249" s="98"/>
      <c r="AH249" s="98"/>
      <c r="AI249" s="98"/>
      <c r="AJ249" s="98"/>
      <c r="AK249" s="98"/>
    </row>
    <row r="250" customFormat="false" ht="12.75" hidden="false" customHeight="true" outlineLevel="0" collapsed="false">
      <c r="A250" s="98" t="n">
        <v>244</v>
      </c>
      <c r="B250" s="98" t="s">
        <v>1017</v>
      </c>
      <c r="C250" s="98" t="s">
        <v>1018</v>
      </c>
      <c r="D250" s="98" t="s">
        <v>973</v>
      </c>
      <c r="E250" s="98"/>
      <c r="F250" s="98"/>
      <c r="G250" s="98" t="s">
        <v>288</v>
      </c>
      <c r="H250" s="98" t="s">
        <v>1019</v>
      </c>
      <c r="I250" s="101" t="n">
        <v>2386.016</v>
      </c>
      <c r="J250" s="101" t="n">
        <v>2433.286</v>
      </c>
      <c r="K250" s="101" t="n">
        <v>2471.804</v>
      </c>
      <c r="L250" s="101" t="n">
        <v>2505.265</v>
      </c>
      <c r="M250" s="101" t="n">
        <v>2546.284</v>
      </c>
      <c r="N250" s="101" t="n">
        <v>2577.515</v>
      </c>
      <c r="O250" s="101" t="n">
        <v>2625.209</v>
      </c>
      <c r="P250" s="101" t="n">
        <v>2546.586</v>
      </c>
      <c r="Q250" s="101" t="n">
        <v>2578.77</v>
      </c>
      <c r="R250" s="101" t="n">
        <v>2624.553</v>
      </c>
      <c r="S250" s="101" t="n">
        <v>2657.871</v>
      </c>
      <c r="T250" s="101" t="n">
        <v>2704.092</v>
      </c>
      <c r="U250" s="101" t="n">
        <v>2747.358</v>
      </c>
      <c r="V250" s="101" t="n">
        <v>2812.338</v>
      </c>
      <c r="X250" s="98"/>
      <c r="Y250" s="98"/>
      <c r="Z250" s="98"/>
      <c r="AA250" s="98"/>
      <c r="AB250" s="98"/>
      <c r="AC250" s="98"/>
      <c r="AD250" s="98"/>
      <c r="AE250" s="98"/>
      <c r="AF250" s="98"/>
      <c r="AG250" s="98"/>
      <c r="AH250" s="98"/>
      <c r="AI250" s="98"/>
      <c r="AJ250" s="98"/>
      <c r="AK250" s="98"/>
    </row>
    <row r="251" customFormat="false" ht="12.75" hidden="false" customHeight="true" outlineLevel="0" collapsed="false">
      <c r="A251" s="98" t="n">
        <v>245</v>
      </c>
      <c r="B251" s="98" t="s">
        <v>1020</v>
      </c>
      <c r="C251" s="98" t="s">
        <v>1021</v>
      </c>
      <c r="D251" s="98" t="s">
        <v>973</v>
      </c>
      <c r="E251" s="98"/>
      <c r="F251" s="98"/>
      <c r="G251" s="98" t="s">
        <v>288</v>
      </c>
      <c r="H251" s="98" t="s">
        <v>1022</v>
      </c>
      <c r="I251" s="101" t="n">
        <v>4283.238</v>
      </c>
      <c r="J251" s="101" t="n">
        <v>4333.324</v>
      </c>
      <c r="K251" s="101" t="n">
        <v>4357.527</v>
      </c>
      <c r="L251" s="101" t="n">
        <v>4377.02</v>
      </c>
      <c r="M251" s="101" t="n">
        <v>4489.507</v>
      </c>
      <c r="N251" s="101" t="n">
        <v>4599.363</v>
      </c>
      <c r="O251" s="101" t="n">
        <v>4733.478</v>
      </c>
      <c r="P251" s="101" t="n">
        <v>4661.576</v>
      </c>
      <c r="Q251" s="101" t="n">
        <v>4742.088</v>
      </c>
      <c r="R251" s="101" t="n">
        <v>4830.911</v>
      </c>
      <c r="S251" s="101" t="n">
        <v>4889.236</v>
      </c>
      <c r="T251" s="101" t="n">
        <v>4972.108</v>
      </c>
      <c r="U251" s="101" t="n">
        <v>5048.287</v>
      </c>
      <c r="V251" s="101" t="n">
        <v>5182.691</v>
      </c>
      <c r="X251" s="98"/>
      <c r="Y251" s="98"/>
      <c r="Z251" s="98"/>
      <c r="AA251" s="98"/>
      <c r="AB251" s="98"/>
      <c r="AC251" s="98"/>
      <c r="AD251" s="98"/>
      <c r="AE251" s="98"/>
      <c r="AF251" s="98"/>
      <c r="AG251" s="98"/>
      <c r="AH251" s="98"/>
      <c r="AI251" s="98"/>
      <c r="AJ251" s="98"/>
      <c r="AK251" s="98"/>
    </row>
    <row r="252" customFormat="false" ht="12.75" hidden="false" customHeight="true" outlineLevel="0" collapsed="false">
      <c r="A252" s="98" t="n">
        <v>246</v>
      </c>
      <c r="B252" s="98" t="s">
        <v>1023</v>
      </c>
      <c r="C252" s="98" t="s">
        <v>1024</v>
      </c>
      <c r="D252" s="98" t="s">
        <v>973</v>
      </c>
      <c r="E252" s="98"/>
      <c r="F252" s="98"/>
      <c r="G252" s="98" t="s">
        <v>288</v>
      </c>
      <c r="H252" s="98" t="s">
        <v>1025</v>
      </c>
      <c r="I252" s="101" t="n">
        <v>1181.348</v>
      </c>
      <c r="J252" s="101" t="n">
        <v>1198.464</v>
      </c>
      <c r="K252" s="101" t="n">
        <v>1211.946</v>
      </c>
      <c r="L252" s="101" t="n">
        <v>1222.86</v>
      </c>
      <c r="M252" s="101" t="n">
        <v>1250.019</v>
      </c>
      <c r="N252" s="101" t="n">
        <v>1273.944</v>
      </c>
      <c r="O252" s="101" t="n">
        <v>1307.144</v>
      </c>
      <c r="P252" s="101" t="n">
        <v>1224.939</v>
      </c>
      <c r="Q252" s="101" t="n">
        <v>1227.577</v>
      </c>
      <c r="R252" s="101" t="n">
        <v>1261.48</v>
      </c>
      <c r="S252" s="101" t="n">
        <v>1284.213</v>
      </c>
      <c r="T252" s="101" t="n">
        <v>1307.197</v>
      </c>
      <c r="U252" s="101" t="n">
        <v>1323.028</v>
      </c>
      <c r="V252" s="101" t="n">
        <v>1351.771</v>
      </c>
      <c r="X252" s="98"/>
      <c r="Y252" s="98"/>
      <c r="Z252" s="98"/>
      <c r="AA252" s="98"/>
      <c r="AB252" s="98"/>
      <c r="AC252" s="98"/>
      <c r="AD252" s="98"/>
      <c r="AE252" s="98"/>
      <c r="AF252" s="98"/>
      <c r="AG252" s="98"/>
      <c r="AH252" s="98"/>
      <c r="AI252" s="98"/>
      <c r="AJ252" s="98"/>
      <c r="AK252" s="98"/>
    </row>
    <row r="253" customFormat="false" ht="12.75" hidden="false" customHeight="true" outlineLevel="0" collapsed="false">
      <c r="A253" s="98" t="n">
        <v>247</v>
      </c>
      <c r="B253" s="98" t="s">
        <v>1026</v>
      </c>
      <c r="C253" s="98" t="s">
        <v>1027</v>
      </c>
      <c r="D253" s="98" t="s">
        <v>973</v>
      </c>
      <c r="E253" s="98"/>
      <c r="F253" s="98"/>
      <c r="G253" s="98" t="s">
        <v>288</v>
      </c>
      <c r="H253" s="98" t="s">
        <v>1028</v>
      </c>
      <c r="I253" s="101" t="n">
        <v>1678.07</v>
      </c>
      <c r="J253" s="101" t="n">
        <v>1729.189</v>
      </c>
      <c r="K253" s="101" t="n">
        <v>1764.835</v>
      </c>
      <c r="L253" s="101" t="n">
        <v>1783.101</v>
      </c>
      <c r="M253" s="101" t="n">
        <v>1831.38</v>
      </c>
      <c r="N253" s="101" t="n">
        <v>1867.148</v>
      </c>
      <c r="O253" s="101" t="n">
        <v>1913.611</v>
      </c>
      <c r="P253" s="101" t="n">
        <v>1899.752</v>
      </c>
      <c r="Q253" s="101" t="n">
        <v>1950.322</v>
      </c>
      <c r="R253" s="101" t="n">
        <v>1987.573</v>
      </c>
      <c r="S253" s="101" t="n">
        <v>2021.388</v>
      </c>
      <c r="T253" s="101" t="n">
        <v>2060.173</v>
      </c>
      <c r="U253" s="101" t="n">
        <v>2100.379</v>
      </c>
      <c r="V253" s="101" t="n">
        <v>2147.414</v>
      </c>
      <c r="X253" s="98"/>
      <c r="Y253" s="98"/>
      <c r="Z253" s="98"/>
      <c r="AA253" s="98"/>
      <c r="AB253" s="98"/>
      <c r="AC253" s="98"/>
      <c r="AD253" s="98"/>
      <c r="AE253" s="98"/>
      <c r="AF253" s="98"/>
      <c r="AG253" s="98"/>
      <c r="AH253" s="98"/>
      <c r="AI253" s="98"/>
      <c r="AJ253" s="98"/>
      <c r="AK253" s="98"/>
    </row>
    <row r="254" customFormat="false" ht="12.75" hidden="false" customHeight="true" outlineLevel="0" collapsed="false">
      <c r="A254" s="98" t="n">
        <v>248</v>
      </c>
      <c r="B254" s="98" t="s">
        <v>1029</v>
      </c>
      <c r="C254" s="98" t="s">
        <v>1030</v>
      </c>
      <c r="D254" s="98" t="s">
        <v>973</v>
      </c>
      <c r="E254" s="98"/>
      <c r="F254" s="98"/>
      <c r="G254" s="98" t="s">
        <v>288</v>
      </c>
      <c r="H254" s="98" t="s">
        <v>1031</v>
      </c>
      <c r="I254" s="101" t="n">
        <v>2394.285</v>
      </c>
      <c r="J254" s="101" t="n">
        <v>2438.341</v>
      </c>
      <c r="K254" s="101" t="n">
        <v>2480.001</v>
      </c>
      <c r="L254" s="101" t="n">
        <v>2510.695</v>
      </c>
      <c r="M254" s="101" t="n">
        <v>2624.779</v>
      </c>
      <c r="N254" s="101" t="n">
        <v>2728.426</v>
      </c>
      <c r="O254" s="101" t="n">
        <v>2849.368</v>
      </c>
      <c r="P254" s="101" t="n">
        <v>2754.093</v>
      </c>
      <c r="Q254" s="101" t="n">
        <v>2784.969</v>
      </c>
      <c r="R254" s="101" t="n">
        <v>2806.635</v>
      </c>
      <c r="S254" s="101" t="n">
        <v>2872.857</v>
      </c>
      <c r="T254" s="101" t="n">
        <v>2925.314</v>
      </c>
      <c r="U254" s="101" t="n">
        <v>2972.545</v>
      </c>
      <c r="V254" s="101" t="n">
        <v>3045.493</v>
      </c>
      <c r="X254" s="98"/>
      <c r="Y254" s="98"/>
      <c r="Z254" s="98"/>
      <c r="AA254" s="98"/>
      <c r="AB254" s="98"/>
      <c r="AC254" s="98"/>
      <c r="AD254" s="98"/>
      <c r="AE254" s="98"/>
      <c r="AF254" s="98"/>
      <c r="AG254" s="98"/>
      <c r="AH254" s="98"/>
      <c r="AI254" s="98"/>
      <c r="AJ254" s="98"/>
      <c r="AK254" s="98"/>
    </row>
    <row r="255" customFormat="false" ht="12.75" hidden="false" customHeight="true" outlineLevel="0" collapsed="false">
      <c r="A255" s="98" t="n">
        <v>249</v>
      </c>
      <c r="B255" s="98" t="s">
        <v>1032</v>
      </c>
      <c r="C255" s="98" t="s">
        <v>1033</v>
      </c>
      <c r="D255" s="98" t="s">
        <v>973</v>
      </c>
      <c r="E255" s="98"/>
      <c r="F255" s="98"/>
      <c r="G255" s="98" t="s">
        <v>288</v>
      </c>
      <c r="H255" s="98" t="s">
        <v>1034</v>
      </c>
      <c r="I255" s="101" t="n">
        <v>17038.975</v>
      </c>
      <c r="J255" s="101" t="n">
        <v>17261.932</v>
      </c>
      <c r="K255" s="101" t="n">
        <v>17440.088</v>
      </c>
      <c r="L255" s="101" t="n">
        <v>17642.273</v>
      </c>
      <c r="M255" s="101" t="n">
        <v>18052.903</v>
      </c>
      <c r="N255" s="101" t="n">
        <v>18556.499</v>
      </c>
      <c r="O255" s="101" t="n">
        <v>19120.996</v>
      </c>
      <c r="P255" s="101" t="n">
        <v>19607.31</v>
      </c>
      <c r="Q255" s="101" t="n">
        <v>20098.897</v>
      </c>
      <c r="R255" s="101" t="n">
        <v>20026.183</v>
      </c>
      <c r="S255" s="101" t="n">
        <v>20464.912</v>
      </c>
      <c r="T255" s="101" t="n">
        <v>20776.629</v>
      </c>
      <c r="U255" s="101" t="n">
        <v>21061.649</v>
      </c>
      <c r="V255" s="101" t="n">
        <v>21567.83</v>
      </c>
      <c r="X255" s="98"/>
      <c r="Y255" s="98"/>
      <c r="Z255" s="98"/>
      <c r="AA255" s="98"/>
      <c r="AB255" s="98"/>
      <c r="AC255" s="98"/>
      <c r="AD255" s="98"/>
      <c r="AE255" s="98"/>
      <c r="AF255" s="98"/>
      <c r="AG255" s="98"/>
      <c r="AH255" s="98"/>
      <c r="AI255" s="98"/>
      <c r="AJ255" s="98"/>
      <c r="AK255" s="98"/>
    </row>
    <row r="256" customFormat="false" ht="12.75" hidden="false" customHeight="true" outlineLevel="0" collapsed="false">
      <c r="A256" s="98" t="n">
        <v>250</v>
      </c>
      <c r="B256" s="98" t="s">
        <v>1035</v>
      </c>
      <c r="C256" s="98" t="s">
        <v>1036</v>
      </c>
      <c r="D256" s="98" t="s">
        <v>973</v>
      </c>
      <c r="E256" s="98"/>
      <c r="F256" s="98" t="s">
        <v>284</v>
      </c>
      <c r="G256" s="98"/>
      <c r="H256" s="98" t="s">
        <v>1037</v>
      </c>
      <c r="I256" s="101" t="n">
        <v>23833.382</v>
      </c>
      <c r="J256" s="101" t="n">
        <v>24378.348</v>
      </c>
      <c r="K256" s="101" t="n">
        <v>24889.015</v>
      </c>
      <c r="L256" s="101" t="n">
        <v>25328.147</v>
      </c>
      <c r="M256" s="101" t="n">
        <v>26101.078</v>
      </c>
      <c r="N256" s="101" t="n">
        <v>26938.886</v>
      </c>
      <c r="O256" s="101" t="n">
        <v>28020.594</v>
      </c>
      <c r="P256" s="101" t="n">
        <v>28063.125</v>
      </c>
      <c r="Q256" s="101" t="n">
        <v>28957.665</v>
      </c>
      <c r="R256" s="101" t="n">
        <v>29673.42</v>
      </c>
      <c r="S256" s="101" t="n">
        <v>30473.168</v>
      </c>
      <c r="T256" s="101" t="n">
        <v>31118.144</v>
      </c>
      <c r="U256" s="101" t="n">
        <v>31662.197</v>
      </c>
      <c r="V256" s="101" t="n">
        <v>32493.02</v>
      </c>
      <c r="X256" s="98"/>
      <c r="Y256" s="98"/>
      <c r="Z256" s="98"/>
      <c r="AA256" s="98"/>
      <c r="AB256" s="98"/>
      <c r="AC256" s="98"/>
      <c r="AD256" s="98"/>
      <c r="AE256" s="98"/>
      <c r="AF256" s="98"/>
      <c r="AG256" s="98"/>
      <c r="AH256" s="98"/>
      <c r="AI256" s="98"/>
      <c r="AJ256" s="98"/>
      <c r="AK256" s="98"/>
    </row>
    <row r="257" customFormat="false" ht="12.75" hidden="false" customHeight="true" outlineLevel="0" collapsed="false">
      <c r="A257" s="98" t="n">
        <v>251</v>
      </c>
      <c r="B257" s="98" t="s">
        <v>1038</v>
      </c>
      <c r="C257" s="98" t="s">
        <v>1039</v>
      </c>
      <c r="D257" s="98" t="s">
        <v>973</v>
      </c>
      <c r="E257" s="98"/>
      <c r="F257" s="98"/>
      <c r="G257" s="98" t="s">
        <v>288</v>
      </c>
      <c r="H257" s="98" t="s">
        <v>1040</v>
      </c>
      <c r="I257" s="101" t="n">
        <v>2570.17</v>
      </c>
      <c r="J257" s="101" t="n">
        <v>2609.569</v>
      </c>
      <c r="K257" s="101" t="n">
        <v>2631.41</v>
      </c>
      <c r="L257" s="101" t="n">
        <v>2658.851</v>
      </c>
      <c r="M257" s="101" t="n">
        <v>2725.884</v>
      </c>
      <c r="N257" s="101" t="n">
        <v>2816.447</v>
      </c>
      <c r="O257" s="101" t="n">
        <v>2927.178</v>
      </c>
      <c r="P257" s="101" t="n">
        <v>3051.588</v>
      </c>
      <c r="Q257" s="101" t="n">
        <v>3252.942</v>
      </c>
      <c r="R257" s="101" t="n">
        <v>3414.301</v>
      </c>
      <c r="S257" s="101" t="n">
        <v>3541.277</v>
      </c>
      <c r="T257" s="101" t="n">
        <v>3616.536</v>
      </c>
      <c r="U257" s="101" t="n">
        <v>3656.924</v>
      </c>
      <c r="V257" s="101" t="n">
        <v>3745.342</v>
      </c>
      <c r="X257" s="98"/>
      <c r="Y257" s="98"/>
      <c r="Z257" s="98"/>
      <c r="AA257" s="98"/>
      <c r="AB257" s="98"/>
      <c r="AC257" s="98"/>
      <c r="AD257" s="98"/>
      <c r="AE257" s="98"/>
      <c r="AF257" s="98"/>
      <c r="AG257" s="98"/>
      <c r="AH257" s="98"/>
      <c r="AI257" s="98"/>
      <c r="AJ257" s="98"/>
      <c r="AK257" s="98"/>
    </row>
    <row r="258" customFormat="false" ht="12.75" hidden="false" customHeight="true" outlineLevel="0" collapsed="false">
      <c r="A258" s="98" t="n">
        <v>252</v>
      </c>
      <c r="B258" s="98" t="s">
        <v>1041</v>
      </c>
      <c r="C258" s="98" t="s">
        <v>1042</v>
      </c>
      <c r="D258" s="98" t="s">
        <v>973</v>
      </c>
      <c r="E258" s="98"/>
      <c r="F258" s="98"/>
      <c r="G258" s="98" t="s">
        <v>288</v>
      </c>
      <c r="H258" s="98" t="s">
        <v>1043</v>
      </c>
      <c r="I258" s="101" t="n">
        <v>2736.639</v>
      </c>
      <c r="J258" s="101" t="n">
        <v>2810.716</v>
      </c>
      <c r="K258" s="101" t="n">
        <v>2866.355</v>
      </c>
      <c r="L258" s="101" t="n">
        <v>2904.804</v>
      </c>
      <c r="M258" s="101" t="n">
        <v>2980.307</v>
      </c>
      <c r="N258" s="101" t="n">
        <v>3063.818</v>
      </c>
      <c r="O258" s="101" t="n">
        <v>3177.37</v>
      </c>
      <c r="P258" s="101" t="n">
        <v>3107.236</v>
      </c>
      <c r="Q258" s="101" t="n">
        <v>3178.2</v>
      </c>
      <c r="R258" s="101" t="n">
        <v>3272.129</v>
      </c>
      <c r="S258" s="101" t="n">
        <v>3341.302</v>
      </c>
      <c r="T258" s="101" t="n">
        <v>3419.309</v>
      </c>
      <c r="U258" s="101" t="n">
        <v>3487.371</v>
      </c>
      <c r="V258" s="101" t="n">
        <v>3577.763</v>
      </c>
      <c r="X258" s="98"/>
      <c r="Y258" s="98"/>
      <c r="Z258" s="98"/>
      <c r="AA258" s="98"/>
      <c r="AB258" s="98"/>
      <c r="AC258" s="98"/>
      <c r="AD258" s="98"/>
      <c r="AE258" s="98"/>
      <c r="AF258" s="98"/>
      <c r="AG258" s="98"/>
      <c r="AH258" s="98"/>
      <c r="AI258" s="98"/>
      <c r="AJ258" s="98"/>
      <c r="AK258" s="98"/>
    </row>
    <row r="259" customFormat="false" ht="12.75" hidden="false" customHeight="true" outlineLevel="0" collapsed="false">
      <c r="A259" s="98" t="n">
        <v>253</v>
      </c>
      <c r="B259" s="98" t="s">
        <v>1044</v>
      </c>
      <c r="C259" s="98" t="s">
        <v>1045</v>
      </c>
      <c r="D259" s="98" t="s">
        <v>973</v>
      </c>
      <c r="E259" s="98"/>
      <c r="F259" s="98"/>
      <c r="G259" s="98" t="s">
        <v>288</v>
      </c>
      <c r="H259" s="98" t="s">
        <v>1046</v>
      </c>
      <c r="I259" s="101" t="n">
        <v>3746.693</v>
      </c>
      <c r="J259" s="101" t="n">
        <v>3843.586</v>
      </c>
      <c r="K259" s="101" t="n">
        <v>3954.005</v>
      </c>
      <c r="L259" s="101" t="n">
        <v>4072.467</v>
      </c>
      <c r="M259" s="101" t="n">
        <v>4237.596</v>
      </c>
      <c r="N259" s="101" t="n">
        <v>4406.633</v>
      </c>
      <c r="O259" s="101" t="n">
        <v>4598.807</v>
      </c>
      <c r="P259" s="101" t="n">
        <v>4585.791</v>
      </c>
      <c r="Q259" s="101" t="n">
        <v>4777.53</v>
      </c>
      <c r="R259" s="101" t="n">
        <v>4967.533</v>
      </c>
      <c r="S259" s="101" t="n">
        <v>5143.284</v>
      </c>
      <c r="T259" s="101" t="n">
        <v>5248.501</v>
      </c>
      <c r="U259" s="101" t="n">
        <v>5325.933</v>
      </c>
      <c r="V259" s="101" t="n">
        <v>5474.208</v>
      </c>
      <c r="X259" s="98"/>
      <c r="Y259" s="98"/>
      <c r="Z259" s="98"/>
      <c r="AA259" s="98"/>
      <c r="AB259" s="98"/>
      <c r="AC259" s="98"/>
      <c r="AD259" s="98"/>
      <c r="AE259" s="98"/>
      <c r="AF259" s="98"/>
      <c r="AG259" s="98"/>
      <c r="AH259" s="98"/>
      <c r="AI259" s="98"/>
      <c r="AJ259" s="98"/>
      <c r="AK259" s="98"/>
    </row>
    <row r="260" customFormat="false" ht="12.75" hidden="false" customHeight="true" outlineLevel="0" collapsed="false">
      <c r="A260" s="98" t="n">
        <v>254</v>
      </c>
      <c r="B260" s="98" t="s">
        <v>1047</v>
      </c>
      <c r="C260" s="98" t="s">
        <v>1048</v>
      </c>
      <c r="D260" s="98" t="s">
        <v>973</v>
      </c>
      <c r="E260" s="98"/>
      <c r="F260" s="98"/>
      <c r="G260" s="98" t="s">
        <v>288</v>
      </c>
      <c r="H260" s="98" t="s">
        <v>1049</v>
      </c>
      <c r="I260" s="101" t="n">
        <v>671.894</v>
      </c>
      <c r="J260" s="101" t="n">
        <v>686.44</v>
      </c>
      <c r="K260" s="101" t="n">
        <v>694.627</v>
      </c>
      <c r="L260" s="101" t="n">
        <v>695.959</v>
      </c>
      <c r="M260" s="101" t="n">
        <v>707.047</v>
      </c>
      <c r="N260" s="101" t="n">
        <v>722.73</v>
      </c>
      <c r="O260" s="101" t="n">
        <v>746.206</v>
      </c>
      <c r="P260" s="101" t="n">
        <v>749.533</v>
      </c>
      <c r="Q260" s="101" t="n">
        <v>772.775</v>
      </c>
      <c r="R260" s="101" t="n">
        <v>785.576</v>
      </c>
      <c r="S260" s="101" t="n">
        <v>803.968</v>
      </c>
      <c r="T260" s="101" t="n">
        <v>822.734</v>
      </c>
      <c r="U260" s="101" t="n">
        <v>837.391</v>
      </c>
      <c r="V260" s="101" t="n">
        <v>859.679</v>
      </c>
      <c r="X260" s="98"/>
      <c r="Y260" s="98"/>
      <c r="Z260" s="98"/>
      <c r="AA260" s="98"/>
      <c r="AB260" s="98"/>
      <c r="AC260" s="98"/>
      <c r="AD260" s="98"/>
      <c r="AE260" s="98"/>
      <c r="AF260" s="98"/>
      <c r="AG260" s="98"/>
      <c r="AH260" s="98"/>
      <c r="AI260" s="98"/>
      <c r="AJ260" s="98"/>
      <c r="AK260" s="98"/>
    </row>
    <row r="261" customFormat="false" ht="12.75" hidden="false" customHeight="true" outlineLevel="0" collapsed="false">
      <c r="A261" s="98" t="n">
        <v>255</v>
      </c>
      <c r="B261" s="98" t="s">
        <v>1050</v>
      </c>
      <c r="C261" s="98" t="s">
        <v>1051</v>
      </c>
      <c r="D261" s="98" t="s">
        <v>973</v>
      </c>
      <c r="E261" s="98"/>
      <c r="F261" s="98"/>
      <c r="G261" s="98" t="s">
        <v>288</v>
      </c>
      <c r="H261" s="98" t="s">
        <v>1052</v>
      </c>
      <c r="I261" s="101" t="n">
        <v>2240.516</v>
      </c>
      <c r="J261" s="101" t="n">
        <v>2280.942</v>
      </c>
      <c r="K261" s="101" t="n">
        <v>2332.733</v>
      </c>
      <c r="L261" s="101" t="n">
        <v>2390.944</v>
      </c>
      <c r="M261" s="101" t="n">
        <v>2476.53</v>
      </c>
      <c r="N261" s="101" t="n">
        <v>2547.67</v>
      </c>
      <c r="O261" s="101" t="n">
        <v>2660.897</v>
      </c>
      <c r="P261" s="101" t="n">
        <v>2740.562</v>
      </c>
      <c r="Q261" s="101" t="n">
        <v>2840.759</v>
      </c>
      <c r="R261" s="101" t="n">
        <v>2863.412</v>
      </c>
      <c r="S261" s="101" t="n">
        <v>2923.625</v>
      </c>
      <c r="T261" s="101" t="n">
        <v>2976.084</v>
      </c>
      <c r="U261" s="101" t="n">
        <v>3029.721</v>
      </c>
      <c r="V261" s="101" t="n">
        <v>3107.935</v>
      </c>
      <c r="X261" s="98"/>
      <c r="Y261" s="98"/>
      <c r="Z261" s="98"/>
      <c r="AA261" s="98"/>
      <c r="AB261" s="98"/>
      <c r="AC261" s="98"/>
      <c r="AD261" s="98"/>
      <c r="AE261" s="98"/>
      <c r="AF261" s="98"/>
      <c r="AG261" s="98"/>
      <c r="AH261" s="98"/>
      <c r="AI261" s="98"/>
      <c r="AJ261" s="98"/>
      <c r="AK261" s="98"/>
    </row>
    <row r="262" customFormat="false" ht="12.75" hidden="false" customHeight="true" outlineLevel="0" collapsed="false">
      <c r="A262" s="98" t="n">
        <v>256</v>
      </c>
      <c r="B262" s="98" t="s">
        <v>1053</v>
      </c>
      <c r="C262" s="98" t="s">
        <v>1054</v>
      </c>
      <c r="D262" s="98" t="s">
        <v>973</v>
      </c>
      <c r="E262" s="98"/>
      <c r="F262" s="98"/>
      <c r="G262" s="98" t="s">
        <v>288</v>
      </c>
      <c r="H262" s="98" t="s">
        <v>1055</v>
      </c>
      <c r="I262" s="101" t="n">
        <v>1606.739</v>
      </c>
      <c r="J262" s="101" t="n">
        <v>1643.701</v>
      </c>
      <c r="K262" s="101" t="n">
        <v>1684.995</v>
      </c>
      <c r="L262" s="101" t="n">
        <v>1729</v>
      </c>
      <c r="M262" s="101" t="n">
        <v>1790.385</v>
      </c>
      <c r="N262" s="101" t="n">
        <v>1832.762</v>
      </c>
      <c r="O262" s="101" t="n">
        <v>1902.72</v>
      </c>
      <c r="P262" s="101" t="n">
        <v>1896.216</v>
      </c>
      <c r="Q262" s="101" t="n">
        <v>1923.353</v>
      </c>
      <c r="R262" s="101" t="n">
        <v>1963.978</v>
      </c>
      <c r="S262" s="101" t="n">
        <v>2010.583</v>
      </c>
      <c r="T262" s="101" t="n">
        <v>2058.582</v>
      </c>
      <c r="U262" s="101" t="n">
        <v>2100.361</v>
      </c>
      <c r="V262" s="101" t="n">
        <v>2157.072</v>
      </c>
      <c r="X262" s="98"/>
      <c r="Y262" s="98"/>
      <c r="Z262" s="98"/>
      <c r="AA262" s="98"/>
      <c r="AB262" s="98"/>
      <c r="AC262" s="98"/>
      <c r="AD262" s="98"/>
      <c r="AE262" s="98"/>
      <c r="AF262" s="98"/>
      <c r="AG262" s="98"/>
      <c r="AH262" s="98"/>
      <c r="AI262" s="98"/>
      <c r="AJ262" s="98"/>
      <c r="AK262" s="98"/>
    </row>
    <row r="263" customFormat="false" ht="12.75" hidden="false" customHeight="true" outlineLevel="0" collapsed="false">
      <c r="A263" s="98" t="n">
        <v>257</v>
      </c>
      <c r="B263" s="98" t="s">
        <v>1056</v>
      </c>
      <c r="C263" s="98" t="s">
        <v>1057</v>
      </c>
      <c r="D263" s="98" t="s">
        <v>973</v>
      </c>
      <c r="E263" s="98"/>
      <c r="F263" s="98"/>
      <c r="G263" s="98" t="s">
        <v>288</v>
      </c>
      <c r="H263" s="98" t="s">
        <v>1058</v>
      </c>
      <c r="I263" s="101" t="n">
        <v>2106.256</v>
      </c>
      <c r="J263" s="101" t="n">
        <v>2185.311</v>
      </c>
      <c r="K263" s="101" t="n">
        <v>2257.635</v>
      </c>
      <c r="L263" s="101" t="n">
        <v>2312.593</v>
      </c>
      <c r="M263" s="101" t="n">
        <v>2374.219</v>
      </c>
      <c r="N263" s="101" t="n">
        <v>2451.498</v>
      </c>
      <c r="O263" s="101" t="n">
        <v>2561.088</v>
      </c>
      <c r="P263" s="101" t="n">
        <v>2511.778</v>
      </c>
      <c r="Q263" s="101" t="n">
        <v>2571.359</v>
      </c>
      <c r="R263" s="101" t="n">
        <v>2643.604</v>
      </c>
      <c r="S263" s="101" t="n">
        <v>2713.827</v>
      </c>
      <c r="T263" s="101" t="n">
        <v>2772.211</v>
      </c>
      <c r="U263" s="101" t="n">
        <v>2830.203</v>
      </c>
      <c r="V263" s="101" t="n">
        <v>2903.855</v>
      </c>
      <c r="X263" s="98"/>
      <c r="Y263" s="98"/>
      <c r="Z263" s="98"/>
      <c r="AA263" s="98"/>
      <c r="AB263" s="98"/>
      <c r="AC263" s="98"/>
      <c r="AD263" s="98"/>
      <c r="AE263" s="98"/>
      <c r="AF263" s="98"/>
      <c r="AG263" s="98"/>
      <c r="AH263" s="98"/>
      <c r="AI263" s="98"/>
      <c r="AJ263" s="98"/>
      <c r="AK263" s="98"/>
    </row>
    <row r="264" customFormat="false" ht="12.75" hidden="false" customHeight="true" outlineLevel="0" collapsed="false">
      <c r="A264" s="98" t="n">
        <v>258</v>
      </c>
      <c r="B264" s="98" t="s">
        <v>1059</v>
      </c>
      <c r="C264" s="98" t="s">
        <v>1060</v>
      </c>
      <c r="D264" s="98" t="s">
        <v>973</v>
      </c>
      <c r="E264" s="98"/>
      <c r="F264" s="98"/>
      <c r="G264" s="98" t="s">
        <v>288</v>
      </c>
      <c r="H264" s="98" t="s">
        <v>1061</v>
      </c>
      <c r="I264" s="101" t="n">
        <v>1859.94</v>
      </c>
      <c r="J264" s="101" t="n">
        <v>1900</v>
      </c>
      <c r="K264" s="101" t="n">
        <v>1930.242</v>
      </c>
      <c r="L264" s="101" t="n">
        <v>1945.415</v>
      </c>
      <c r="M264" s="101" t="n">
        <v>2014.146</v>
      </c>
      <c r="N264" s="101" t="n">
        <v>2082.55</v>
      </c>
      <c r="O264" s="101" t="n">
        <v>2163.713</v>
      </c>
      <c r="P264" s="101" t="n">
        <v>2177.669</v>
      </c>
      <c r="Q264" s="101" t="n">
        <v>2241.475</v>
      </c>
      <c r="R264" s="101" t="n">
        <v>2265.5</v>
      </c>
      <c r="S264" s="101" t="n">
        <v>2311.158</v>
      </c>
      <c r="T264" s="101" t="n">
        <v>2361.025</v>
      </c>
      <c r="U264" s="101" t="n">
        <v>2399.658</v>
      </c>
      <c r="V264" s="101" t="n">
        <v>2452.657</v>
      </c>
      <c r="X264" s="98"/>
      <c r="Y264" s="98"/>
      <c r="Z264" s="98"/>
      <c r="AA264" s="98"/>
      <c r="AB264" s="98"/>
      <c r="AC264" s="98"/>
      <c r="AD264" s="98"/>
      <c r="AE264" s="98"/>
      <c r="AF264" s="98"/>
      <c r="AG264" s="98"/>
      <c r="AH264" s="98"/>
      <c r="AI264" s="98"/>
      <c r="AJ264" s="98"/>
      <c r="AK264" s="98"/>
    </row>
    <row r="265" customFormat="false" ht="12.75" hidden="false" customHeight="true" outlineLevel="0" collapsed="false">
      <c r="A265" s="98" t="n">
        <v>259</v>
      </c>
      <c r="B265" s="98" t="s">
        <v>1062</v>
      </c>
      <c r="C265" s="98" t="s">
        <v>1063</v>
      </c>
      <c r="D265" s="98" t="s">
        <v>973</v>
      </c>
      <c r="E265" s="98"/>
      <c r="F265" s="98"/>
      <c r="G265" s="98" t="s">
        <v>288</v>
      </c>
      <c r="H265" s="98" t="s">
        <v>1064</v>
      </c>
      <c r="I265" s="101" t="n">
        <v>2828.122</v>
      </c>
      <c r="J265" s="101" t="n">
        <v>2893.086</v>
      </c>
      <c r="K265" s="101" t="n">
        <v>2954.858</v>
      </c>
      <c r="L265" s="101" t="n">
        <v>3013.185</v>
      </c>
      <c r="M265" s="101" t="n">
        <v>3089.861</v>
      </c>
      <c r="N265" s="101" t="n">
        <v>3192.937</v>
      </c>
      <c r="O265" s="101" t="n">
        <v>3310.569</v>
      </c>
      <c r="P265" s="101" t="n">
        <v>3312.217</v>
      </c>
      <c r="Q265" s="101" t="n">
        <v>3405.423</v>
      </c>
      <c r="R265" s="101" t="n">
        <v>3480.659</v>
      </c>
      <c r="S265" s="101" t="n">
        <v>3568.016</v>
      </c>
      <c r="T265" s="101" t="n">
        <v>3640.704</v>
      </c>
      <c r="U265" s="101" t="n">
        <v>3707.857</v>
      </c>
      <c r="V265" s="101" t="n">
        <v>3807.066</v>
      </c>
      <c r="X265" s="98"/>
      <c r="Y265" s="98"/>
      <c r="Z265" s="98"/>
      <c r="AA265" s="98"/>
      <c r="AB265" s="98"/>
      <c r="AC265" s="98"/>
      <c r="AD265" s="98"/>
      <c r="AE265" s="98"/>
      <c r="AF265" s="98"/>
      <c r="AG265" s="98"/>
      <c r="AH265" s="98"/>
      <c r="AI265" s="98"/>
      <c r="AJ265" s="98"/>
      <c r="AK265" s="98"/>
    </row>
    <row r="266" customFormat="false" ht="12.75" hidden="false" customHeight="true" outlineLevel="0" collapsed="false">
      <c r="A266" s="98" t="n">
        <v>260</v>
      </c>
      <c r="B266" s="98" t="s">
        <v>1065</v>
      </c>
      <c r="C266" s="98" t="s">
        <v>1066</v>
      </c>
      <c r="D266" s="98" t="s">
        <v>973</v>
      </c>
      <c r="E266" s="98"/>
      <c r="F266" s="98"/>
      <c r="G266" s="98" t="s">
        <v>288</v>
      </c>
      <c r="H266" s="98" t="s">
        <v>1067</v>
      </c>
      <c r="I266" s="101" t="n">
        <v>1341.216</v>
      </c>
      <c r="J266" s="101" t="n">
        <v>1361.904</v>
      </c>
      <c r="K266" s="101" t="n">
        <v>1375.706</v>
      </c>
      <c r="L266" s="101" t="n">
        <v>1376.142</v>
      </c>
      <c r="M266" s="101" t="n">
        <v>1394.536</v>
      </c>
      <c r="N266" s="101" t="n">
        <v>1432.164</v>
      </c>
      <c r="O266" s="101" t="n">
        <v>1484.088</v>
      </c>
      <c r="P266" s="101" t="n">
        <v>1469.709</v>
      </c>
      <c r="Q266" s="101" t="n">
        <v>1507.318</v>
      </c>
      <c r="R266" s="101" t="n">
        <v>1537.624</v>
      </c>
      <c r="S266" s="101" t="n">
        <v>1563.988</v>
      </c>
      <c r="T266" s="101" t="n">
        <v>1593.199</v>
      </c>
      <c r="U266" s="101" t="n">
        <v>1627.772</v>
      </c>
      <c r="V266" s="101" t="n">
        <v>1669.373</v>
      </c>
      <c r="X266" s="98"/>
      <c r="Y266" s="98"/>
      <c r="Z266" s="98"/>
      <c r="AA266" s="98"/>
      <c r="AB266" s="98"/>
      <c r="AC266" s="98"/>
      <c r="AD266" s="98"/>
      <c r="AE266" s="98"/>
      <c r="AF266" s="98"/>
      <c r="AG266" s="98"/>
      <c r="AH266" s="98"/>
      <c r="AI266" s="98"/>
      <c r="AJ266" s="98"/>
      <c r="AK266" s="98"/>
    </row>
    <row r="267" customFormat="false" ht="12.75" hidden="false" customHeight="true" outlineLevel="0" collapsed="false">
      <c r="A267" s="98" t="n">
        <v>261</v>
      </c>
      <c r="B267" s="98" t="s">
        <v>1068</v>
      </c>
      <c r="C267" s="98" t="s">
        <v>1069</v>
      </c>
      <c r="D267" s="98" t="s">
        <v>973</v>
      </c>
      <c r="E267" s="98"/>
      <c r="F267" s="98"/>
      <c r="G267" s="98" t="s">
        <v>288</v>
      </c>
      <c r="H267" s="98" t="s">
        <v>1070</v>
      </c>
      <c r="I267" s="101" t="n">
        <v>2125.196</v>
      </c>
      <c r="J267" s="101" t="n">
        <v>2163.094</v>
      </c>
      <c r="K267" s="101" t="n">
        <v>2206.45</v>
      </c>
      <c r="L267" s="101" t="n">
        <v>2228.793</v>
      </c>
      <c r="M267" s="101" t="n">
        <v>2310.57</v>
      </c>
      <c r="N267" s="101" t="n">
        <v>2389.68</v>
      </c>
      <c r="O267" s="101" t="n">
        <v>2487.958</v>
      </c>
      <c r="P267" s="101" t="n">
        <v>2460.826</v>
      </c>
      <c r="Q267" s="101" t="n">
        <v>2486.53</v>
      </c>
      <c r="R267" s="101" t="n">
        <v>2479.099</v>
      </c>
      <c r="S267" s="101" t="n">
        <v>2552.141</v>
      </c>
      <c r="T267" s="101" t="n">
        <v>2609.259</v>
      </c>
      <c r="U267" s="101" t="n">
        <v>2659.008</v>
      </c>
      <c r="V267" s="101" t="n">
        <v>2738.069</v>
      </c>
      <c r="X267" s="98"/>
      <c r="Y267" s="98"/>
      <c r="Z267" s="98"/>
      <c r="AA267" s="98"/>
      <c r="AB267" s="98"/>
      <c r="AC267" s="98"/>
      <c r="AD267" s="98"/>
      <c r="AE267" s="98"/>
      <c r="AF267" s="98"/>
      <c r="AG267" s="98"/>
      <c r="AH267" s="98"/>
      <c r="AI267" s="98"/>
      <c r="AJ267" s="98"/>
      <c r="AK267" s="98"/>
    </row>
    <row r="268" customFormat="false" ht="12.75" hidden="false" customHeight="true" outlineLevel="0" collapsed="false">
      <c r="A268" s="98" t="n">
        <v>262</v>
      </c>
      <c r="B268" s="98" t="s">
        <v>1071</v>
      </c>
      <c r="C268" s="98" t="s">
        <v>1072</v>
      </c>
      <c r="D268" s="98" t="s">
        <v>973</v>
      </c>
      <c r="E268" s="98"/>
      <c r="F268" s="98" t="s">
        <v>284</v>
      </c>
      <c r="G268" s="98"/>
      <c r="H268" s="98" t="s">
        <v>1073</v>
      </c>
      <c r="I268" s="101" t="n">
        <v>31505.658</v>
      </c>
      <c r="J268" s="101" t="n">
        <v>32392.746</v>
      </c>
      <c r="K268" s="101" t="n">
        <v>33095.052</v>
      </c>
      <c r="L268" s="101" t="n">
        <v>33578.074</v>
      </c>
      <c r="M268" s="101" t="n">
        <v>34817.966</v>
      </c>
      <c r="N268" s="101" t="n">
        <v>36073.502</v>
      </c>
      <c r="O268" s="101" t="n">
        <v>37591.809</v>
      </c>
      <c r="P268" s="101" t="n">
        <v>37606.464</v>
      </c>
      <c r="Q268" s="101" t="n">
        <v>38679.447</v>
      </c>
      <c r="R268" s="101" t="n">
        <v>39331.366</v>
      </c>
      <c r="S268" s="101" t="n">
        <v>40239.727</v>
      </c>
      <c r="T268" s="101" t="n">
        <v>41059.778</v>
      </c>
      <c r="U268" s="101" t="n">
        <v>41802.043</v>
      </c>
      <c r="V268" s="101" t="n">
        <v>42880.512</v>
      </c>
      <c r="X268" s="98"/>
      <c r="Y268" s="98"/>
      <c r="Z268" s="98"/>
      <c r="AA268" s="98"/>
      <c r="AB268" s="98"/>
      <c r="AC268" s="98"/>
      <c r="AD268" s="98"/>
      <c r="AE268" s="98"/>
      <c r="AF268" s="98"/>
      <c r="AG268" s="98"/>
      <c r="AH268" s="98"/>
      <c r="AI268" s="98"/>
      <c r="AJ268" s="98"/>
      <c r="AK268" s="98"/>
    </row>
    <row r="269" customFormat="false" ht="12.75" hidden="false" customHeight="true" outlineLevel="0" collapsed="false">
      <c r="A269" s="98" t="n">
        <v>263</v>
      </c>
      <c r="B269" s="98" t="s">
        <v>1074</v>
      </c>
      <c r="C269" s="98" t="s">
        <v>1075</v>
      </c>
      <c r="D269" s="98" t="s">
        <v>973</v>
      </c>
      <c r="E269" s="98"/>
      <c r="F269" s="98"/>
      <c r="G269" s="98" t="s">
        <v>288</v>
      </c>
      <c r="H269" s="98" t="s">
        <v>1076</v>
      </c>
      <c r="I269" s="101" t="n">
        <v>1177.042</v>
      </c>
      <c r="J269" s="101" t="n">
        <v>1187.991</v>
      </c>
      <c r="K269" s="101" t="n">
        <v>1189.807</v>
      </c>
      <c r="L269" s="101" t="n">
        <v>1191.241</v>
      </c>
      <c r="M269" s="101" t="n">
        <v>1198.86</v>
      </c>
      <c r="N269" s="101" t="n">
        <v>1196.361</v>
      </c>
      <c r="O269" s="101" t="n">
        <v>1203.97</v>
      </c>
      <c r="P269" s="101" t="n">
        <v>1203.655</v>
      </c>
      <c r="Q269" s="101" t="n">
        <v>1218.471</v>
      </c>
      <c r="R269" s="101" t="n">
        <v>1227.036</v>
      </c>
      <c r="S269" s="101" t="n">
        <v>1255.18</v>
      </c>
      <c r="T269" s="101" t="n">
        <v>1274.046</v>
      </c>
      <c r="U269" s="101" t="n">
        <v>1289.539</v>
      </c>
      <c r="V269" s="101" t="n">
        <v>1324.281</v>
      </c>
      <c r="X269" s="98"/>
      <c r="Y269" s="98"/>
      <c r="Z269" s="98"/>
      <c r="AA269" s="98"/>
      <c r="AB269" s="98"/>
      <c r="AC269" s="98"/>
      <c r="AD269" s="98"/>
      <c r="AE269" s="98"/>
      <c r="AF269" s="98"/>
      <c r="AG269" s="98"/>
      <c r="AH269" s="98"/>
      <c r="AI269" s="98"/>
      <c r="AJ269" s="98"/>
      <c r="AK269" s="98"/>
    </row>
    <row r="270" customFormat="false" ht="12.75" hidden="false" customHeight="true" outlineLevel="0" collapsed="false">
      <c r="A270" s="98" t="n">
        <v>264</v>
      </c>
      <c r="B270" s="98" t="s">
        <v>1077</v>
      </c>
      <c r="C270" s="98" t="s">
        <v>1078</v>
      </c>
      <c r="D270" s="98" t="s">
        <v>973</v>
      </c>
      <c r="E270" s="98"/>
      <c r="F270" s="98"/>
      <c r="G270" s="98" t="s">
        <v>288</v>
      </c>
      <c r="H270" s="98" t="s">
        <v>1079</v>
      </c>
      <c r="I270" s="101" t="n">
        <v>670.704</v>
      </c>
      <c r="J270" s="101" t="n">
        <v>685.965</v>
      </c>
      <c r="K270" s="101" t="n">
        <v>702.606</v>
      </c>
      <c r="L270" s="101" t="n">
        <v>718.954</v>
      </c>
      <c r="M270" s="101" t="n">
        <v>729.723</v>
      </c>
      <c r="N270" s="101" t="n">
        <v>745.446</v>
      </c>
      <c r="O270" s="101" t="n">
        <v>765.01</v>
      </c>
      <c r="P270" s="101" t="n">
        <v>767.385</v>
      </c>
      <c r="Q270" s="101" t="n">
        <v>798.546</v>
      </c>
      <c r="R270" s="101" t="n">
        <v>826.829</v>
      </c>
      <c r="S270" s="101" t="n">
        <v>843.559</v>
      </c>
      <c r="T270" s="101" t="n">
        <v>855.589</v>
      </c>
      <c r="U270" s="101" t="n">
        <v>865.494</v>
      </c>
      <c r="V270" s="101" t="n">
        <v>883.966</v>
      </c>
      <c r="X270" s="98"/>
      <c r="Y270" s="98"/>
      <c r="Z270" s="98"/>
      <c r="AA270" s="98"/>
      <c r="AB270" s="98"/>
      <c r="AC270" s="98"/>
      <c r="AD270" s="98"/>
      <c r="AE270" s="98"/>
      <c r="AF270" s="98"/>
      <c r="AG270" s="98"/>
      <c r="AH270" s="98"/>
      <c r="AI270" s="98"/>
      <c r="AJ270" s="98"/>
      <c r="AK270" s="98"/>
    </row>
    <row r="271" customFormat="false" ht="12.75" hidden="false" customHeight="true" outlineLevel="0" collapsed="false">
      <c r="A271" s="98" t="n">
        <v>265</v>
      </c>
      <c r="B271" s="98" t="s">
        <v>1080</v>
      </c>
      <c r="C271" s="98" t="s">
        <v>1081</v>
      </c>
      <c r="D271" s="98" t="s">
        <v>973</v>
      </c>
      <c r="E271" s="98"/>
      <c r="F271" s="98"/>
      <c r="G271" s="98" t="s">
        <v>288</v>
      </c>
      <c r="H271" s="98" t="s">
        <v>1082</v>
      </c>
      <c r="I271" s="101" t="n">
        <v>2196.53</v>
      </c>
      <c r="J271" s="101" t="n">
        <v>2247.281</v>
      </c>
      <c r="K271" s="101" t="n">
        <v>2288.468</v>
      </c>
      <c r="L271" s="101" t="n">
        <v>2321.899</v>
      </c>
      <c r="M271" s="101" t="n">
        <v>2374.605</v>
      </c>
      <c r="N271" s="101" t="n">
        <v>2421.524</v>
      </c>
      <c r="O271" s="101" t="n">
        <v>2475.01</v>
      </c>
      <c r="P271" s="101" t="n">
        <v>2588.347</v>
      </c>
      <c r="Q271" s="101" t="n">
        <v>2681.777</v>
      </c>
      <c r="R271" s="101" t="n">
        <v>2680.478</v>
      </c>
      <c r="S271" s="101" t="n">
        <v>2724.925</v>
      </c>
      <c r="T271" s="101" t="n">
        <v>2780.384</v>
      </c>
      <c r="U271" s="101" t="n">
        <v>2810.135</v>
      </c>
      <c r="V271" s="101" t="n">
        <v>2867.839</v>
      </c>
      <c r="X271" s="98"/>
      <c r="Y271" s="98"/>
      <c r="Z271" s="98"/>
      <c r="AA271" s="98"/>
      <c r="AB271" s="98"/>
      <c r="AC271" s="98"/>
      <c r="AD271" s="98"/>
      <c r="AE271" s="98"/>
      <c r="AF271" s="98"/>
      <c r="AG271" s="98"/>
      <c r="AH271" s="98"/>
      <c r="AI271" s="98"/>
      <c r="AJ271" s="98"/>
      <c r="AK271" s="98"/>
    </row>
    <row r="272" customFormat="false" ht="12.75" hidden="false" customHeight="true" outlineLevel="0" collapsed="false">
      <c r="A272" s="98" t="n">
        <v>266</v>
      </c>
      <c r="B272" s="98" t="s">
        <v>1083</v>
      </c>
      <c r="C272" s="98" t="s">
        <v>1084</v>
      </c>
      <c r="D272" s="98" t="s">
        <v>973</v>
      </c>
      <c r="E272" s="98"/>
      <c r="F272" s="98"/>
      <c r="G272" s="98" t="s">
        <v>288</v>
      </c>
      <c r="H272" s="98" t="s">
        <v>1085</v>
      </c>
      <c r="I272" s="101" t="n">
        <v>2587.361</v>
      </c>
      <c r="J272" s="101" t="n">
        <v>2576.294</v>
      </c>
      <c r="K272" s="101" t="n">
        <v>2577.135</v>
      </c>
      <c r="L272" s="101" t="n">
        <v>2567.436</v>
      </c>
      <c r="M272" s="101" t="n">
        <v>2603.935</v>
      </c>
      <c r="N272" s="101" t="n">
        <v>2638.525</v>
      </c>
      <c r="O272" s="101" t="n">
        <v>2692.953</v>
      </c>
      <c r="P272" s="101" t="n">
        <v>2782.804</v>
      </c>
      <c r="Q272" s="101" t="n">
        <v>2867.768</v>
      </c>
      <c r="R272" s="101" t="n">
        <v>2854.215</v>
      </c>
      <c r="S272" s="101" t="n">
        <v>2915.799</v>
      </c>
      <c r="T272" s="101" t="n">
        <v>2967.223</v>
      </c>
      <c r="U272" s="101" t="n">
        <v>3003.221</v>
      </c>
      <c r="V272" s="101" t="n">
        <v>3075.572</v>
      </c>
      <c r="X272" s="98"/>
      <c r="Y272" s="98"/>
      <c r="Z272" s="98"/>
      <c r="AA272" s="98"/>
      <c r="AB272" s="98"/>
      <c r="AC272" s="98"/>
      <c r="AD272" s="98"/>
      <c r="AE272" s="98"/>
      <c r="AF272" s="98"/>
      <c r="AG272" s="98"/>
      <c r="AH272" s="98"/>
      <c r="AI272" s="98"/>
      <c r="AJ272" s="98"/>
      <c r="AK272" s="98"/>
    </row>
    <row r="273" customFormat="false" ht="12.75" hidden="false" customHeight="true" outlineLevel="0" collapsed="false">
      <c r="A273" s="98" t="n">
        <v>267</v>
      </c>
      <c r="B273" s="98" t="s">
        <v>1086</v>
      </c>
      <c r="C273" s="98" t="s">
        <v>1087</v>
      </c>
      <c r="D273" s="98" t="s">
        <v>973</v>
      </c>
      <c r="E273" s="98"/>
      <c r="F273" s="98"/>
      <c r="G273" s="98" t="s">
        <v>288</v>
      </c>
      <c r="H273" s="98" t="s">
        <v>1088</v>
      </c>
      <c r="I273" s="101" t="n">
        <v>1183.348</v>
      </c>
      <c r="J273" s="101" t="n">
        <v>1189.75</v>
      </c>
      <c r="K273" s="101" t="n">
        <v>1190.875</v>
      </c>
      <c r="L273" s="101" t="n">
        <v>1192.584</v>
      </c>
      <c r="M273" s="101" t="n">
        <v>1209.031</v>
      </c>
      <c r="N273" s="101" t="n">
        <v>1221.141</v>
      </c>
      <c r="O273" s="101" t="n">
        <v>1246.991</v>
      </c>
      <c r="P273" s="101" t="n">
        <v>1246.232</v>
      </c>
      <c r="Q273" s="101" t="n">
        <v>1271.391</v>
      </c>
      <c r="R273" s="101" t="n">
        <v>1286.459</v>
      </c>
      <c r="S273" s="101" t="n">
        <v>1302.132</v>
      </c>
      <c r="T273" s="101" t="n">
        <v>1321.111</v>
      </c>
      <c r="U273" s="101" t="n">
        <v>1336.643</v>
      </c>
      <c r="V273" s="101" t="n">
        <v>1369.006</v>
      </c>
      <c r="X273" s="98"/>
      <c r="Y273" s="98"/>
      <c r="Z273" s="98"/>
      <c r="AA273" s="98"/>
      <c r="AB273" s="98"/>
      <c r="AC273" s="98"/>
      <c r="AD273" s="98"/>
      <c r="AE273" s="98"/>
      <c r="AF273" s="98"/>
      <c r="AG273" s="98"/>
      <c r="AH273" s="98"/>
      <c r="AI273" s="98"/>
      <c r="AJ273" s="98"/>
      <c r="AK273" s="98"/>
    </row>
    <row r="274" customFormat="false" ht="12.75" hidden="false" customHeight="true" outlineLevel="0" collapsed="false">
      <c r="A274" s="98" t="n">
        <v>268</v>
      </c>
      <c r="B274" s="98" t="s">
        <v>1089</v>
      </c>
      <c r="C274" s="98" t="s">
        <v>1090</v>
      </c>
      <c r="D274" s="98" t="s">
        <v>973</v>
      </c>
      <c r="E274" s="98"/>
      <c r="F274" s="98"/>
      <c r="G274" s="98" t="s">
        <v>288</v>
      </c>
      <c r="H274" s="98" t="s">
        <v>1091</v>
      </c>
      <c r="I274" s="101" t="n">
        <v>1453.009</v>
      </c>
      <c r="J274" s="101" t="n">
        <v>1501.113</v>
      </c>
      <c r="K274" s="101" t="n">
        <v>1549.126</v>
      </c>
      <c r="L274" s="101" t="n">
        <v>1588.151</v>
      </c>
      <c r="M274" s="101" t="n">
        <v>1666.327</v>
      </c>
      <c r="N274" s="101" t="n">
        <v>1747.374</v>
      </c>
      <c r="O274" s="101" t="n">
        <v>1856.11</v>
      </c>
      <c r="P274" s="101" t="n">
        <v>1859.81</v>
      </c>
      <c r="Q274" s="101" t="n">
        <v>1921.001</v>
      </c>
      <c r="R274" s="101" t="n">
        <v>1950.515</v>
      </c>
      <c r="S274" s="101" t="n">
        <v>2014.472</v>
      </c>
      <c r="T274" s="101" t="n">
        <v>2061.289</v>
      </c>
      <c r="U274" s="101" t="n">
        <v>2102.84</v>
      </c>
      <c r="V274" s="101" t="n">
        <v>2158.103</v>
      </c>
      <c r="X274" s="98"/>
      <c r="Y274" s="98"/>
      <c r="Z274" s="98"/>
      <c r="AA274" s="98"/>
      <c r="AB274" s="98"/>
      <c r="AC274" s="98"/>
      <c r="AD274" s="98"/>
      <c r="AE274" s="98"/>
      <c r="AF274" s="98"/>
      <c r="AG274" s="98"/>
      <c r="AH274" s="98"/>
      <c r="AI274" s="98"/>
      <c r="AJ274" s="98"/>
      <c r="AK274" s="98"/>
    </row>
    <row r="275" customFormat="false" ht="12.75" hidden="false" customHeight="true" outlineLevel="0" collapsed="false">
      <c r="A275" s="98" t="n">
        <v>269</v>
      </c>
      <c r="B275" s="98" t="s">
        <v>1092</v>
      </c>
      <c r="C275" s="98" t="s">
        <v>1093</v>
      </c>
      <c r="D275" s="98" t="s">
        <v>973</v>
      </c>
      <c r="E275" s="98"/>
      <c r="F275" s="98"/>
      <c r="G275" s="98" t="s">
        <v>288</v>
      </c>
      <c r="H275" s="98" t="s">
        <v>1094</v>
      </c>
      <c r="I275" s="101" t="n">
        <v>2238.055</v>
      </c>
      <c r="J275" s="101" t="n">
        <v>2307.025</v>
      </c>
      <c r="K275" s="101" t="n">
        <v>2363.896</v>
      </c>
      <c r="L275" s="101" t="n">
        <v>2405.049</v>
      </c>
      <c r="M275" s="101" t="n">
        <v>2502.549</v>
      </c>
      <c r="N275" s="101" t="n">
        <v>2589.052</v>
      </c>
      <c r="O275" s="101" t="n">
        <v>2702.743</v>
      </c>
      <c r="P275" s="101" t="n">
        <v>2614.603</v>
      </c>
      <c r="Q275" s="101" t="n">
        <v>2676.171</v>
      </c>
      <c r="R275" s="101" t="n">
        <v>2751.68</v>
      </c>
      <c r="S275" s="101" t="n">
        <v>2809.571</v>
      </c>
      <c r="T275" s="101" t="n">
        <v>2863.72</v>
      </c>
      <c r="U275" s="101" t="n">
        <v>2916.248</v>
      </c>
      <c r="V275" s="101" t="n">
        <v>2992.765</v>
      </c>
      <c r="X275" s="98"/>
      <c r="Y275" s="98"/>
      <c r="Z275" s="98"/>
      <c r="AA275" s="98"/>
      <c r="AB275" s="98"/>
      <c r="AC275" s="98"/>
      <c r="AD275" s="98"/>
      <c r="AE275" s="98"/>
      <c r="AF275" s="98"/>
      <c r="AG275" s="98"/>
      <c r="AH275" s="98"/>
      <c r="AI275" s="98"/>
      <c r="AJ275" s="98"/>
      <c r="AK275" s="98"/>
    </row>
    <row r="276" customFormat="false" ht="12.75" hidden="false" customHeight="true" outlineLevel="0" collapsed="false">
      <c r="A276" s="98" t="n">
        <v>270</v>
      </c>
      <c r="B276" s="98" t="s">
        <v>1095</v>
      </c>
      <c r="C276" s="98" t="s">
        <v>1096</v>
      </c>
      <c r="D276" s="98" t="s">
        <v>973</v>
      </c>
      <c r="E276" s="98"/>
      <c r="F276" s="98"/>
      <c r="G276" s="98" t="s">
        <v>288</v>
      </c>
      <c r="H276" s="98" t="s">
        <v>1097</v>
      </c>
      <c r="I276" s="101" t="n">
        <v>1727.046</v>
      </c>
      <c r="J276" s="101" t="n">
        <v>1771.118</v>
      </c>
      <c r="K276" s="101" t="n">
        <v>1770.639</v>
      </c>
      <c r="L276" s="101" t="n">
        <v>1742.973</v>
      </c>
      <c r="M276" s="101" t="n">
        <v>1887.48</v>
      </c>
      <c r="N276" s="101" t="n">
        <v>2051.825</v>
      </c>
      <c r="O276" s="101" t="n">
        <v>2226.016</v>
      </c>
      <c r="P276" s="101" t="n">
        <v>2210.568</v>
      </c>
      <c r="Q276" s="101" t="n">
        <v>2272.954</v>
      </c>
      <c r="R276" s="101" t="n">
        <v>2329.106</v>
      </c>
      <c r="S276" s="101" t="n">
        <v>2386.311</v>
      </c>
      <c r="T276" s="101" t="n">
        <v>2440.278</v>
      </c>
      <c r="U276" s="101" t="n">
        <v>2500.022</v>
      </c>
      <c r="V276" s="101" t="n">
        <v>2560.765</v>
      </c>
      <c r="X276" s="98"/>
      <c r="Y276" s="98"/>
      <c r="Z276" s="98"/>
      <c r="AA276" s="98"/>
      <c r="AB276" s="98"/>
      <c r="AC276" s="98"/>
      <c r="AD276" s="98"/>
      <c r="AE276" s="98"/>
      <c r="AF276" s="98"/>
      <c r="AG276" s="98"/>
      <c r="AH276" s="98"/>
      <c r="AI276" s="98"/>
      <c r="AJ276" s="98"/>
      <c r="AK276" s="98"/>
    </row>
    <row r="277" customFormat="false" ht="12.75" hidden="false" customHeight="true" outlineLevel="0" collapsed="false">
      <c r="A277" s="98" t="n">
        <v>271</v>
      </c>
      <c r="B277" s="98" t="s">
        <v>1098</v>
      </c>
      <c r="C277" s="98" t="s">
        <v>1099</v>
      </c>
      <c r="D277" s="98" t="s">
        <v>973</v>
      </c>
      <c r="E277" s="98"/>
      <c r="F277" s="98"/>
      <c r="G277" s="98" t="s">
        <v>288</v>
      </c>
      <c r="H277" s="98" t="s">
        <v>1100</v>
      </c>
      <c r="I277" s="101" t="n">
        <v>3599.751</v>
      </c>
      <c r="J277" s="101" t="n">
        <v>3741.241</v>
      </c>
      <c r="K277" s="101" t="n">
        <v>3837.423</v>
      </c>
      <c r="L277" s="101" t="n">
        <v>3889.057</v>
      </c>
      <c r="M277" s="101" t="n">
        <v>4058.614</v>
      </c>
      <c r="N277" s="101" t="n">
        <v>4235.743</v>
      </c>
      <c r="O277" s="101" t="n">
        <v>4444.827</v>
      </c>
      <c r="P277" s="101" t="n">
        <v>4407.109</v>
      </c>
      <c r="Q277" s="101" t="n">
        <v>4534.511</v>
      </c>
      <c r="R277" s="101" t="n">
        <v>4628.741</v>
      </c>
      <c r="S277" s="101" t="n">
        <v>4725.712</v>
      </c>
      <c r="T277" s="101" t="n">
        <v>4819.373</v>
      </c>
      <c r="U277" s="101" t="n">
        <v>4916.924</v>
      </c>
      <c r="V277" s="101" t="n">
        <v>5049.294</v>
      </c>
      <c r="X277" s="98"/>
      <c r="Y277" s="98"/>
      <c r="Z277" s="98"/>
      <c r="AA277" s="98"/>
      <c r="AB277" s="98"/>
      <c r="AC277" s="98"/>
      <c r="AD277" s="98"/>
      <c r="AE277" s="98"/>
      <c r="AF277" s="98"/>
      <c r="AG277" s="98"/>
      <c r="AH277" s="98"/>
      <c r="AI277" s="98"/>
      <c r="AJ277" s="98"/>
      <c r="AK277" s="98"/>
    </row>
    <row r="278" customFormat="false" ht="12.75" hidden="false" customHeight="true" outlineLevel="0" collapsed="false">
      <c r="A278" s="98" t="n">
        <v>272</v>
      </c>
      <c r="B278" s="98" t="s">
        <v>1101</v>
      </c>
      <c r="C278" s="98" t="s">
        <v>1102</v>
      </c>
      <c r="D278" s="98" t="s">
        <v>973</v>
      </c>
      <c r="E278" s="98"/>
      <c r="F278" s="98"/>
      <c r="G278" s="98" t="s">
        <v>288</v>
      </c>
      <c r="H278" s="98" t="s">
        <v>1103</v>
      </c>
      <c r="I278" s="101" t="n">
        <v>1296.05</v>
      </c>
      <c r="J278" s="101" t="n">
        <v>1322.708</v>
      </c>
      <c r="K278" s="101" t="n">
        <v>1348.461</v>
      </c>
      <c r="L278" s="101" t="n">
        <v>1373.521</v>
      </c>
      <c r="M278" s="101" t="n">
        <v>1422.54</v>
      </c>
      <c r="N278" s="101" t="n">
        <v>1468.15</v>
      </c>
      <c r="O278" s="101" t="n">
        <v>1518.266</v>
      </c>
      <c r="P278" s="101" t="n">
        <v>1495.92</v>
      </c>
      <c r="Q278" s="101" t="n">
        <v>1529.89</v>
      </c>
      <c r="R278" s="101" t="n">
        <v>1560.723</v>
      </c>
      <c r="S278" s="101" t="n">
        <v>1592.852</v>
      </c>
      <c r="T278" s="101" t="n">
        <v>1623.749</v>
      </c>
      <c r="U278" s="101" t="n">
        <v>1650.714</v>
      </c>
      <c r="V278" s="101" t="n">
        <v>1701.698</v>
      </c>
      <c r="X278" s="98"/>
      <c r="Y278" s="98"/>
      <c r="Z278" s="98"/>
      <c r="AA278" s="98"/>
      <c r="AB278" s="98"/>
      <c r="AC278" s="98"/>
      <c r="AD278" s="98"/>
      <c r="AE278" s="98"/>
      <c r="AF278" s="98"/>
      <c r="AG278" s="98"/>
      <c r="AH278" s="98"/>
      <c r="AI278" s="98"/>
      <c r="AJ278" s="98"/>
      <c r="AK278" s="98"/>
    </row>
    <row r="279" customFormat="false" ht="12.75" hidden="false" customHeight="true" outlineLevel="0" collapsed="false">
      <c r="A279" s="98" t="n">
        <v>273</v>
      </c>
      <c r="B279" s="98" t="s">
        <v>1104</v>
      </c>
      <c r="C279" s="98" t="s">
        <v>1105</v>
      </c>
      <c r="D279" s="98" t="s">
        <v>973</v>
      </c>
      <c r="E279" s="98"/>
      <c r="F279" s="98"/>
      <c r="G279" s="98" t="s">
        <v>288</v>
      </c>
      <c r="H279" s="98" t="s">
        <v>1106</v>
      </c>
      <c r="I279" s="101" t="n">
        <v>1686.972</v>
      </c>
      <c r="J279" s="101" t="n">
        <v>1738.11</v>
      </c>
      <c r="K279" s="101" t="n">
        <v>1773.048</v>
      </c>
      <c r="L279" s="101" t="n">
        <v>1780.787</v>
      </c>
      <c r="M279" s="101" t="n">
        <v>1818.547</v>
      </c>
      <c r="N279" s="101" t="n">
        <v>1862.989</v>
      </c>
      <c r="O279" s="101" t="n">
        <v>1917.708</v>
      </c>
      <c r="P279" s="101" t="n">
        <v>1883.472</v>
      </c>
      <c r="Q279" s="101" t="n">
        <v>1939.349</v>
      </c>
      <c r="R279" s="101" t="n">
        <v>1990.002</v>
      </c>
      <c r="S279" s="101" t="n">
        <v>2034.273</v>
      </c>
      <c r="T279" s="101" t="n">
        <v>2079.331</v>
      </c>
      <c r="U279" s="101" t="n">
        <v>2123.651</v>
      </c>
      <c r="V279" s="101" t="n">
        <v>2177.594</v>
      </c>
      <c r="X279" s="98"/>
      <c r="Y279" s="98"/>
      <c r="Z279" s="98"/>
      <c r="AA279" s="98"/>
      <c r="AB279" s="98"/>
      <c r="AC279" s="98"/>
      <c r="AD279" s="98"/>
      <c r="AE279" s="98"/>
      <c r="AF279" s="98"/>
      <c r="AG279" s="98"/>
      <c r="AH279" s="98"/>
      <c r="AI279" s="98"/>
      <c r="AJ279" s="98"/>
      <c r="AK279" s="98"/>
    </row>
    <row r="280" customFormat="false" ht="12.75" hidden="false" customHeight="true" outlineLevel="0" collapsed="false">
      <c r="A280" s="98" t="n">
        <v>274</v>
      </c>
      <c r="B280" s="98" t="s">
        <v>1107</v>
      </c>
      <c r="C280" s="98" t="s">
        <v>1108</v>
      </c>
      <c r="D280" s="98" t="s">
        <v>973</v>
      </c>
      <c r="E280" s="98"/>
      <c r="F280" s="98"/>
      <c r="G280" s="98" t="s">
        <v>288</v>
      </c>
      <c r="H280" s="98" t="s">
        <v>1109</v>
      </c>
      <c r="I280" s="101" t="n">
        <v>1838.872</v>
      </c>
      <c r="J280" s="101" t="n">
        <v>1909.554</v>
      </c>
      <c r="K280" s="101" t="n">
        <v>1966.192</v>
      </c>
      <c r="L280" s="101" t="n">
        <v>2022.377</v>
      </c>
      <c r="M280" s="101" t="n">
        <v>2100.106</v>
      </c>
      <c r="N280" s="101" t="n">
        <v>2166.119</v>
      </c>
      <c r="O280" s="101" t="n">
        <v>2246.928</v>
      </c>
      <c r="P280" s="101" t="n">
        <v>2197.656</v>
      </c>
      <c r="Q280" s="101" t="n">
        <v>2286.384</v>
      </c>
      <c r="R280" s="101" t="n">
        <v>2397.286</v>
      </c>
      <c r="S280" s="101" t="n">
        <v>2448.009</v>
      </c>
      <c r="T280" s="101" t="n">
        <v>2499.081</v>
      </c>
      <c r="U280" s="101" t="n">
        <v>2540.862</v>
      </c>
      <c r="V280" s="101" t="n">
        <v>2606.569</v>
      </c>
      <c r="X280" s="98"/>
      <c r="Y280" s="98"/>
      <c r="Z280" s="98"/>
      <c r="AA280" s="98"/>
      <c r="AB280" s="98"/>
      <c r="AC280" s="98"/>
      <c r="AD280" s="98"/>
      <c r="AE280" s="98"/>
      <c r="AF280" s="98"/>
      <c r="AG280" s="98"/>
      <c r="AH280" s="98"/>
      <c r="AI280" s="98"/>
      <c r="AJ280" s="98"/>
      <c r="AK280" s="98"/>
    </row>
    <row r="281" customFormat="false" ht="12.75" hidden="false" customHeight="true" outlineLevel="0" collapsed="false">
      <c r="A281" s="98" t="n">
        <v>275</v>
      </c>
      <c r="B281" s="98" t="s">
        <v>1110</v>
      </c>
      <c r="C281" s="98" t="s">
        <v>1111</v>
      </c>
      <c r="D281" s="98" t="s">
        <v>973</v>
      </c>
      <c r="E281" s="98"/>
      <c r="F281" s="98"/>
      <c r="G281" s="98" t="s">
        <v>288</v>
      </c>
      <c r="H281" s="98" t="s">
        <v>1112</v>
      </c>
      <c r="I281" s="101" t="n">
        <v>1575.005</v>
      </c>
      <c r="J281" s="101" t="n">
        <v>1629.284</v>
      </c>
      <c r="K281" s="101" t="n">
        <v>1687.248</v>
      </c>
      <c r="L281" s="101" t="n">
        <v>1734.821</v>
      </c>
      <c r="M281" s="101" t="n">
        <v>1821.358</v>
      </c>
      <c r="N281" s="101" t="n">
        <v>1896.575</v>
      </c>
      <c r="O281" s="101" t="n">
        <v>2001.09</v>
      </c>
      <c r="P281" s="101" t="n">
        <v>1997.321</v>
      </c>
      <c r="Q281" s="101" t="n">
        <v>2056.125</v>
      </c>
      <c r="R281" s="101" t="n">
        <v>2103.632</v>
      </c>
      <c r="S281" s="101" t="n">
        <v>2167.654</v>
      </c>
      <c r="T281" s="101" t="n">
        <v>2220.643</v>
      </c>
      <c r="U281" s="101" t="n">
        <v>2269.099</v>
      </c>
      <c r="V281" s="101" t="n">
        <v>2334.588</v>
      </c>
      <c r="X281" s="98"/>
      <c r="Y281" s="98"/>
      <c r="Z281" s="98"/>
      <c r="AA281" s="98"/>
      <c r="AB281" s="98"/>
      <c r="AC281" s="98"/>
      <c r="AD281" s="98"/>
      <c r="AE281" s="98"/>
      <c r="AF281" s="98"/>
      <c r="AG281" s="98"/>
      <c r="AH281" s="98"/>
      <c r="AI281" s="98"/>
      <c r="AJ281" s="98"/>
      <c r="AK281" s="98"/>
    </row>
    <row r="282" customFormat="false" ht="12.75" hidden="false" customHeight="true" outlineLevel="0" collapsed="false">
      <c r="A282" s="98" t="n">
        <v>276</v>
      </c>
      <c r="B282" s="98" t="s">
        <v>1113</v>
      </c>
      <c r="C282" s="98" t="s">
        <v>1114</v>
      </c>
      <c r="D282" s="98" t="s">
        <v>973</v>
      </c>
      <c r="E282" s="98"/>
      <c r="F282" s="98"/>
      <c r="G282" s="98" t="s">
        <v>288</v>
      </c>
      <c r="H282" s="98" t="s">
        <v>1115</v>
      </c>
      <c r="I282" s="101" t="n">
        <v>4746.736</v>
      </c>
      <c r="J282" s="101" t="n">
        <v>4918.371</v>
      </c>
      <c r="K282" s="101" t="n">
        <v>5065.128</v>
      </c>
      <c r="L282" s="101" t="n">
        <v>5190.74</v>
      </c>
      <c r="M282" s="101" t="n">
        <v>5406.049</v>
      </c>
      <c r="N282" s="101" t="n">
        <v>5632.408</v>
      </c>
      <c r="O282" s="101" t="n">
        <v>5881.869</v>
      </c>
      <c r="P282" s="101" t="n">
        <v>5882.186</v>
      </c>
      <c r="Q282" s="101" t="n">
        <v>6028.661</v>
      </c>
      <c r="R282" s="101" t="n">
        <v>6098.517</v>
      </c>
      <c r="S282" s="101" t="n">
        <v>6250.072</v>
      </c>
      <c r="T282" s="101" t="n">
        <v>6380.617</v>
      </c>
      <c r="U282" s="101" t="n">
        <v>6496.517</v>
      </c>
      <c r="V282" s="101" t="n">
        <v>6669.115</v>
      </c>
      <c r="X282" s="98"/>
      <c r="Y282" s="98"/>
      <c r="Z282" s="98"/>
      <c r="AA282" s="98"/>
      <c r="AB282" s="98"/>
      <c r="AC282" s="98"/>
      <c r="AD282" s="98"/>
      <c r="AE282" s="98"/>
      <c r="AF282" s="98"/>
      <c r="AG282" s="98"/>
      <c r="AH282" s="98"/>
      <c r="AI282" s="98"/>
      <c r="AJ282" s="98"/>
      <c r="AK282" s="98"/>
    </row>
    <row r="283" customFormat="false" ht="12.75" hidden="false" customHeight="true" outlineLevel="0" collapsed="false">
      <c r="A283" s="98" t="n">
        <v>277</v>
      </c>
      <c r="B283" s="98" t="s">
        <v>1116</v>
      </c>
      <c r="C283" s="98" t="s">
        <v>1117</v>
      </c>
      <c r="D283" s="98" t="s">
        <v>973</v>
      </c>
      <c r="E283" s="98"/>
      <c r="F283" s="98"/>
      <c r="G283" s="98" t="s">
        <v>288</v>
      </c>
      <c r="H283" s="98" t="s">
        <v>1118</v>
      </c>
      <c r="I283" s="101" t="n">
        <v>1624.041</v>
      </c>
      <c r="J283" s="101" t="n">
        <v>1707.544</v>
      </c>
      <c r="K283" s="101" t="n">
        <v>1786.756</v>
      </c>
      <c r="L283" s="101" t="n">
        <v>1850.356</v>
      </c>
      <c r="M283" s="101" t="n">
        <v>1948.067</v>
      </c>
      <c r="N283" s="101" t="n">
        <v>2074.927</v>
      </c>
      <c r="O283" s="101" t="n">
        <v>2216.253</v>
      </c>
      <c r="P283" s="101" t="n">
        <v>2243.489</v>
      </c>
      <c r="Q283" s="101" t="n">
        <v>2308.638</v>
      </c>
      <c r="R283" s="101" t="n">
        <v>2324.716</v>
      </c>
      <c r="S283" s="101" t="n">
        <v>2400.126</v>
      </c>
      <c r="T283" s="101" t="n">
        <v>2464.58</v>
      </c>
      <c r="U283" s="101" t="n">
        <v>2530.469</v>
      </c>
      <c r="V283" s="101" t="n">
        <v>2601.69</v>
      </c>
      <c r="X283" s="98"/>
      <c r="Y283" s="98"/>
      <c r="Z283" s="98"/>
      <c r="AA283" s="98"/>
      <c r="AB283" s="98"/>
      <c r="AC283" s="98"/>
      <c r="AD283" s="98"/>
      <c r="AE283" s="98"/>
      <c r="AF283" s="98"/>
      <c r="AG283" s="98"/>
      <c r="AH283" s="98"/>
      <c r="AI283" s="98"/>
      <c r="AJ283" s="98"/>
      <c r="AK283" s="98"/>
    </row>
    <row r="284" customFormat="false" ht="12.75" hidden="false" customHeight="true" outlineLevel="0" collapsed="false">
      <c r="A284" s="98" t="n">
        <v>278</v>
      </c>
      <c r="B284" s="98" t="s">
        <v>1119</v>
      </c>
      <c r="C284" s="98" t="s">
        <v>1120</v>
      </c>
      <c r="D284" s="98" t="s">
        <v>973</v>
      </c>
      <c r="E284" s="98"/>
      <c r="F284" s="98"/>
      <c r="G284" s="98" t="s">
        <v>288</v>
      </c>
      <c r="H284" s="98" t="s">
        <v>1121</v>
      </c>
      <c r="I284" s="101" t="n">
        <v>1236.905</v>
      </c>
      <c r="J284" s="101" t="n">
        <v>1269.843</v>
      </c>
      <c r="K284" s="101" t="n">
        <v>1292.064</v>
      </c>
      <c r="L284" s="101" t="n">
        <v>1296.395</v>
      </c>
      <c r="M284" s="101" t="n">
        <v>1334.514</v>
      </c>
      <c r="N284" s="101" t="n">
        <v>1366.902</v>
      </c>
      <c r="O284" s="101" t="n">
        <v>1408.78</v>
      </c>
      <c r="P284" s="101" t="n">
        <v>1433.914</v>
      </c>
      <c r="Q284" s="101" t="n">
        <v>1463.796</v>
      </c>
      <c r="R284" s="101" t="n">
        <v>1467.792</v>
      </c>
      <c r="S284" s="101" t="n">
        <v>1495.959</v>
      </c>
      <c r="T284" s="101" t="n">
        <v>1519.453</v>
      </c>
      <c r="U284" s="101" t="n">
        <v>1546.167</v>
      </c>
      <c r="V284" s="101" t="n">
        <v>1578.66</v>
      </c>
      <c r="X284" s="98"/>
      <c r="Y284" s="98"/>
      <c r="Z284" s="98"/>
      <c r="AA284" s="98"/>
      <c r="AB284" s="98"/>
      <c r="AC284" s="98"/>
      <c r="AD284" s="98"/>
      <c r="AE284" s="98"/>
      <c r="AF284" s="98"/>
      <c r="AG284" s="98"/>
      <c r="AH284" s="98"/>
      <c r="AI284" s="98"/>
      <c r="AJ284" s="98"/>
      <c r="AK284" s="98"/>
    </row>
    <row r="285" s="85" customFormat="true" ht="12.75" hidden="false" customHeight="true" outlineLevel="0" collapsed="false">
      <c r="A285" s="98" t="n">
        <v>279</v>
      </c>
      <c r="B285" s="98" t="s">
        <v>1122</v>
      </c>
      <c r="C285" s="98" t="s">
        <v>1123</v>
      </c>
      <c r="D285" s="98" t="s">
        <v>973</v>
      </c>
      <c r="E285" s="98"/>
      <c r="F285" s="98"/>
      <c r="G285" s="98" t="s">
        <v>288</v>
      </c>
      <c r="H285" s="98" t="s">
        <v>1124</v>
      </c>
      <c r="I285" s="101" t="n">
        <v>668.231</v>
      </c>
      <c r="J285" s="101" t="n">
        <v>689.553</v>
      </c>
      <c r="K285" s="101" t="n">
        <v>706.178</v>
      </c>
      <c r="L285" s="101" t="n">
        <v>711.728</v>
      </c>
      <c r="M285" s="101" t="n">
        <v>735.659</v>
      </c>
      <c r="N285" s="101" t="n">
        <v>758.44</v>
      </c>
      <c r="O285" s="101" t="n">
        <v>787.284</v>
      </c>
      <c r="P285" s="101" t="n">
        <v>791.993</v>
      </c>
      <c r="Q285" s="101" t="n">
        <v>824.009</v>
      </c>
      <c r="R285" s="101" t="n">
        <v>853.644</v>
      </c>
      <c r="S285" s="101" t="n">
        <v>873.12</v>
      </c>
      <c r="T285" s="101" t="n">
        <v>889.311</v>
      </c>
      <c r="U285" s="101" t="n">
        <v>903.504</v>
      </c>
      <c r="V285" s="101" t="n">
        <v>929.009</v>
      </c>
      <c r="X285" s="98"/>
      <c r="Y285" s="98"/>
      <c r="Z285" s="98"/>
      <c r="AA285" s="98"/>
      <c r="AB285" s="98"/>
      <c r="AC285" s="98"/>
      <c r="AD285" s="98"/>
      <c r="AE285" s="98"/>
      <c r="AF285" s="98"/>
      <c r="AG285" s="98"/>
      <c r="AH285" s="98"/>
      <c r="AI285" s="98"/>
      <c r="AJ285" s="98"/>
      <c r="AK285" s="98"/>
    </row>
    <row r="286" customFormat="false" ht="24.75" hidden="false" customHeight="true" outlineLevel="0" collapsed="false">
      <c r="A286" s="98" t="n">
        <v>280</v>
      </c>
      <c r="B286" s="99" t="s">
        <v>1125</v>
      </c>
      <c r="C286" s="99" t="s">
        <v>1126</v>
      </c>
      <c r="D286" s="99" t="s">
        <v>1127</v>
      </c>
      <c r="E286" s="98" t="s">
        <v>281</v>
      </c>
      <c r="F286" s="98"/>
      <c r="G286" s="98"/>
      <c r="H286" s="99" t="s">
        <v>1128</v>
      </c>
      <c r="I286" s="100" t="n">
        <v>277766.45</v>
      </c>
      <c r="J286" s="100" t="n">
        <v>282067.954</v>
      </c>
      <c r="K286" s="100" t="n">
        <v>287400.266</v>
      </c>
      <c r="L286" s="100" t="n">
        <v>292667.152</v>
      </c>
      <c r="M286" s="100" t="n">
        <v>298182.189</v>
      </c>
      <c r="N286" s="100" t="n">
        <v>308083.548</v>
      </c>
      <c r="O286" s="100" t="n">
        <v>320435.617</v>
      </c>
      <c r="P286" s="100" t="n">
        <v>321329.055</v>
      </c>
      <c r="Q286" s="100" t="n">
        <v>326321.928</v>
      </c>
      <c r="R286" s="100" t="n">
        <v>332129.804</v>
      </c>
      <c r="S286" s="100" t="n">
        <v>338590.11</v>
      </c>
      <c r="T286" s="100" t="n">
        <v>343234.323</v>
      </c>
      <c r="U286" s="100" t="n">
        <v>346995.736</v>
      </c>
      <c r="V286" s="100" t="n">
        <v>356432.23</v>
      </c>
      <c r="X286" s="98"/>
      <c r="Y286" s="98"/>
      <c r="Z286" s="98"/>
      <c r="AA286" s="98"/>
      <c r="AB286" s="98"/>
      <c r="AC286" s="98"/>
      <c r="AD286" s="98"/>
      <c r="AE286" s="98"/>
      <c r="AF286" s="98"/>
      <c r="AG286" s="98"/>
      <c r="AH286" s="98"/>
      <c r="AI286" s="98"/>
      <c r="AJ286" s="98"/>
      <c r="AK286" s="98"/>
    </row>
    <row r="287" customFormat="false" ht="12.75" hidden="false" customHeight="true" outlineLevel="0" collapsed="false">
      <c r="A287" s="98" t="n">
        <v>281</v>
      </c>
      <c r="B287" s="98" t="s">
        <v>1129</v>
      </c>
      <c r="C287" s="98" t="s">
        <v>1130</v>
      </c>
      <c r="D287" s="98" t="s">
        <v>1127</v>
      </c>
      <c r="E287" s="98"/>
      <c r="F287" s="98" t="s">
        <v>284</v>
      </c>
      <c r="G287" s="98"/>
      <c r="H287" s="98" t="s">
        <v>1131</v>
      </c>
      <c r="I287" s="101" t="n">
        <v>84666.695</v>
      </c>
      <c r="J287" s="101" t="n">
        <v>85786.127</v>
      </c>
      <c r="K287" s="101" t="n">
        <v>87027.556</v>
      </c>
      <c r="L287" s="101" t="n">
        <v>88476.169</v>
      </c>
      <c r="M287" s="101" t="n">
        <v>89675.107</v>
      </c>
      <c r="N287" s="101" t="n">
        <v>92132.322</v>
      </c>
      <c r="O287" s="101" t="n">
        <v>95340.352</v>
      </c>
      <c r="P287" s="101" t="n">
        <v>95405.906</v>
      </c>
      <c r="Q287" s="101" t="n">
        <v>96625.588</v>
      </c>
      <c r="R287" s="101" t="n">
        <v>98162.259</v>
      </c>
      <c r="S287" s="101" t="n">
        <v>100004.806</v>
      </c>
      <c r="T287" s="101" t="n">
        <v>101280.329</v>
      </c>
      <c r="U287" s="101" t="n">
        <v>102418.55</v>
      </c>
      <c r="V287" s="101" t="n">
        <v>105216.533</v>
      </c>
      <c r="X287" s="98"/>
      <c r="Y287" s="98"/>
      <c r="Z287" s="98"/>
      <c r="AA287" s="98"/>
      <c r="AB287" s="98"/>
      <c r="AC287" s="98"/>
      <c r="AD287" s="98"/>
      <c r="AE287" s="98"/>
      <c r="AF287" s="98"/>
      <c r="AG287" s="98"/>
      <c r="AH287" s="98"/>
      <c r="AI287" s="98"/>
      <c r="AJ287" s="98"/>
      <c r="AK287" s="98"/>
    </row>
    <row r="288" customFormat="false" ht="12.75" hidden="false" customHeight="true" outlineLevel="0" collapsed="false">
      <c r="A288" s="98" t="n">
        <v>282</v>
      </c>
      <c r="B288" s="98" t="s">
        <v>1132</v>
      </c>
      <c r="C288" s="98" t="s">
        <v>1133</v>
      </c>
      <c r="D288" s="98" t="s">
        <v>1127</v>
      </c>
      <c r="E288" s="98"/>
      <c r="F288" s="98"/>
      <c r="G288" s="98" t="s">
        <v>288</v>
      </c>
      <c r="H288" s="98" t="s">
        <v>1134</v>
      </c>
      <c r="I288" s="101" t="n">
        <v>10452.816</v>
      </c>
      <c r="J288" s="101" t="n">
        <v>10491.875</v>
      </c>
      <c r="K288" s="101" t="n">
        <v>10577.437</v>
      </c>
      <c r="L288" s="101" t="n">
        <v>10645.535</v>
      </c>
      <c r="M288" s="101" t="n">
        <v>10803.493</v>
      </c>
      <c r="N288" s="101" t="n">
        <v>11149.244</v>
      </c>
      <c r="O288" s="101" t="n">
        <v>11553.188</v>
      </c>
      <c r="P288" s="101" t="n">
        <v>11651.409</v>
      </c>
      <c r="Q288" s="101" t="n">
        <v>11868.341</v>
      </c>
      <c r="R288" s="101" t="n">
        <v>12206.865</v>
      </c>
      <c r="S288" s="101" t="n">
        <v>12462.77</v>
      </c>
      <c r="T288" s="101" t="n">
        <v>12630.588</v>
      </c>
      <c r="U288" s="101" t="n">
        <v>12768.247</v>
      </c>
      <c r="V288" s="101" t="n">
        <v>13140.93</v>
      </c>
      <c r="X288" s="98"/>
      <c r="Y288" s="98"/>
      <c r="Z288" s="98"/>
      <c r="AA288" s="98"/>
      <c r="AB288" s="98"/>
      <c r="AC288" s="98"/>
      <c r="AD288" s="98"/>
      <c r="AE288" s="98"/>
      <c r="AF288" s="98"/>
      <c r="AG288" s="98"/>
      <c r="AH288" s="98"/>
      <c r="AI288" s="98"/>
      <c r="AJ288" s="98"/>
      <c r="AK288" s="98"/>
    </row>
    <row r="289" customFormat="false" ht="12.75" hidden="false" customHeight="true" outlineLevel="0" collapsed="false">
      <c r="A289" s="98" t="n">
        <v>283</v>
      </c>
      <c r="B289" s="98" t="s">
        <v>1135</v>
      </c>
      <c r="C289" s="98" t="s">
        <v>1136</v>
      </c>
      <c r="D289" s="98" t="s">
        <v>1127</v>
      </c>
      <c r="E289" s="98"/>
      <c r="F289" s="98"/>
      <c r="G289" s="98" t="s">
        <v>288</v>
      </c>
      <c r="H289" s="98" t="s">
        <v>1137</v>
      </c>
      <c r="I289" s="101" t="n">
        <v>7040.686</v>
      </c>
      <c r="J289" s="101" t="n">
        <v>7105.242</v>
      </c>
      <c r="K289" s="101" t="n">
        <v>7107.367</v>
      </c>
      <c r="L289" s="101" t="n">
        <v>7131.157</v>
      </c>
      <c r="M289" s="101" t="n">
        <v>7201.961</v>
      </c>
      <c r="N289" s="101" t="n">
        <v>7334.377</v>
      </c>
      <c r="O289" s="101" t="n">
        <v>7540.739</v>
      </c>
      <c r="P289" s="101" t="n">
        <v>7567.017</v>
      </c>
      <c r="Q289" s="101" t="n">
        <v>7662.654</v>
      </c>
      <c r="R289" s="101" t="n">
        <v>7722.376</v>
      </c>
      <c r="S289" s="101" t="n">
        <v>7749.18</v>
      </c>
      <c r="T289" s="101" t="n">
        <v>7771.387</v>
      </c>
      <c r="U289" s="101" t="n">
        <v>7831.819</v>
      </c>
      <c r="V289" s="101" t="n">
        <v>7987.975</v>
      </c>
      <c r="X289" s="98"/>
      <c r="Y289" s="98"/>
      <c r="Z289" s="98"/>
      <c r="AA289" s="98"/>
      <c r="AB289" s="98"/>
      <c r="AC289" s="98"/>
      <c r="AD289" s="98"/>
      <c r="AE289" s="98"/>
      <c r="AF289" s="98"/>
      <c r="AG289" s="98"/>
      <c r="AH289" s="98"/>
      <c r="AI289" s="98"/>
      <c r="AJ289" s="98"/>
      <c r="AK289" s="98"/>
    </row>
    <row r="290" customFormat="false" ht="12.75" hidden="false" customHeight="true" outlineLevel="0" collapsed="false">
      <c r="A290" s="98" t="n">
        <v>284</v>
      </c>
      <c r="B290" s="98" t="s">
        <v>1138</v>
      </c>
      <c r="C290" s="98" t="s">
        <v>1139</v>
      </c>
      <c r="D290" s="98" t="s">
        <v>1127</v>
      </c>
      <c r="E290" s="98"/>
      <c r="F290" s="98"/>
      <c r="G290" s="98" t="s">
        <v>288</v>
      </c>
      <c r="H290" s="98" t="s">
        <v>1140</v>
      </c>
      <c r="I290" s="101" t="n">
        <v>10061.791</v>
      </c>
      <c r="J290" s="101" t="n">
        <v>10110.657</v>
      </c>
      <c r="K290" s="101" t="n">
        <v>10161.503</v>
      </c>
      <c r="L290" s="101" t="n">
        <v>10257.705</v>
      </c>
      <c r="M290" s="101" t="n">
        <v>10183.458</v>
      </c>
      <c r="N290" s="101" t="n">
        <v>10251.186</v>
      </c>
      <c r="O290" s="101" t="n">
        <v>10372.757</v>
      </c>
      <c r="P290" s="101" t="n">
        <v>10353.575</v>
      </c>
      <c r="Q290" s="101" t="n">
        <v>10444.683</v>
      </c>
      <c r="R290" s="101" t="n">
        <v>10534.782</v>
      </c>
      <c r="S290" s="101" t="n">
        <v>10663.336</v>
      </c>
      <c r="T290" s="101" t="n">
        <v>10738.997</v>
      </c>
      <c r="U290" s="101" t="n">
        <v>10839.165</v>
      </c>
      <c r="V290" s="101" t="n">
        <v>11121.19</v>
      </c>
      <c r="X290" s="98"/>
      <c r="Y290" s="98"/>
      <c r="Z290" s="98"/>
      <c r="AA290" s="98"/>
      <c r="AB290" s="98"/>
      <c r="AC290" s="98"/>
      <c r="AD290" s="98"/>
      <c r="AE290" s="98"/>
      <c r="AF290" s="98"/>
      <c r="AG290" s="98"/>
      <c r="AH290" s="98"/>
      <c r="AI290" s="98"/>
      <c r="AJ290" s="98"/>
      <c r="AK290" s="98"/>
    </row>
    <row r="291" customFormat="false" ht="12.75" hidden="false" customHeight="true" outlineLevel="0" collapsed="false">
      <c r="A291" s="98" t="n">
        <v>285</v>
      </c>
      <c r="B291" s="98" t="s">
        <v>1141</v>
      </c>
      <c r="C291" s="98" t="s">
        <v>1142</v>
      </c>
      <c r="D291" s="98" t="s">
        <v>1127</v>
      </c>
      <c r="E291" s="98"/>
      <c r="F291" s="98"/>
      <c r="G291" s="98" t="s">
        <v>288</v>
      </c>
      <c r="H291" s="98" t="s">
        <v>1143</v>
      </c>
      <c r="I291" s="101" t="n">
        <v>3855.847</v>
      </c>
      <c r="J291" s="101" t="n">
        <v>3883.811</v>
      </c>
      <c r="K291" s="101" t="n">
        <v>3905.431</v>
      </c>
      <c r="L291" s="101" t="n">
        <v>3936.175</v>
      </c>
      <c r="M291" s="101" t="n">
        <v>3942.331</v>
      </c>
      <c r="N291" s="101" t="n">
        <v>3977.772</v>
      </c>
      <c r="O291" s="101" t="n">
        <v>4048.789</v>
      </c>
      <c r="P291" s="101" t="n">
        <v>4071.257</v>
      </c>
      <c r="Q291" s="101" t="n">
        <v>4132.797</v>
      </c>
      <c r="R291" s="101" t="n">
        <v>4200.066</v>
      </c>
      <c r="S291" s="101" t="n">
        <v>4281.311</v>
      </c>
      <c r="T291" s="101" t="n">
        <v>4345.552</v>
      </c>
      <c r="U291" s="101" t="n">
        <v>4400.778</v>
      </c>
      <c r="V291" s="101" t="n">
        <v>4542.48</v>
      </c>
      <c r="X291" s="98"/>
      <c r="Y291" s="98"/>
      <c r="Z291" s="98"/>
      <c r="AA291" s="98"/>
      <c r="AB291" s="98"/>
      <c r="AC291" s="98"/>
      <c r="AD291" s="98"/>
      <c r="AE291" s="98"/>
      <c r="AF291" s="98"/>
      <c r="AG291" s="98"/>
      <c r="AH291" s="98"/>
      <c r="AI291" s="98"/>
      <c r="AJ291" s="98"/>
      <c r="AK291" s="98"/>
    </row>
    <row r="292" customFormat="false" ht="12.75" hidden="false" customHeight="true" outlineLevel="0" collapsed="false">
      <c r="A292" s="98" t="n">
        <v>286</v>
      </c>
      <c r="B292" s="98" t="s">
        <v>1144</v>
      </c>
      <c r="C292" s="98" t="s">
        <v>1145</v>
      </c>
      <c r="D292" s="98" t="s">
        <v>1127</v>
      </c>
      <c r="E292" s="98"/>
      <c r="F292" s="98"/>
      <c r="G292" s="98" t="s">
        <v>288</v>
      </c>
      <c r="H292" s="98" t="s">
        <v>1146</v>
      </c>
      <c r="I292" s="101" t="n">
        <v>4298.521</v>
      </c>
      <c r="J292" s="101" t="n">
        <v>4326.116</v>
      </c>
      <c r="K292" s="101" t="n">
        <v>4393.924</v>
      </c>
      <c r="L292" s="101" t="n">
        <v>4456.645</v>
      </c>
      <c r="M292" s="101" t="n">
        <v>4496.494</v>
      </c>
      <c r="N292" s="101" t="n">
        <v>4609.34</v>
      </c>
      <c r="O292" s="101" t="n">
        <v>4749.004</v>
      </c>
      <c r="P292" s="101" t="n">
        <v>4746.113</v>
      </c>
      <c r="Q292" s="101" t="n">
        <v>4792.859</v>
      </c>
      <c r="R292" s="101" t="n">
        <v>4860.748</v>
      </c>
      <c r="S292" s="101" t="n">
        <v>4965.985</v>
      </c>
      <c r="T292" s="101" t="n">
        <v>5045.763</v>
      </c>
      <c r="U292" s="101" t="n">
        <v>5097.178</v>
      </c>
      <c r="V292" s="101" t="n">
        <v>5233.351</v>
      </c>
      <c r="X292" s="98"/>
      <c r="Y292" s="98"/>
      <c r="Z292" s="98"/>
      <c r="AA292" s="98"/>
      <c r="AB292" s="98"/>
      <c r="AC292" s="98"/>
      <c r="AD292" s="98"/>
      <c r="AE292" s="98"/>
      <c r="AF292" s="98"/>
      <c r="AG292" s="98"/>
      <c r="AH292" s="98"/>
      <c r="AI292" s="98"/>
      <c r="AJ292" s="98"/>
      <c r="AK292" s="98"/>
    </row>
    <row r="293" customFormat="false" ht="12.75" hidden="false" customHeight="true" outlineLevel="0" collapsed="false">
      <c r="A293" s="98" t="n">
        <v>287</v>
      </c>
      <c r="B293" s="98" t="s">
        <v>1147</v>
      </c>
      <c r="C293" s="98" t="s">
        <v>1148</v>
      </c>
      <c r="D293" s="98" t="s">
        <v>1127</v>
      </c>
      <c r="E293" s="98"/>
      <c r="F293" s="98"/>
      <c r="G293" s="98" t="s">
        <v>288</v>
      </c>
      <c r="H293" s="98" t="s">
        <v>1149</v>
      </c>
      <c r="I293" s="101" t="n">
        <v>3038.831</v>
      </c>
      <c r="J293" s="101" t="n">
        <v>3077.725</v>
      </c>
      <c r="K293" s="101" t="n">
        <v>3102.305</v>
      </c>
      <c r="L293" s="101" t="n">
        <v>3146.983</v>
      </c>
      <c r="M293" s="101" t="n">
        <v>3169.949</v>
      </c>
      <c r="N293" s="101" t="n">
        <v>3244.854</v>
      </c>
      <c r="O293" s="101" t="n">
        <v>3337.146</v>
      </c>
      <c r="P293" s="101" t="n">
        <v>3307.928</v>
      </c>
      <c r="Q293" s="101" t="n">
        <v>3339.984</v>
      </c>
      <c r="R293" s="101" t="n">
        <v>3390.419</v>
      </c>
      <c r="S293" s="101" t="n">
        <v>3498.645</v>
      </c>
      <c r="T293" s="101" t="n">
        <v>3547.267</v>
      </c>
      <c r="U293" s="101" t="n">
        <v>3582.943</v>
      </c>
      <c r="V293" s="101" t="n">
        <v>3671.348</v>
      </c>
      <c r="X293" s="98"/>
      <c r="Y293" s="98"/>
      <c r="Z293" s="98"/>
      <c r="AA293" s="98"/>
      <c r="AB293" s="98"/>
      <c r="AC293" s="98"/>
      <c r="AD293" s="98"/>
      <c r="AE293" s="98"/>
      <c r="AF293" s="98"/>
      <c r="AG293" s="98"/>
      <c r="AH293" s="98"/>
      <c r="AI293" s="98"/>
      <c r="AJ293" s="98"/>
      <c r="AK293" s="98"/>
    </row>
    <row r="294" customFormat="false" ht="12.75" hidden="false" customHeight="true" outlineLevel="0" collapsed="false">
      <c r="A294" s="98" t="n">
        <v>288</v>
      </c>
      <c r="B294" s="98" t="s">
        <v>1150</v>
      </c>
      <c r="C294" s="98" t="s">
        <v>1151</v>
      </c>
      <c r="D294" s="98" t="s">
        <v>1127</v>
      </c>
      <c r="E294" s="98"/>
      <c r="F294" s="98"/>
      <c r="G294" s="98" t="s">
        <v>288</v>
      </c>
      <c r="H294" s="98" t="s">
        <v>1152</v>
      </c>
      <c r="I294" s="101" t="n">
        <v>3070.601</v>
      </c>
      <c r="J294" s="101" t="n">
        <v>3106.928</v>
      </c>
      <c r="K294" s="101" t="n">
        <v>3124.651</v>
      </c>
      <c r="L294" s="101" t="n">
        <v>3158.054</v>
      </c>
      <c r="M294" s="101" t="n">
        <v>3229.989</v>
      </c>
      <c r="N294" s="101" t="n">
        <v>3335.639</v>
      </c>
      <c r="O294" s="101" t="n">
        <v>3467.99</v>
      </c>
      <c r="P294" s="101" t="n">
        <v>3451.044</v>
      </c>
      <c r="Q294" s="101" t="n">
        <v>3476.857</v>
      </c>
      <c r="R294" s="101" t="n">
        <v>3491.821</v>
      </c>
      <c r="S294" s="101" t="n">
        <v>3516.995</v>
      </c>
      <c r="T294" s="101" t="n">
        <v>3527.078</v>
      </c>
      <c r="U294" s="101" t="n">
        <v>3559.318</v>
      </c>
      <c r="V294" s="101" t="n">
        <v>3632.106</v>
      </c>
      <c r="X294" s="98"/>
      <c r="Y294" s="98"/>
      <c r="Z294" s="98"/>
      <c r="AA294" s="98"/>
      <c r="AB294" s="98"/>
      <c r="AC294" s="98"/>
      <c r="AD294" s="98"/>
      <c r="AE294" s="98"/>
      <c r="AF294" s="98"/>
      <c r="AG294" s="98"/>
      <c r="AH294" s="98"/>
      <c r="AI294" s="98"/>
      <c r="AJ294" s="98"/>
      <c r="AK294" s="98"/>
    </row>
    <row r="295" customFormat="false" ht="12.75" hidden="false" customHeight="true" outlineLevel="0" collapsed="false">
      <c r="A295" s="98" t="n">
        <v>289</v>
      </c>
      <c r="B295" s="98" t="s">
        <v>1153</v>
      </c>
      <c r="C295" s="98" t="s">
        <v>1154</v>
      </c>
      <c r="D295" s="98" t="s">
        <v>1127</v>
      </c>
      <c r="E295" s="98"/>
      <c r="F295" s="98"/>
      <c r="G295" s="98" t="s">
        <v>288</v>
      </c>
      <c r="H295" s="98" t="s">
        <v>1155</v>
      </c>
      <c r="I295" s="101" t="n">
        <v>2162.368</v>
      </c>
      <c r="J295" s="101" t="n">
        <v>2179.122</v>
      </c>
      <c r="K295" s="101" t="n">
        <v>2219.551</v>
      </c>
      <c r="L295" s="101" t="n">
        <v>2260.682</v>
      </c>
      <c r="M295" s="101" t="n">
        <v>2253.374</v>
      </c>
      <c r="N295" s="101" t="n">
        <v>2283.509</v>
      </c>
      <c r="O295" s="101" t="n">
        <v>2324.431</v>
      </c>
      <c r="P295" s="101" t="n">
        <v>2314.308</v>
      </c>
      <c r="Q295" s="101" t="n">
        <v>2330.249</v>
      </c>
      <c r="R295" s="101" t="n">
        <v>2341.188</v>
      </c>
      <c r="S295" s="101" t="n">
        <v>2390.395</v>
      </c>
      <c r="T295" s="101" t="n">
        <v>2423.925</v>
      </c>
      <c r="U295" s="101" t="n">
        <v>2449.918</v>
      </c>
      <c r="V295" s="101" t="n">
        <v>2511.562</v>
      </c>
      <c r="X295" s="98"/>
      <c r="Y295" s="98"/>
      <c r="Z295" s="98"/>
      <c r="AA295" s="98"/>
      <c r="AB295" s="98"/>
      <c r="AC295" s="98"/>
      <c r="AD295" s="98"/>
      <c r="AE295" s="98"/>
      <c r="AF295" s="98"/>
      <c r="AG295" s="98"/>
      <c r="AH295" s="98"/>
      <c r="AI295" s="98"/>
      <c r="AJ295" s="98"/>
      <c r="AK295" s="98"/>
    </row>
    <row r="296" customFormat="false" ht="12.75" hidden="false" customHeight="true" outlineLevel="0" collapsed="false">
      <c r="A296" s="98" t="n">
        <v>290</v>
      </c>
      <c r="B296" s="98" t="s">
        <v>1156</v>
      </c>
      <c r="C296" s="98" t="s">
        <v>1157</v>
      </c>
      <c r="D296" s="98" t="s">
        <v>1127</v>
      </c>
      <c r="E296" s="98"/>
      <c r="F296" s="98"/>
      <c r="G296" s="98" t="s">
        <v>288</v>
      </c>
      <c r="H296" s="98" t="s">
        <v>1158</v>
      </c>
      <c r="I296" s="101" t="n">
        <v>2941.375</v>
      </c>
      <c r="J296" s="101" t="n">
        <v>2908.614</v>
      </c>
      <c r="K296" s="101" t="n">
        <v>2912.607</v>
      </c>
      <c r="L296" s="101" t="n">
        <v>2916.98</v>
      </c>
      <c r="M296" s="101" t="n">
        <v>3010.721</v>
      </c>
      <c r="N296" s="101" t="n">
        <v>3157.248</v>
      </c>
      <c r="O296" s="101" t="n">
        <v>3338.799</v>
      </c>
      <c r="P296" s="101" t="n">
        <v>3317.908</v>
      </c>
      <c r="Q296" s="101" t="n">
        <v>3342.253</v>
      </c>
      <c r="R296" s="101" t="n">
        <v>3371.395</v>
      </c>
      <c r="S296" s="101" t="n">
        <v>3458.747</v>
      </c>
      <c r="T296" s="101" t="n">
        <v>3517.195</v>
      </c>
      <c r="U296" s="101" t="n">
        <v>3549.424</v>
      </c>
      <c r="V296" s="101" t="n">
        <v>3641.312</v>
      </c>
      <c r="X296" s="98"/>
      <c r="Y296" s="98"/>
      <c r="Z296" s="98"/>
      <c r="AA296" s="98"/>
      <c r="AB296" s="98"/>
      <c r="AC296" s="98"/>
      <c r="AD296" s="98"/>
      <c r="AE296" s="98"/>
      <c r="AF296" s="98"/>
      <c r="AG296" s="98"/>
      <c r="AH296" s="98"/>
      <c r="AI296" s="98"/>
      <c r="AJ296" s="98"/>
      <c r="AK296" s="98"/>
    </row>
    <row r="297" customFormat="false" ht="12.75" hidden="false" customHeight="true" outlineLevel="0" collapsed="false">
      <c r="A297" s="98" t="n">
        <v>291</v>
      </c>
      <c r="B297" s="98" t="s">
        <v>1159</v>
      </c>
      <c r="C297" s="98" t="s">
        <v>1160</v>
      </c>
      <c r="D297" s="98" t="s">
        <v>1127</v>
      </c>
      <c r="E297" s="98"/>
      <c r="F297" s="98"/>
      <c r="G297" s="98" t="s">
        <v>288</v>
      </c>
      <c r="H297" s="98" t="s">
        <v>1161</v>
      </c>
      <c r="I297" s="101" t="n">
        <v>6228.283</v>
      </c>
      <c r="J297" s="101" t="n">
        <v>6266.404</v>
      </c>
      <c r="K297" s="101" t="n">
        <v>6333.614</v>
      </c>
      <c r="L297" s="101" t="n">
        <v>6411.049</v>
      </c>
      <c r="M297" s="101" t="n">
        <v>6423.966</v>
      </c>
      <c r="N297" s="101" t="n">
        <v>6526.974</v>
      </c>
      <c r="O297" s="101" t="n">
        <v>6683.445</v>
      </c>
      <c r="P297" s="101" t="n">
        <v>6695.131</v>
      </c>
      <c r="Q297" s="101" t="n">
        <v>6787.48</v>
      </c>
      <c r="R297" s="101" t="n">
        <v>6866.733</v>
      </c>
      <c r="S297" s="101" t="n">
        <v>7013.072</v>
      </c>
      <c r="T297" s="101" t="n">
        <v>7116.022</v>
      </c>
      <c r="U297" s="101" t="n">
        <v>7169.641</v>
      </c>
      <c r="V297" s="101" t="n">
        <v>7359.398</v>
      </c>
      <c r="X297" s="98"/>
      <c r="Y297" s="98"/>
      <c r="Z297" s="98"/>
      <c r="AA297" s="98"/>
      <c r="AB297" s="98"/>
      <c r="AC297" s="98"/>
      <c r="AD297" s="98"/>
      <c r="AE297" s="98"/>
      <c r="AF297" s="98"/>
      <c r="AG297" s="98"/>
      <c r="AH297" s="98"/>
      <c r="AI297" s="98"/>
      <c r="AJ297" s="98"/>
      <c r="AK297" s="98"/>
    </row>
    <row r="298" customFormat="false" ht="12.75" hidden="false" customHeight="true" outlineLevel="0" collapsed="false">
      <c r="A298" s="98" t="n">
        <v>292</v>
      </c>
      <c r="B298" s="98" t="s">
        <v>1162</v>
      </c>
      <c r="C298" s="98" t="s">
        <v>1163</v>
      </c>
      <c r="D298" s="98" t="s">
        <v>1127</v>
      </c>
      <c r="E298" s="98"/>
      <c r="F298" s="98"/>
      <c r="G298" s="98" t="s">
        <v>288</v>
      </c>
      <c r="H298" s="98" t="s">
        <v>1164</v>
      </c>
      <c r="I298" s="101" t="n">
        <v>4266.373</v>
      </c>
      <c r="J298" s="101" t="n">
        <v>4361.952</v>
      </c>
      <c r="K298" s="101" t="n">
        <v>4498.767</v>
      </c>
      <c r="L298" s="101" t="n">
        <v>4599.981</v>
      </c>
      <c r="M298" s="101" t="n">
        <v>4730.94</v>
      </c>
      <c r="N298" s="101" t="n">
        <v>4918.6</v>
      </c>
      <c r="O298" s="101" t="n">
        <v>5183.35</v>
      </c>
      <c r="P298" s="101" t="n">
        <v>5088.359</v>
      </c>
      <c r="Q298" s="101" t="n">
        <v>5120.16</v>
      </c>
      <c r="R298" s="101" t="n">
        <v>5196.759</v>
      </c>
      <c r="S298" s="101" t="n">
        <v>5305.853</v>
      </c>
      <c r="T298" s="101" t="n">
        <v>5393.547</v>
      </c>
      <c r="U298" s="101" t="n">
        <v>5478.261</v>
      </c>
      <c r="V298" s="101" t="n">
        <v>5635.453</v>
      </c>
      <c r="X298" s="98"/>
      <c r="Y298" s="98"/>
      <c r="Z298" s="98"/>
      <c r="AA298" s="98"/>
      <c r="AB298" s="98"/>
      <c r="AC298" s="98"/>
      <c r="AD298" s="98"/>
      <c r="AE298" s="98"/>
      <c r="AF298" s="98"/>
      <c r="AG298" s="98"/>
      <c r="AH298" s="98"/>
      <c r="AI298" s="98"/>
      <c r="AJ298" s="98"/>
      <c r="AK298" s="98"/>
    </row>
    <row r="299" customFormat="false" ht="12.75" hidden="false" customHeight="true" outlineLevel="0" collapsed="false">
      <c r="A299" s="98" t="n">
        <v>293</v>
      </c>
      <c r="B299" s="98" t="s">
        <v>1165</v>
      </c>
      <c r="C299" s="98" t="s">
        <v>1166</v>
      </c>
      <c r="D299" s="98" t="s">
        <v>1127</v>
      </c>
      <c r="E299" s="98"/>
      <c r="F299" s="98"/>
      <c r="G299" s="98" t="s">
        <v>288</v>
      </c>
      <c r="H299" s="98" t="s">
        <v>1167</v>
      </c>
      <c r="I299" s="101" t="n">
        <v>8886.149</v>
      </c>
      <c r="J299" s="101" t="n">
        <v>9115.509</v>
      </c>
      <c r="K299" s="101" t="n">
        <v>9367.609</v>
      </c>
      <c r="L299" s="101" t="n">
        <v>9678.781</v>
      </c>
      <c r="M299" s="101" t="n">
        <v>9853.639</v>
      </c>
      <c r="N299" s="101" t="n">
        <v>10157.491</v>
      </c>
      <c r="O299" s="101" t="n">
        <v>10562.612</v>
      </c>
      <c r="P299" s="101" t="n">
        <v>10493.873</v>
      </c>
      <c r="Q299" s="101" t="n">
        <v>10552.052</v>
      </c>
      <c r="R299" s="101" t="n">
        <v>10669.813</v>
      </c>
      <c r="S299" s="101" t="n">
        <v>10940.97</v>
      </c>
      <c r="T299" s="101" t="n">
        <v>11111.91</v>
      </c>
      <c r="U299" s="101" t="n">
        <v>11248.726</v>
      </c>
      <c r="V299" s="101" t="n">
        <v>11578.45</v>
      </c>
      <c r="X299" s="98"/>
      <c r="Y299" s="98"/>
      <c r="Z299" s="98"/>
      <c r="AA299" s="98"/>
      <c r="AB299" s="98"/>
      <c r="AC299" s="98"/>
      <c r="AD299" s="98"/>
      <c r="AE299" s="98"/>
      <c r="AF299" s="98"/>
      <c r="AG299" s="98"/>
      <c r="AH299" s="98"/>
      <c r="AI299" s="98"/>
      <c r="AJ299" s="98"/>
      <c r="AK299" s="98"/>
    </row>
    <row r="300" customFormat="false" ht="12.75" hidden="false" customHeight="true" outlineLevel="0" collapsed="false">
      <c r="A300" s="98" t="n">
        <v>294</v>
      </c>
      <c r="B300" s="98" t="s">
        <v>1168</v>
      </c>
      <c r="C300" s="98" t="s">
        <v>1169</v>
      </c>
      <c r="D300" s="98" t="s">
        <v>1127</v>
      </c>
      <c r="E300" s="98"/>
      <c r="F300" s="98"/>
      <c r="G300" s="98" t="s">
        <v>288</v>
      </c>
      <c r="H300" s="98" t="s">
        <v>1170</v>
      </c>
      <c r="I300" s="101" t="n">
        <v>7326.906</v>
      </c>
      <c r="J300" s="101" t="n">
        <v>7509.101</v>
      </c>
      <c r="K300" s="101" t="n">
        <v>7687.819</v>
      </c>
      <c r="L300" s="101" t="n">
        <v>7918.886</v>
      </c>
      <c r="M300" s="101" t="n">
        <v>8068.815</v>
      </c>
      <c r="N300" s="101" t="n">
        <v>8352.467</v>
      </c>
      <c r="O300" s="101" t="n">
        <v>8700.795</v>
      </c>
      <c r="P300" s="101" t="n">
        <v>8806.401</v>
      </c>
      <c r="Q300" s="101" t="n">
        <v>8994.718</v>
      </c>
      <c r="R300" s="101" t="n">
        <v>9250.812</v>
      </c>
      <c r="S300" s="101" t="n">
        <v>9451.891</v>
      </c>
      <c r="T300" s="101" t="n">
        <v>9604.571</v>
      </c>
      <c r="U300" s="101" t="n">
        <v>9735.689</v>
      </c>
      <c r="V300" s="101" t="n">
        <v>10031.674</v>
      </c>
      <c r="X300" s="98"/>
      <c r="Y300" s="98"/>
      <c r="Z300" s="98"/>
      <c r="AA300" s="98"/>
      <c r="AB300" s="98"/>
      <c r="AC300" s="98"/>
      <c r="AD300" s="98"/>
      <c r="AE300" s="98"/>
      <c r="AF300" s="98"/>
      <c r="AG300" s="98"/>
      <c r="AH300" s="98"/>
      <c r="AI300" s="98"/>
      <c r="AJ300" s="98"/>
      <c r="AK300" s="98"/>
    </row>
    <row r="301" customFormat="false" ht="12.75" hidden="false" customHeight="true" outlineLevel="0" collapsed="false">
      <c r="A301" s="98" t="n">
        <v>295</v>
      </c>
      <c r="B301" s="98" t="s">
        <v>1171</v>
      </c>
      <c r="C301" s="98" t="s">
        <v>1172</v>
      </c>
      <c r="D301" s="98" t="s">
        <v>1127</v>
      </c>
      <c r="E301" s="98"/>
      <c r="F301" s="98"/>
      <c r="G301" s="98" t="s">
        <v>288</v>
      </c>
      <c r="H301" s="98" t="s">
        <v>1173</v>
      </c>
      <c r="I301" s="101" t="n">
        <v>4443.994</v>
      </c>
      <c r="J301" s="101" t="n">
        <v>4555.836</v>
      </c>
      <c r="K301" s="101" t="n">
        <v>4685.033</v>
      </c>
      <c r="L301" s="101" t="n">
        <v>4821.604</v>
      </c>
      <c r="M301" s="101" t="n">
        <v>4966.357</v>
      </c>
      <c r="N301" s="101" t="n">
        <v>5186.46</v>
      </c>
      <c r="O301" s="101" t="n">
        <v>5458.804</v>
      </c>
      <c r="P301" s="101" t="n">
        <v>5489.356</v>
      </c>
      <c r="Q301" s="101" t="n">
        <v>5587.348</v>
      </c>
      <c r="R301" s="101" t="n">
        <v>5706.028</v>
      </c>
      <c r="S301" s="101" t="n">
        <v>5824.305</v>
      </c>
      <c r="T301" s="101" t="n">
        <v>5922.858</v>
      </c>
      <c r="U301" s="101" t="n">
        <v>6008.889</v>
      </c>
      <c r="V301" s="101" t="n">
        <v>6175.089</v>
      </c>
      <c r="X301" s="98"/>
      <c r="Y301" s="98"/>
      <c r="Z301" s="98"/>
      <c r="AA301" s="98"/>
      <c r="AB301" s="98"/>
      <c r="AC301" s="98"/>
      <c r="AD301" s="98"/>
      <c r="AE301" s="98"/>
      <c r="AF301" s="98"/>
      <c r="AG301" s="98"/>
      <c r="AH301" s="98"/>
      <c r="AI301" s="98"/>
      <c r="AJ301" s="98"/>
      <c r="AK301" s="98"/>
    </row>
    <row r="302" customFormat="false" ht="12.75" hidden="false" customHeight="true" outlineLevel="0" collapsed="false">
      <c r="A302" s="98" t="n">
        <v>296</v>
      </c>
      <c r="B302" s="98" t="s">
        <v>1174</v>
      </c>
      <c r="C302" s="98" t="s">
        <v>1175</v>
      </c>
      <c r="D302" s="98" t="s">
        <v>1127</v>
      </c>
      <c r="E302" s="98"/>
      <c r="F302" s="98"/>
      <c r="G302" s="98" t="s">
        <v>288</v>
      </c>
      <c r="H302" s="98" t="s">
        <v>1176</v>
      </c>
      <c r="I302" s="101" t="n">
        <v>6592.153</v>
      </c>
      <c r="J302" s="101" t="n">
        <v>6787.235</v>
      </c>
      <c r="K302" s="101" t="n">
        <v>6949.937</v>
      </c>
      <c r="L302" s="101" t="n">
        <v>7135.952</v>
      </c>
      <c r="M302" s="101" t="n">
        <v>7339.618</v>
      </c>
      <c r="N302" s="101" t="n">
        <v>7647.16</v>
      </c>
      <c r="O302" s="101" t="n">
        <v>8018.503</v>
      </c>
      <c r="P302" s="101" t="n">
        <v>8052.226</v>
      </c>
      <c r="Q302" s="101" t="n">
        <v>8193.153</v>
      </c>
      <c r="R302" s="101" t="n">
        <v>8352.454</v>
      </c>
      <c r="S302" s="101" t="n">
        <v>8481.349</v>
      </c>
      <c r="T302" s="101" t="n">
        <v>8583.671</v>
      </c>
      <c r="U302" s="101" t="n">
        <v>8698.554</v>
      </c>
      <c r="V302" s="101" t="n">
        <v>8954.214</v>
      </c>
      <c r="X302" s="98"/>
      <c r="Y302" s="98"/>
      <c r="Z302" s="98"/>
      <c r="AA302" s="98"/>
      <c r="AB302" s="98"/>
      <c r="AC302" s="98"/>
      <c r="AD302" s="98"/>
      <c r="AE302" s="98"/>
      <c r="AF302" s="98"/>
      <c r="AG302" s="98"/>
      <c r="AH302" s="98"/>
      <c r="AI302" s="98"/>
      <c r="AJ302" s="98"/>
      <c r="AK302" s="98"/>
    </row>
    <row r="303" customFormat="false" ht="12.75" hidden="false" customHeight="true" outlineLevel="0" collapsed="false">
      <c r="A303" s="98" t="n">
        <v>297</v>
      </c>
      <c r="B303" s="98" t="s">
        <v>1177</v>
      </c>
      <c r="C303" s="98" t="s">
        <v>1178</v>
      </c>
      <c r="D303" s="98" t="s">
        <v>1127</v>
      </c>
      <c r="E303" s="98"/>
      <c r="F303" s="98" t="s">
        <v>284</v>
      </c>
      <c r="G303" s="98"/>
      <c r="H303" s="98" t="s">
        <v>1179</v>
      </c>
      <c r="I303" s="101" t="n">
        <v>64566.774</v>
      </c>
      <c r="J303" s="101" t="n">
        <v>65814.3</v>
      </c>
      <c r="K303" s="101" t="n">
        <v>67356.729</v>
      </c>
      <c r="L303" s="101" t="n">
        <v>68787.614</v>
      </c>
      <c r="M303" s="101" t="n">
        <v>70586.662</v>
      </c>
      <c r="N303" s="101" t="n">
        <v>73430.519</v>
      </c>
      <c r="O303" s="101" t="n">
        <v>76902.513</v>
      </c>
      <c r="P303" s="101" t="n">
        <v>77393.789</v>
      </c>
      <c r="Q303" s="101" t="n">
        <v>78829.531</v>
      </c>
      <c r="R303" s="101" t="n">
        <v>80567.963</v>
      </c>
      <c r="S303" s="101" t="n">
        <v>82134.424</v>
      </c>
      <c r="T303" s="101" t="n">
        <v>83218.148</v>
      </c>
      <c r="U303" s="101" t="n">
        <v>84262.402</v>
      </c>
      <c r="V303" s="101" t="n">
        <v>86653.427</v>
      </c>
      <c r="X303" s="98"/>
      <c r="Y303" s="98"/>
      <c r="Z303" s="98"/>
      <c r="AA303" s="98"/>
      <c r="AB303" s="98"/>
      <c r="AC303" s="98"/>
      <c r="AD303" s="98"/>
      <c r="AE303" s="98"/>
      <c r="AF303" s="98"/>
      <c r="AG303" s="98"/>
      <c r="AH303" s="98"/>
      <c r="AI303" s="98"/>
      <c r="AJ303" s="98"/>
      <c r="AK303" s="98"/>
    </row>
    <row r="304" customFormat="false" ht="12.75" hidden="false" customHeight="true" outlineLevel="0" collapsed="false">
      <c r="A304" s="98" t="n">
        <v>298</v>
      </c>
      <c r="B304" s="98" t="s">
        <v>1180</v>
      </c>
      <c r="C304" s="98" t="s">
        <v>1181</v>
      </c>
      <c r="D304" s="98" t="s">
        <v>1127</v>
      </c>
      <c r="E304" s="98"/>
      <c r="F304" s="98"/>
      <c r="G304" s="98" t="s">
        <v>288</v>
      </c>
      <c r="H304" s="98" t="s">
        <v>1182</v>
      </c>
      <c r="I304" s="101" t="n">
        <v>3634.46</v>
      </c>
      <c r="J304" s="101" t="n">
        <v>3680.09</v>
      </c>
      <c r="K304" s="101" t="n">
        <v>3755.623</v>
      </c>
      <c r="L304" s="101" t="n">
        <v>3809.705</v>
      </c>
      <c r="M304" s="101" t="n">
        <v>3891.574</v>
      </c>
      <c r="N304" s="101" t="n">
        <v>4031.881</v>
      </c>
      <c r="O304" s="101" t="n">
        <v>4195.783</v>
      </c>
      <c r="P304" s="101" t="n">
        <v>4226.729</v>
      </c>
      <c r="Q304" s="101" t="n">
        <v>4334.406</v>
      </c>
      <c r="R304" s="101" t="n">
        <v>4433.153</v>
      </c>
      <c r="S304" s="101" t="n">
        <v>4535.98</v>
      </c>
      <c r="T304" s="101" t="n">
        <v>4623.425</v>
      </c>
      <c r="U304" s="101" t="n">
        <v>4683.364</v>
      </c>
      <c r="V304" s="101" t="n">
        <v>4814.023</v>
      </c>
      <c r="X304" s="98"/>
      <c r="Y304" s="98"/>
      <c r="Z304" s="98"/>
      <c r="AA304" s="98"/>
      <c r="AB304" s="98"/>
      <c r="AC304" s="98"/>
      <c r="AD304" s="98"/>
      <c r="AE304" s="98"/>
      <c r="AF304" s="98"/>
      <c r="AG304" s="98"/>
      <c r="AH304" s="98"/>
      <c r="AI304" s="98"/>
      <c r="AJ304" s="98"/>
      <c r="AK304" s="98"/>
    </row>
    <row r="305" customFormat="false" ht="12.75" hidden="false" customHeight="true" outlineLevel="0" collapsed="false">
      <c r="A305" s="98" t="n">
        <v>299</v>
      </c>
      <c r="B305" s="98" t="s">
        <v>1183</v>
      </c>
      <c r="C305" s="98" t="s">
        <v>1184</v>
      </c>
      <c r="D305" s="98" t="s">
        <v>1127</v>
      </c>
      <c r="E305" s="98"/>
      <c r="F305" s="98"/>
      <c r="G305" s="98" t="s">
        <v>288</v>
      </c>
      <c r="H305" s="98" t="s">
        <v>1185</v>
      </c>
      <c r="I305" s="101" t="n">
        <v>4788.856</v>
      </c>
      <c r="J305" s="101" t="n">
        <v>4887.722</v>
      </c>
      <c r="K305" s="101" t="n">
        <v>5065.841</v>
      </c>
      <c r="L305" s="101" t="n">
        <v>5168.024</v>
      </c>
      <c r="M305" s="101" t="n">
        <v>5188.64</v>
      </c>
      <c r="N305" s="101" t="n">
        <v>5297.613</v>
      </c>
      <c r="O305" s="101" t="n">
        <v>5427.138</v>
      </c>
      <c r="P305" s="101" t="n">
        <v>5553.603</v>
      </c>
      <c r="Q305" s="101" t="n">
        <v>5708.048</v>
      </c>
      <c r="R305" s="101" t="n">
        <v>5926.533</v>
      </c>
      <c r="S305" s="101" t="n">
        <v>6053.371</v>
      </c>
      <c r="T305" s="101" t="n">
        <v>6136.311</v>
      </c>
      <c r="U305" s="101" t="n">
        <v>6220.316</v>
      </c>
      <c r="V305" s="101" t="n">
        <v>6380.817</v>
      </c>
      <c r="X305" s="98"/>
      <c r="Y305" s="98"/>
      <c r="Z305" s="98"/>
      <c r="AA305" s="98"/>
      <c r="AB305" s="98"/>
      <c r="AC305" s="98"/>
      <c r="AD305" s="98"/>
      <c r="AE305" s="98"/>
      <c r="AF305" s="98"/>
      <c r="AG305" s="98"/>
      <c r="AH305" s="98"/>
      <c r="AI305" s="98"/>
      <c r="AJ305" s="98"/>
      <c r="AK305" s="98"/>
    </row>
    <row r="306" customFormat="false" ht="12.75" hidden="false" customHeight="true" outlineLevel="0" collapsed="false">
      <c r="A306" s="98" t="n">
        <v>300</v>
      </c>
      <c r="B306" s="98" t="s">
        <v>1186</v>
      </c>
      <c r="C306" s="98" t="s">
        <v>1187</v>
      </c>
      <c r="D306" s="98" t="s">
        <v>1127</v>
      </c>
      <c r="E306" s="98"/>
      <c r="F306" s="98"/>
      <c r="G306" s="98" t="s">
        <v>288</v>
      </c>
      <c r="H306" s="98" t="s">
        <v>1188</v>
      </c>
      <c r="I306" s="101" t="n">
        <v>15540.833</v>
      </c>
      <c r="J306" s="101" t="n">
        <v>15710.703</v>
      </c>
      <c r="K306" s="101" t="n">
        <v>15898.923</v>
      </c>
      <c r="L306" s="101" t="n">
        <v>16111.825</v>
      </c>
      <c r="M306" s="101" t="n">
        <v>16343.764</v>
      </c>
      <c r="N306" s="101" t="n">
        <v>16776.083</v>
      </c>
      <c r="O306" s="101" t="n">
        <v>17373.101</v>
      </c>
      <c r="P306" s="101" t="n">
        <v>17702.654</v>
      </c>
      <c r="Q306" s="101" t="n">
        <v>18235.468</v>
      </c>
      <c r="R306" s="101" t="n">
        <v>18867.537</v>
      </c>
      <c r="S306" s="101" t="n">
        <v>19245.308</v>
      </c>
      <c r="T306" s="101" t="n">
        <v>19472.78</v>
      </c>
      <c r="U306" s="101" t="n">
        <v>19671.028</v>
      </c>
      <c r="V306" s="101" t="n">
        <v>20145.776</v>
      </c>
      <c r="X306" s="98"/>
      <c r="Y306" s="98"/>
      <c r="Z306" s="98"/>
      <c r="AA306" s="98"/>
      <c r="AB306" s="98"/>
      <c r="AC306" s="98"/>
      <c r="AD306" s="98"/>
      <c r="AE306" s="98"/>
      <c r="AF306" s="98"/>
      <c r="AG306" s="98"/>
      <c r="AH306" s="98"/>
      <c r="AI306" s="98"/>
      <c r="AJ306" s="98"/>
      <c r="AK306" s="98"/>
    </row>
    <row r="307" customFormat="false" ht="12.75" hidden="false" customHeight="true" outlineLevel="0" collapsed="false">
      <c r="A307" s="98" t="n">
        <v>301</v>
      </c>
      <c r="B307" s="98" t="s">
        <v>1189</v>
      </c>
      <c r="C307" s="98" t="s">
        <v>1190</v>
      </c>
      <c r="D307" s="98" t="s">
        <v>1127</v>
      </c>
      <c r="E307" s="98"/>
      <c r="F307" s="98"/>
      <c r="G307" s="98" t="s">
        <v>288</v>
      </c>
      <c r="H307" s="98" t="s">
        <v>1191</v>
      </c>
      <c r="I307" s="101" t="n">
        <v>2473.575</v>
      </c>
      <c r="J307" s="101" t="n">
        <v>2496.202</v>
      </c>
      <c r="K307" s="101" t="n">
        <v>2494.967</v>
      </c>
      <c r="L307" s="101" t="n">
        <v>2517.52</v>
      </c>
      <c r="M307" s="101" t="n">
        <v>2581.335</v>
      </c>
      <c r="N307" s="101" t="n">
        <v>2684.692</v>
      </c>
      <c r="O307" s="101" t="n">
        <v>2790.443</v>
      </c>
      <c r="P307" s="101" t="n">
        <v>2813.52</v>
      </c>
      <c r="Q307" s="101" t="n">
        <v>2840.191</v>
      </c>
      <c r="R307" s="101" t="n">
        <v>2872.951</v>
      </c>
      <c r="S307" s="101" t="n">
        <v>2880.449</v>
      </c>
      <c r="T307" s="101" t="n">
        <v>2891.961</v>
      </c>
      <c r="U307" s="101" t="n">
        <v>2909.093</v>
      </c>
      <c r="V307" s="101" t="n">
        <v>2974.818</v>
      </c>
      <c r="X307" s="98"/>
      <c r="Y307" s="98"/>
      <c r="Z307" s="98"/>
      <c r="AA307" s="98"/>
      <c r="AB307" s="98"/>
      <c r="AC307" s="98"/>
      <c r="AD307" s="98"/>
      <c r="AE307" s="98"/>
      <c r="AF307" s="98"/>
      <c r="AG307" s="98"/>
      <c r="AH307" s="98"/>
      <c r="AI307" s="98"/>
      <c r="AJ307" s="98"/>
      <c r="AK307" s="98"/>
    </row>
    <row r="308" customFormat="false" ht="12.75" hidden="false" customHeight="true" outlineLevel="0" collapsed="false">
      <c r="A308" s="98" t="n">
        <v>302</v>
      </c>
      <c r="B308" s="98" t="s">
        <v>1192</v>
      </c>
      <c r="C308" s="98" t="s">
        <v>1193</v>
      </c>
      <c r="D308" s="98" t="s">
        <v>1127</v>
      </c>
      <c r="E308" s="98"/>
      <c r="F308" s="98"/>
      <c r="G308" s="98" t="s">
        <v>288</v>
      </c>
      <c r="H308" s="98" t="s">
        <v>1194</v>
      </c>
      <c r="I308" s="101" t="n">
        <v>4220.539</v>
      </c>
      <c r="J308" s="101" t="n">
        <v>4308.275</v>
      </c>
      <c r="K308" s="101" t="n">
        <v>4385.081</v>
      </c>
      <c r="L308" s="101" t="n">
        <v>4465.457</v>
      </c>
      <c r="M308" s="101" t="n">
        <v>4628.313</v>
      </c>
      <c r="N308" s="101" t="n">
        <v>4857.383</v>
      </c>
      <c r="O308" s="101" t="n">
        <v>5126.885</v>
      </c>
      <c r="P308" s="101" t="n">
        <v>5144.469</v>
      </c>
      <c r="Q308" s="101" t="n">
        <v>5238.217</v>
      </c>
      <c r="R308" s="101" t="n">
        <v>5308.56</v>
      </c>
      <c r="S308" s="101" t="n">
        <v>5387.763</v>
      </c>
      <c r="T308" s="101" t="n">
        <v>5451.566</v>
      </c>
      <c r="U308" s="101" t="n">
        <v>5513.331</v>
      </c>
      <c r="V308" s="101" t="n">
        <v>5666.877</v>
      </c>
      <c r="X308" s="98"/>
      <c r="Y308" s="98"/>
      <c r="Z308" s="98"/>
      <c r="AA308" s="98"/>
      <c r="AB308" s="98"/>
      <c r="AC308" s="98"/>
      <c r="AD308" s="98"/>
      <c r="AE308" s="98"/>
      <c r="AF308" s="98"/>
      <c r="AG308" s="98"/>
      <c r="AH308" s="98"/>
      <c r="AI308" s="98"/>
      <c r="AJ308" s="98"/>
      <c r="AK308" s="98"/>
    </row>
    <row r="309" customFormat="false" ht="12.75" hidden="false" customHeight="true" outlineLevel="0" collapsed="false">
      <c r="A309" s="98" t="n">
        <v>303</v>
      </c>
      <c r="B309" s="98" t="s">
        <v>1195</v>
      </c>
      <c r="C309" s="98" t="s">
        <v>1196</v>
      </c>
      <c r="D309" s="98" t="s">
        <v>1127</v>
      </c>
      <c r="E309" s="98"/>
      <c r="F309" s="98"/>
      <c r="G309" s="98" t="s">
        <v>288</v>
      </c>
      <c r="H309" s="98" t="s">
        <v>1197</v>
      </c>
      <c r="I309" s="101" t="n">
        <v>3681.529</v>
      </c>
      <c r="J309" s="101" t="n">
        <v>3751.218</v>
      </c>
      <c r="K309" s="101" t="n">
        <v>3861.47</v>
      </c>
      <c r="L309" s="101" t="n">
        <v>3936.004</v>
      </c>
      <c r="M309" s="101" t="n">
        <v>4055.348</v>
      </c>
      <c r="N309" s="101" t="n">
        <v>4232.98</v>
      </c>
      <c r="O309" s="101" t="n">
        <v>4469.301</v>
      </c>
      <c r="P309" s="101" t="n">
        <v>4468.631</v>
      </c>
      <c r="Q309" s="101" t="n">
        <v>4521.054</v>
      </c>
      <c r="R309" s="101" t="n">
        <v>4588.99</v>
      </c>
      <c r="S309" s="101" t="n">
        <v>4670.655</v>
      </c>
      <c r="T309" s="101" t="n">
        <v>4734.912</v>
      </c>
      <c r="U309" s="101" t="n">
        <v>4796.506</v>
      </c>
      <c r="V309" s="101" t="n">
        <v>4945.761</v>
      </c>
      <c r="X309" s="98"/>
      <c r="Y309" s="98"/>
      <c r="Z309" s="98"/>
      <c r="AA309" s="98"/>
      <c r="AB309" s="98"/>
      <c r="AC309" s="98"/>
      <c r="AD309" s="98"/>
      <c r="AE309" s="98"/>
      <c r="AF309" s="98"/>
      <c r="AG309" s="98"/>
      <c r="AH309" s="98"/>
      <c r="AI309" s="98"/>
      <c r="AJ309" s="98"/>
      <c r="AK309" s="98"/>
    </row>
    <row r="310" customFormat="false" ht="12.75" hidden="false" customHeight="true" outlineLevel="0" collapsed="false">
      <c r="A310" s="98" t="n">
        <v>304</v>
      </c>
      <c r="B310" s="98" t="s">
        <v>1198</v>
      </c>
      <c r="C310" s="98" t="s">
        <v>1199</v>
      </c>
      <c r="D310" s="98" t="s">
        <v>1127</v>
      </c>
      <c r="E310" s="98"/>
      <c r="F310" s="98"/>
      <c r="G310" s="98" t="s">
        <v>288</v>
      </c>
      <c r="H310" s="98" t="s">
        <v>1200</v>
      </c>
      <c r="I310" s="101" t="n">
        <v>6709.218</v>
      </c>
      <c r="J310" s="101" t="n">
        <v>6895.727</v>
      </c>
      <c r="K310" s="101" t="n">
        <v>7012.231</v>
      </c>
      <c r="L310" s="101" t="n">
        <v>7201.415</v>
      </c>
      <c r="M310" s="101" t="n">
        <v>7446.527</v>
      </c>
      <c r="N310" s="101" t="n">
        <v>7816.397</v>
      </c>
      <c r="O310" s="101" t="n">
        <v>8243.265</v>
      </c>
      <c r="P310" s="101" t="n">
        <v>8214.107</v>
      </c>
      <c r="Q310" s="101" t="n">
        <v>8305.431</v>
      </c>
      <c r="R310" s="101" t="n">
        <v>8417.982</v>
      </c>
      <c r="S310" s="101" t="n">
        <v>8552.002</v>
      </c>
      <c r="T310" s="101" t="n">
        <v>8644.582</v>
      </c>
      <c r="U310" s="101" t="n">
        <v>8778.668</v>
      </c>
      <c r="V310" s="101" t="n">
        <v>9033.414</v>
      </c>
      <c r="X310" s="98"/>
      <c r="Y310" s="98"/>
      <c r="Z310" s="98"/>
      <c r="AA310" s="98"/>
      <c r="AB310" s="98"/>
      <c r="AC310" s="98"/>
      <c r="AD310" s="98"/>
      <c r="AE310" s="98"/>
      <c r="AF310" s="98"/>
      <c r="AG310" s="98"/>
      <c r="AH310" s="98"/>
      <c r="AI310" s="98"/>
      <c r="AJ310" s="98"/>
      <c r="AK310" s="98"/>
    </row>
    <row r="311" customFormat="false" ht="12.75" hidden="false" customHeight="true" outlineLevel="0" collapsed="false">
      <c r="A311" s="98" t="n">
        <v>305</v>
      </c>
      <c r="B311" s="98" t="s">
        <v>1201</v>
      </c>
      <c r="C311" s="98" t="s">
        <v>1202</v>
      </c>
      <c r="D311" s="98" t="s">
        <v>1127</v>
      </c>
      <c r="E311" s="98"/>
      <c r="F311" s="98"/>
      <c r="G311" s="98" t="s">
        <v>288</v>
      </c>
      <c r="H311" s="98" t="s">
        <v>1203</v>
      </c>
      <c r="I311" s="101" t="n">
        <v>2728.376</v>
      </c>
      <c r="J311" s="101" t="n">
        <v>2738.878</v>
      </c>
      <c r="K311" s="101" t="n">
        <v>2790.261</v>
      </c>
      <c r="L311" s="101" t="n">
        <v>2813.606</v>
      </c>
      <c r="M311" s="101" t="n">
        <v>2896.101</v>
      </c>
      <c r="N311" s="101" t="n">
        <v>3022.039</v>
      </c>
      <c r="O311" s="101" t="n">
        <v>3175.351</v>
      </c>
      <c r="P311" s="101" t="n">
        <v>3207.798</v>
      </c>
      <c r="Q311" s="101" t="n">
        <v>3271.123</v>
      </c>
      <c r="R311" s="101" t="n">
        <v>3332.348</v>
      </c>
      <c r="S311" s="101" t="n">
        <v>3377.446</v>
      </c>
      <c r="T311" s="101" t="n">
        <v>3429.465</v>
      </c>
      <c r="U311" s="101" t="n">
        <v>3473.438</v>
      </c>
      <c r="V311" s="101" t="n">
        <v>3595.941</v>
      </c>
      <c r="X311" s="98"/>
      <c r="Y311" s="98"/>
      <c r="Z311" s="98"/>
      <c r="AA311" s="98"/>
      <c r="AB311" s="98"/>
      <c r="AC311" s="98"/>
      <c r="AD311" s="98"/>
      <c r="AE311" s="98"/>
      <c r="AF311" s="98"/>
      <c r="AG311" s="98"/>
      <c r="AH311" s="98"/>
      <c r="AI311" s="98"/>
      <c r="AJ311" s="98"/>
      <c r="AK311" s="98"/>
    </row>
    <row r="312" customFormat="false" ht="12.75" hidden="false" customHeight="true" outlineLevel="0" collapsed="false">
      <c r="A312" s="98" t="n">
        <v>306</v>
      </c>
      <c r="B312" s="98" t="s">
        <v>1204</v>
      </c>
      <c r="C312" s="98" t="s">
        <v>1205</v>
      </c>
      <c r="D312" s="98" t="s">
        <v>1127</v>
      </c>
      <c r="E312" s="98"/>
      <c r="F312" s="98"/>
      <c r="G312" s="98" t="s">
        <v>288</v>
      </c>
      <c r="H312" s="98" t="s">
        <v>1206</v>
      </c>
      <c r="I312" s="101" t="n">
        <v>3210.894</v>
      </c>
      <c r="J312" s="101" t="n">
        <v>3309.327</v>
      </c>
      <c r="K312" s="101" t="n">
        <v>3421.948</v>
      </c>
      <c r="L312" s="101" t="n">
        <v>3505.719</v>
      </c>
      <c r="M312" s="101" t="n">
        <v>3623.589</v>
      </c>
      <c r="N312" s="101" t="n">
        <v>3771.865</v>
      </c>
      <c r="O312" s="101" t="n">
        <v>3969.961</v>
      </c>
      <c r="P312" s="101" t="n">
        <v>3984.057</v>
      </c>
      <c r="Q312" s="101" t="n">
        <v>4089.511</v>
      </c>
      <c r="R312" s="101" t="n">
        <v>4170.337</v>
      </c>
      <c r="S312" s="101" t="n">
        <v>4267.48</v>
      </c>
      <c r="T312" s="101" t="n">
        <v>4322.044</v>
      </c>
      <c r="U312" s="101" t="n">
        <v>4379.673</v>
      </c>
      <c r="V312" s="101" t="n">
        <v>4502.233</v>
      </c>
      <c r="X312" s="98"/>
      <c r="Y312" s="98"/>
      <c r="Z312" s="98"/>
      <c r="AA312" s="98"/>
      <c r="AB312" s="98"/>
      <c r="AC312" s="98"/>
      <c r="AD312" s="98"/>
      <c r="AE312" s="98"/>
      <c r="AF312" s="98"/>
      <c r="AG312" s="98"/>
      <c r="AH312" s="98"/>
      <c r="AI312" s="98"/>
      <c r="AJ312" s="98"/>
      <c r="AK312" s="98"/>
    </row>
    <row r="313" customFormat="false" ht="12.75" hidden="false" customHeight="true" outlineLevel="0" collapsed="false">
      <c r="A313" s="98" t="n">
        <v>307</v>
      </c>
      <c r="B313" s="98" t="s">
        <v>1207</v>
      </c>
      <c r="C313" s="98" t="s">
        <v>1208</v>
      </c>
      <c r="D313" s="98" t="s">
        <v>1127</v>
      </c>
      <c r="E313" s="98"/>
      <c r="F313" s="98"/>
      <c r="G313" s="98" t="s">
        <v>288</v>
      </c>
      <c r="H313" s="98" t="s">
        <v>1209</v>
      </c>
      <c r="I313" s="101" t="n">
        <v>4507.567</v>
      </c>
      <c r="J313" s="101" t="n">
        <v>4606.682</v>
      </c>
      <c r="K313" s="101" t="n">
        <v>4751.419</v>
      </c>
      <c r="L313" s="101" t="n">
        <v>4882.701</v>
      </c>
      <c r="M313" s="101" t="n">
        <v>4929.26</v>
      </c>
      <c r="N313" s="101" t="n">
        <v>5045.82</v>
      </c>
      <c r="O313" s="101" t="n">
        <v>5210.639</v>
      </c>
      <c r="P313" s="101" t="n">
        <v>5254.027</v>
      </c>
      <c r="Q313" s="101" t="n">
        <v>5370.928</v>
      </c>
      <c r="R313" s="101" t="n">
        <v>5517.201</v>
      </c>
      <c r="S313" s="101" t="n">
        <v>5656.811</v>
      </c>
      <c r="T313" s="101" t="n">
        <v>5732.905</v>
      </c>
      <c r="U313" s="101" t="n">
        <v>5813.061</v>
      </c>
      <c r="V313" s="101" t="n">
        <v>5990.63</v>
      </c>
      <c r="X313" s="98"/>
      <c r="Y313" s="98"/>
      <c r="Z313" s="98"/>
      <c r="AA313" s="98"/>
      <c r="AB313" s="98"/>
      <c r="AC313" s="98"/>
      <c r="AD313" s="98"/>
      <c r="AE313" s="98"/>
      <c r="AF313" s="98"/>
      <c r="AG313" s="98"/>
      <c r="AH313" s="98"/>
      <c r="AI313" s="98"/>
      <c r="AJ313" s="98"/>
      <c r="AK313" s="98"/>
    </row>
    <row r="314" customFormat="false" ht="12.75" hidden="false" customHeight="true" outlineLevel="0" collapsed="false">
      <c r="A314" s="98" t="n">
        <v>308</v>
      </c>
      <c r="B314" s="98" t="s">
        <v>1210</v>
      </c>
      <c r="C314" s="98" t="s">
        <v>1211</v>
      </c>
      <c r="D314" s="98" t="s">
        <v>1127</v>
      </c>
      <c r="E314" s="98"/>
      <c r="F314" s="98"/>
      <c r="G314" s="98" t="s">
        <v>288</v>
      </c>
      <c r="H314" s="98" t="s">
        <v>1212</v>
      </c>
      <c r="I314" s="101" t="n">
        <v>4787.666</v>
      </c>
      <c r="J314" s="101" t="n">
        <v>4858.127</v>
      </c>
      <c r="K314" s="101" t="n">
        <v>4948.034</v>
      </c>
      <c r="L314" s="101" t="n">
        <v>5050.647</v>
      </c>
      <c r="M314" s="101" t="n">
        <v>5222.485</v>
      </c>
      <c r="N314" s="101" t="n">
        <v>5469.018</v>
      </c>
      <c r="O314" s="101" t="n">
        <v>5767.739</v>
      </c>
      <c r="P314" s="101" t="n">
        <v>5758.894</v>
      </c>
      <c r="Q314" s="101" t="n">
        <v>5815.692</v>
      </c>
      <c r="R314" s="101" t="n">
        <v>5910.819</v>
      </c>
      <c r="S314" s="101" t="n">
        <v>6067.507</v>
      </c>
      <c r="T314" s="101" t="n">
        <v>6178.147</v>
      </c>
      <c r="U314" s="101" t="n">
        <v>6256.534</v>
      </c>
      <c r="V314" s="101" t="n">
        <v>6457.542</v>
      </c>
      <c r="X314" s="98"/>
      <c r="Y314" s="98"/>
      <c r="Z314" s="98"/>
      <c r="AA314" s="98"/>
      <c r="AB314" s="98"/>
      <c r="AC314" s="98"/>
      <c r="AD314" s="98"/>
      <c r="AE314" s="98"/>
      <c r="AF314" s="98"/>
      <c r="AG314" s="98"/>
      <c r="AH314" s="98"/>
      <c r="AI314" s="98"/>
      <c r="AJ314" s="98"/>
      <c r="AK314" s="98"/>
    </row>
    <row r="315" customFormat="false" ht="12.75" hidden="false" customHeight="true" outlineLevel="0" collapsed="false">
      <c r="A315" s="98" t="n">
        <v>309</v>
      </c>
      <c r="B315" s="98" t="s">
        <v>1213</v>
      </c>
      <c r="C315" s="98" t="s">
        <v>1214</v>
      </c>
      <c r="D315" s="98" t="s">
        <v>1127</v>
      </c>
      <c r="E315" s="98"/>
      <c r="F315" s="98"/>
      <c r="G315" s="98" t="s">
        <v>288</v>
      </c>
      <c r="H315" s="98" t="s">
        <v>1215</v>
      </c>
      <c r="I315" s="101" t="n">
        <v>8283.261</v>
      </c>
      <c r="J315" s="101" t="n">
        <v>8571.35</v>
      </c>
      <c r="K315" s="101" t="n">
        <v>8970.931</v>
      </c>
      <c r="L315" s="101" t="n">
        <v>9324.99</v>
      </c>
      <c r="M315" s="101" t="n">
        <v>9779.726</v>
      </c>
      <c r="N315" s="101" t="n">
        <v>10424.749</v>
      </c>
      <c r="O315" s="101" t="n">
        <v>11152.907</v>
      </c>
      <c r="P315" s="101" t="n">
        <v>11065.298</v>
      </c>
      <c r="Q315" s="101" t="n">
        <v>11099.463</v>
      </c>
      <c r="R315" s="101" t="n">
        <v>11221.553</v>
      </c>
      <c r="S315" s="101" t="n">
        <v>11439.652</v>
      </c>
      <c r="T315" s="101" t="n">
        <v>11600.049</v>
      </c>
      <c r="U315" s="101" t="n">
        <v>11767.388</v>
      </c>
      <c r="V315" s="101" t="n">
        <v>12145.595</v>
      </c>
      <c r="X315" s="98"/>
      <c r="Y315" s="98"/>
      <c r="Z315" s="98"/>
      <c r="AA315" s="98"/>
      <c r="AB315" s="98"/>
      <c r="AC315" s="98"/>
      <c r="AD315" s="98"/>
      <c r="AE315" s="98"/>
      <c r="AF315" s="98"/>
      <c r="AG315" s="98"/>
      <c r="AH315" s="98"/>
      <c r="AI315" s="98"/>
      <c r="AJ315" s="98"/>
      <c r="AK315" s="98"/>
    </row>
    <row r="316" customFormat="false" ht="12.75" hidden="false" customHeight="true" outlineLevel="0" collapsed="false">
      <c r="A316" s="98" t="n">
        <v>310</v>
      </c>
      <c r="B316" s="98" t="s">
        <v>1216</v>
      </c>
      <c r="C316" s="98" t="s">
        <v>1217</v>
      </c>
      <c r="D316" s="98" t="s">
        <v>1127</v>
      </c>
      <c r="E316" s="98"/>
      <c r="F316" s="98" t="s">
        <v>284</v>
      </c>
      <c r="G316" s="98"/>
      <c r="H316" s="98" t="s">
        <v>1218</v>
      </c>
      <c r="I316" s="101" t="n">
        <v>37191.428</v>
      </c>
      <c r="J316" s="101" t="n">
        <v>38003.254</v>
      </c>
      <c r="K316" s="101" t="n">
        <v>38915.857</v>
      </c>
      <c r="L316" s="101" t="n">
        <v>39807.029</v>
      </c>
      <c r="M316" s="101" t="n">
        <v>40631.384</v>
      </c>
      <c r="N316" s="101" t="n">
        <v>42039.221</v>
      </c>
      <c r="O316" s="101" t="n">
        <v>43753.453</v>
      </c>
      <c r="P316" s="101" t="n">
        <v>43935.866</v>
      </c>
      <c r="Q316" s="101" t="n">
        <v>44729.46</v>
      </c>
      <c r="R316" s="101" t="n">
        <v>45624.473</v>
      </c>
      <c r="S316" s="101" t="n">
        <v>46444.358</v>
      </c>
      <c r="T316" s="101" t="n">
        <v>47078.561</v>
      </c>
      <c r="U316" s="101" t="n">
        <v>47586.167</v>
      </c>
      <c r="V316" s="101" t="n">
        <v>48836.821</v>
      </c>
      <c r="X316" s="98"/>
      <c r="Y316" s="98"/>
      <c r="Z316" s="98"/>
      <c r="AA316" s="98"/>
      <c r="AB316" s="98"/>
      <c r="AC316" s="98"/>
      <c r="AD316" s="98"/>
      <c r="AE316" s="98"/>
      <c r="AF316" s="98"/>
      <c r="AG316" s="98"/>
      <c r="AH316" s="98"/>
      <c r="AI316" s="98"/>
      <c r="AJ316" s="98"/>
      <c r="AK316" s="98"/>
    </row>
    <row r="317" customFormat="false" ht="12.75" hidden="false" customHeight="true" outlineLevel="0" collapsed="false">
      <c r="A317" s="98" t="n">
        <v>311</v>
      </c>
      <c r="B317" s="98" t="s">
        <v>1219</v>
      </c>
      <c r="C317" s="98" t="s">
        <v>1220</v>
      </c>
      <c r="D317" s="98" t="s">
        <v>1127</v>
      </c>
      <c r="E317" s="98"/>
      <c r="F317" s="98"/>
      <c r="G317" s="98" t="s">
        <v>288</v>
      </c>
      <c r="H317" s="98" t="s">
        <v>1221</v>
      </c>
      <c r="I317" s="101" t="n">
        <v>1701.781</v>
      </c>
      <c r="J317" s="101" t="n">
        <v>1727.947</v>
      </c>
      <c r="K317" s="101" t="n">
        <v>1745.727</v>
      </c>
      <c r="L317" s="101" t="n">
        <v>1774.607</v>
      </c>
      <c r="M317" s="101" t="n">
        <v>1808.46</v>
      </c>
      <c r="N317" s="101" t="n">
        <v>1862.322</v>
      </c>
      <c r="O317" s="101" t="n">
        <v>1933.266</v>
      </c>
      <c r="P317" s="101" t="n">
        <v>1945.562</v>
      </c>
      <c r="Q317" s="101" t="n">
        <v>1979.127</v>
      </c>
      <c r="R317" s="101" t="n">
        <v>2006.496</v>
      </c>
      <c r="S317" s="101" t="n">
        <v>2028.202</v>
      </c>
      <c r="T317" s="101" t="n">
        <v>2047.484</v>
      </c>
      <c r="U317" s="101" t="n">
        <v>2065.634</v>
      </c>
      <c r="V317" s="101" t="n">
        <v>2113.423</v>
      </c>
      <c r="X317" s="98"/>
      <c r="Y317" s="98"/>
      <c r="Z317" s="98"/>
      <c r="AA317" s="98"/>
      <c r="AB317" s="98"/>
      <c r="AC317" s="98"/>
      <c r="AD317" s="98"/>
      <c r="AE317" s="98"/>
      <c r="AF317" s="98"/>
      <c r="AG317" s="98"/>
      <c r="AH317" s="98"/>
      <c r="AI317" s="98"/>
      <c r="AJ317" s="98"/>
      <c r="AK317" s="98"/>
    </row>
    <row r="318" customFormat="false" ht="12.75" hidden="false" customHeight="true" outlineLevel="0" collapsed="false">
      <c r="A318" s="98" t="n">
        <v>312</v>
      </c>
      <c r="B318" s="98" t="s">
        <v>1222</v>
      </c>
      <c r="C318" s="98" t="s">
        <v>1223</v>
      </c>
      <c r="D318" s="98" t="s">
        <v>1127</v>
      </c>
      <c r="E318" s="98"/>
      <c r="F318" s="98"/>
      <c r="G318" s="98" t="s">
        <v>288</v>
      </c>
      <c r="H318" s="98" t="s">
        <v>1224</v>
      </c>
      <c r="I318" s="101" t="n">
        <v>3900.734</v>
      </c>
      <c r="J318" s="101" t="n">
        <v>3906.149</v>
      </c>
      <c r="K318" s="101" t="n">
        <v>3893.014</v>
      </c>
      <c r="L318" s="101" t="n">
        <v>3895.93</v>
      </c>
      <c r="M318" s="101" t="n">
        <v>3922.311</v>
      </c>
      <c r="N318" s="101" t="n">
        <v>3992.445</v>
      </c>
      <c r="O318" s="101" t="n">
        <v>4074.435</v>
      </c>
      <c r="P318" s="101" t="n">
        <v>4057.739</v>
      </c>
      <c r="Q318" s="101" t="n">
        <v>4097.085</v>
      </c>
      <c r="R318" s="101" t="n">
        <v>4102.161</v>
      </c>
      <c r="S318" s="101" t="n">
        <v>4115.617</v>
      </c>
      <c r="T318" s="101" t="n">
        <v>4136.663</v>
      </c>
      <c r="U318" s="101" t="n">
        <v>4158.229</v>
      </c>
      <c r="V318" s="101" t="n">
        <v>4232.842</v>
      </c>
      <c r="X318" s="98"/>
      <c r="Y318" s="98"/>
      <c r="Z318" s="98"/>
      <c r="AA318" s="98"/>
      <c r="AB318" s="98"/>
      <c r="AC318" s="98"/>
      <c r="AD318" s="98"/>
      <c r="AE318" s="98"/>
      <c r="AF318" s="98"/>
      <c r="AG318" s="98"/>
      <c r="AH318" s="98"/>
      <c r="AI318" s="98"/>
      <c r="AJ318" s="98"/>
      <c r="AK318" s="98"/>
    </row>
    <row r="319" customFormat="false" ht="12.75" hidden="false" customHeight="true" outlineLevel="0" collapsed="false">
      <c r="A319" s="98" t="n">
        <v>313</v>
      </c>
      <c r="B319" s="98" t="s">
        <v>1225</v>
      </c>
      <c r="C319" s="98" t="s">
        <v>1226</v>
      </c>
      <c r="D319" s="98" t="s">
        <v>1127</v>
      </c>
      <c r="E319" s="98"/>
      <c r="F319" s="98"/>
      <c r="G319" s="98" t="s">
        <v>288</v>
      </c>
      <c r="H319" s="98" t="s">
        <v>1227</v>
      </c>
      <c r="I319" s="101" t="n">
        <v>4496.306</v>
      </c>
      <c r="J319" s="101" t="n">
        <v>4477.122</v>
      </c>
      <c r="K319" s="101" t="n">
        <v>4518.588</v>
      </c>
      <c r="L319" s="101" t="n">
        <v>4532.654</v>
      </c>
      <c r="M319" s="101" t="n">
        <v>4598.465</v>
      </c>
      <c r="N319" s="101" t="n">
        <v>4758.453</v>
      </c>
      <c r="O319" s="101" t="n">
        <v>4917.484</v>
      </c>
      <c r="P319" s="101" t="n">
        <v>5024.055</v>
      </c>
      <c r="Q319" s="101" t="n">
        <v>5211.548</v>
      </c>
      <c r="R319" s="101" t="n">
        <v>5439.4</v>
      </c>
      <c r="S319" s="101" t="n">
        <v>5593.589</v>
      </c>
      <c r="T319" s="101" t="n">
        <v>5714.067</v>
      </c>
      <c r="U319" s="101" t="n">
        <v>5747.092</v>
      </c>
      <c r="V319" s="101" t="n">
        <v>5892.723</v>
      </c>
      <c r="X319" s="98"/>
      <c r="Y319" s="98"/>
      <c r="Z319" s="98"/>
      <c r="AA319" s="98"/>
      <c r="AB319" s="98"/>
      <c r="AC319" s="98"/>
      <c r="AD319" s="98"/>
      <c r="AE319" s="98"/>
      <c r="AF319" s="98"/>
      <c r="AG319" s="98"/>
      <c r="AH319" s="98"/>
      <c r="AI319" s="98"/>
      <c r="AJ319" s="98"/>
      <c r="AK319" s="98"/>
    </row>
    <row r="320" customFormat="false" ht="12.75" hidden="false" customHeight="true" outlineLevel="0" collapsed="false">
      <c r="A320" s="98" t="n">
        <v>314</v>
      </c>
      <c r="B320" s="98" t="s">
        <v>1228</v>
      </c>
      <c r="C320" s="98" t="s">
        <v>1229</v>
      </c>
      <c r="D320" s="98" t="s">
        <v>1127</v>
      </c>
      <c r="E320" s="98"/>
      <c r="F320" s="98"/>
      <c r="G320" s="98" t="s">
        <v>288</v>
      </c>
      <c r="H320" s="98" t="s">
        <v>1230</v>
      </c>
      <c r="I320" s="101" t="n">
        <v>4983.338</v>
      </c>
      <c r="J320" s="101" t="n">
        <v>5147.589</v>
      </c>
      <c r="K320" s="101" t="n">
        <v>5353.219</v>
      </c>
      <c r="L320" s="101" t="n">
        <v>5525.232</v>
      </c>
      <c r="M320" s="101" t="n">
        <v>5697.636</v>
      </c>
      <c r="N320" s="101" t="n">
        <v>5943.707</v>
      </c>
      <c r="O320" s="101" t="n">
        <v>6271.107</v>
      </c>
      <c r="P320" s="101" t="n">
        <v>6206.911</v>
      </c>
      <c r="Q320" s="101" t="n">
        <v>6262.833</v>
      </c>
      <c r="R320" s="101" t="n">
        <v>6356.269</v>
      </c>
      <c r="S320" s="101" t="n">
        <v>6525.516</v>
      </c>
      <c r="T320" s="101" t="n">
        <v>6633.396</v>
      </c>
      <c r="U320" s="101" t="n">
        <v>6722.59</v>
      </c>
      <c r="V320" s="101" t="n">
        <v>6909.505</v>
      </c>
      <c r="X320" s="98"/>
      <c r="Y320" s="98"/>
      <c r="Z320" s="98"/>
      <c r="AA320" s="98"/>
      <c r="AB320" s="98"/>
      <c r="AC320" s="98"/>
      <c r="AD320" s="98"/>
      <c r="AE320" s="98"/>
      <c r="AF320" s="98"/>
      <c r="AG320" s="98"/>
      <c r="AH320" s="98"/>
      <c r="AI320" s="98"/>
      <c r="AJ320" s="98"/>
      <c r="AK320" s="98"/>
    </row>
    <row r="321" customFormat="false" ht="12.75" hidden="false" customHeight="true" outlineLevel="0" collapsed="false">
      <c r="A321" s="98" t="n">
        <v>315</v>
      </c>
      <c r="B321" s="98" t="s">
        <v>1231</v>
      </c>
      <c r="C321" s="98" t="s">
        <v>1232</v>
      </c>
      <c r="D321" s="98" t="s">
        <v>1127</v>
      </c>
      <c r="E321" s="98"/>
      <c r="F321" s="98"/>
      <c r="G321" s="98" t="s">
        <v>288</v>
      </c>
      <c r="H321" s="98" t="s">
        <v>1233</v>
      </c>
      <c r="I321" s="101" t="n">
        <v>2931.652</v>
      </c>
      <c r="J321" s="101" t="n">
        <v>3049.621</v>
      </c>
      <c r="K321" s="101" t="n">
        <v>3189.186</v>
      </c>
      <c r="L321" s="101" t="n">
        <v>3318.181</v>
      </c>
      <c r="M321" s="101" t="n">
        <v>3428.391</v>
      </c>
      <c r="N321" s="101" t="n">
        <v>3601.31</v>
      </c>
      <c r="O321" s="101" t="n">
        <v>3811.491</v>
      </c>
      <c r="P321" s="101" t="n">
        <v>3823.065</v>
      </c>
      <c r="Q321" s="101" t="n">
        <v>3887.96</v>
      </c>
      <c r="R321" s="101" t="n">
        <v>3997.429</v>
      </c>
      <c r="S321" s="101" t="n">
        <v>4083.528</v>
      </c>
      <c r="T321" s="101" t="n">
        <v>4151.237</v>
      </c>
      <c r="U321" s="101" t="n">
        <v>4216.062</v>
      </c>
      <c r="V321" s="101" t="n">
        <v>4355.071</v>
      </c>
      <c r="X321" s="98"/>
      <c r="Y321" s="98"/>
      <c r="Z321" s="98"/>
      <c r="AA321" s="98"/>
      <c r="AB321" s="98"/>
      <c r="AC321" s="98"/>
      <c r="AD321" s="98"/>
      <c r="AE321" s="98"/>
      <c r="AF321" s="98"/>
      <c r="AG321" s="98"/>
      <c r="AH321" s="98"/>
      <c r="AI321" s="98"/>
      <c r="AJ321" s="98"/>
      <c r="AK321" s="98"/>
    </row>
    <row r="322" customFormat="false" ht="12.75" hidden="false" customHeight="true" outlineLevel="0" collapsed="false">
      <c r="A322" s="98" t="n">
        <v>316</v>
      </c>
      <c r="B322" s="98" t="s">
        <v>1234</v>
      </c>
      <c r="C322" s="98" t="s">
        <v>1235</v>
      </c>
      <c r="D322" s="98" t="s">
        <v>1127</v>
      </c>
      <c r="E322" s="98"/>
      <c r="F322" s="98"/>
      <c r="G322" s="98" t="s">
        <v>288</v>
      </c>
      <c r="H322" s="98" t="s">
        <v>1236</v>
      </c>
      <c r="I322" s="101" t="n">
        <v>9283.363</v>
      </c>
      <c r="J322" s="101" t="n">
        <v>9438.965</v>
      </c>
      <c r="K322" s="101" t="n">
        <v>9519.623</v>
      </c>
      <c r="L322" s="101" t="n">
        <v>9657.775</v>
      </c>
      <c r="M322" s="101" t="n">
        <v>9841.25</v>
      </c>
      <c r="N322" s="101" t="n">
        <v>10166.488</v>
      </c>
      <c r="O322" s="101" t="n">
        <v>10537.94</v>
      </c>
      <c r="P322" s="101" t="n">
        <v>10584.558</v>
      </c>
      <c r="Q322" s="101" t="n">
        <v>10753.522</v>
      </c>
      <c r="R322" s="101" t="n">
        <v>10899.31</v>
      </c>
      <c r="S322" s="101" t="n">
        <v>11004.297</v>
      </c>
      <c r="T322" s="101" t="n">
        <v>11088.106</v>
      </c>
      <c r="U322" s="101" t="n">
        <v>11211.321</v>
      </c>
      <c r="V322" s="101" t="n">
        <v>11470.116</v>
      </c>
      <c r="X322" s="98"/>
      <c r="Y322" s="98"/>
      <c r="Z322" s="98"/>
      <c r="AA322" s="98"/>
      <c r="AB322" s="98"/>
      <c r="AC322" s="98"/>
      <c r="AD322" s="98"/>
      <c r="AE322" s="98"/>
      <c r="AF322" s="98"/>
      <c r="AG322" s="98"/>
      <c r="AH322" s="98"/>
      <c r="AI322" s="98"/>
      <c r="AJ322" s="98"/>
      <c r="AK322" s="98"/>
    </row>
    <row r="323" customFormat="false" ht="12.75" hidden="false" customHeight="true" outlineLevel="0" collapsed="false">
      <c r="A323" s="98" t="n">
        <v>317</v>
      </c>
      <c r="B323" s="98" t="s">
        <v>1237</v>
      </c>
      <c r="C323" s="98" t="s">
        <v>1238</v>
      </c>
      <c r="D323" s="98" t="s">
        <v>1127</v>
      </c>
      <c r="E323" s="98"/>
      <c r="F323" s="98"/>
      <c r="G323" s="98" t="s">
        <v>288</v>
      </c>
      <c r="H323" s="98" t="s">
        <v>1239</v>
      </c>
      <c r="I323" s="101" t="n">
        <v>5725.436</v>
      </c>
      <c r="J323" s="101" t="n">
        <v>5972.199</v>
      </c>
      <c r="K323" s="101" t="n">
        <v>6271.152</v>
      </c>
      <c r="L323" s="101" t="n">
        <v>6555.381</v>
      </c>
      <c r="M323" s="101" t="n">
        <v>6715.411</v>
      </c>
      <c r="N323" s="101" t="n">
        <v>6943.695</v>
      </c>
      <c r="O323" s="101" t="n">
        <v>7249.908</v>
      </c>
      <c r="P323" s="101" t="n">
        <v>7340.747</v>
      </c>
      <c r="Q323" s="101" t="n">
        <v>7508.379</v>
      </c>
      <c r="R323" s="101" t="n">
        <v>7698.065</v>
      </c>
      <c r="S323" s="101" t="n">
        <v>7873.977</v>
      </c>
      <c r="T323" s="101" t="n">
        <v>7985.097</v>
      </c>
      <c r="U323" s="101" t="n">
        <v>8070.177</v>
      </c>
      <c r="V323" s="101" t="n">
        <v>8313.913</v>
      </c>
      <c r="X323" s="98"/>
      <c r="Y323" s="98"/>
      <c r="Z323" s="98"/>
      <c r="AA323" s="98"/>
      <c r="AB323" s="98"/>
      <c r="AC323" s="98"/>
      <c r="AD323" s="98"/>
      <c r="AE323" s="98"/>
      <c r="AF323" s="98"/>
      <c r="AG323" s="98"/>
      <c r="AH323" s="98"/>
      <c r="AI323" s="98"/>
      <c r="AJ323" s="98"/>
      <c r="AK323" s="98"/>
    </row>
    <row r="324" customFormat="false" ht="12.75" hidden="false" customHeight="true" outlineLevel="0" collapsed="false">
      <c r="A324" s="98" t="n">
        <v>318</v>
      </c>
      <c r="B324" s="98" t="s">
        <v>1240</v>
      </c>
      <c r="C324" s="98" t="s">
        <v>1241</v>
      </c>
      <c r="D324" s="98" t="s">
        <v>1127</v>
      </c>
      <c r="E324" s="98"/>
      <c r="F324" s="98"/>
      <c r="G324" s="98" t="s">
        <v>288</v>
      </c>
      <c r="H324" s="98" t="s">
        <v>1242</v>
      </c>
      <c r="I324" s="101" t="n">
        <v>4168.819</v>
      </c>
      <c r="J324" s="101" t="n">
        <v>4283.661</v>
      </c>
      <c r="K324" s="101" t="n">
        <v>4425.349</v>
      </c>
      <c r="L324" s="101" t="n">
        <v>4547.269</v>
      </c>
      <c r="M324" s="101" t="n">
        <v>4619.459</v>
      </c>
      <c r="N324" s="101" t="n">
        <v>4770.801</v>
      </c>
      <c r="O324" s="101" t="n">
        <v>4957.821</v>
      </c>
      <c r="P324" s="101" t="n">
        <v>4953.227</v>
      </c>
      <c r="Q324" s="101" t="n">
        <v>5029.006</v>
      </c>
      <c r="R324" s="101" t="n">
        <v>5125.343</v>
      </c>
      <c r="S324" s="101" t="n">
        <v>5219.631</v>
      </c>
      <c r="T324" s="101" t="n">
        <v>5322.509</v>
      </c>
      <c r="U324" s="101" t="n">
        <v>5395.062</v>
      </c>
      <c r="V324" s="101" t="n">
        <v>5549.227</v>
      </c>
      <c r="X324" s="98"/>
      <c r="Y324" s="98"/>
      <c r="Z324" s="98"/>
      <c r="AA324" s="98"/>
      <c r="AB324" s="98"/>
      <c r="AC324" s="98"/>
      <c r="AD324" s="98"/>
      <c r="AE324" s="98"/>
      <c r="AF324" s="98"/>
      <c r="AG324" s="98"/>
      <c r="AH324" s="98"/>
      <c r="AI324" s="98"/>
      <c r="AJ324" s="98"/>
      <c r="AK324" s="98"/>
    </row>
    <row r="325" customFormat="false" ht="12.75" hidden="false" customHeight="true" outlineLevel="0" collapsed="false">
      <c r="A325" s="98" t="n">
        <v>319</v>
      </c>
      <c r="B325" s="98" t="s">
        <v>1243</v>
      </c>
      <c r="C325" s="98" t="s">
        <v>1244</v>
      </c>
      <c r="D325" s="98" t="s">
        <v>1127</v>
      </c>
      <c r="E325" s="98"/>
      <c r="F325" s="98" t="s">
        <v>284</v>
      </c>
      <c r="G325" s="98"/>
      <c r="H325" s="98" t="s">
        <v>1245</v>
      </c>
      <c r="I325" s="101" t="n">
        <v>32608.75</v>
      </c>
      <c r="J325" s="101" t="n">
        <v>33106.211</v>
      </c>
      <c r="K325" s="101" t="n">
        <v>33942.57</v>
      </c>
      <c r="L325" s="101" t="n">
        <v>34572.089</v>
      </c>
      <c r="M325" s="101" t="n">
        <v>35255.935</v>
      </c>
      <c r="N325" s="101" t="n">
        <v>36500.75</v>
      </c>
      <c r="O325" s="101" t="n">
        <v>38051.358</v>
      </c>
      <c r="P325" s="101" t="n">
        <v>37961.991</v>
      </c>
      <c r="Q325" s="101" t="n">
        <v>38408.945</v>
      </c>
      <c r="R325" s="101" t="n">
        <v>38951.096</v>
      </c>
      <c r="S325" s="101" t="n">
        <v>39877.102</v>
      </c>
      <c r="T325" s="101" t="n">
        <v>40539.805</v>
      </c>
      <c r="U325" s="101" t="n">
        <v>40937.243</v>
      </c>
      <c r="V325" s="101" t="n">
        <v>42078.84</v>
      </c>
      <c r="X325" s="98"/>
      <c r="Y325" s="98"/>
      <c r="Z325" s="98"/>
      <c r="AA325" s="98"/>
      <c r="AB325" s="98"/>
      <c r="AC325" s="98"/>
      <c r="AD325" s="98"/>
      <c r="AE325" s="98"/>
      <c r="AF325" s="98"/>
      <c r="AG325" s="98"/>
      <c r="AH325" s="98"/>
      <c r="AI325" s="98"/>
      <c r="AJ325" s="98"/>
      <c r="AK325" s="98"/>
    </row>
    <row r="326" customFormat="false" ht="12.75" hidden="false" customHeight="true" outlineLevel="0" collapsed="false">
      <c r="A326" s="98" t="n">
        <v>320</v>
      </c>
      <c r="B326" s="98" t="s">
        <v>1246</v>
      </c>
      <c r="C326" s="98" t="s">
        <v>1247</v>
      </c>
      <c r="D326" s="98" t="s">
        <v>1127</v>
      </c>
      <c r="E326" s="98"/>
      <c r="F326" s="98"/>
      <c r="G326" s="98" t="s">
        <v>288</v>
      </c>
      <c r="H326" s="98" t="s">
        <v>1248</v>
      </c>
      <c r="I326" s="101" t="n">
        <v>5380.86</v>
      </c>
      <c r="J326" s="101" t="n">
        <v>5362.074</v>
      </c>
      <c r="K326" s="101" t="n">
        <v>5372.961</v>
      </c>
      <c r="L326" s="101" t="n">
        <v>5372.62</v>
      </c>
      <c r="M326" s="101" t="n">
        <v>5501.852</v>
      </c>
      <c r="N326" s="101" t="n">
        <v>5725.271</v>
      </c>
      <c r="O326" s="101" t="n">
        <v>6006.179</v>
      </c>
      <c r="P326" s="101" t="n">
        <v>6090.905</v>
      </c>
      <c r="Q326" s="101" t="n">
        <v>6234.834</v>
      </c>
      <c r="R326" s="101" t="n">
        <v>6366.044</v>
      </c>
      <c r="S326" s="101" t="n">
        <v>6474.522</v>
      </c>
      <c r="T326" s="101" t="n">
        <v>6574.348</v>
      </c>
      <c r="U326" s="101" t="n">
        <v>6600.742</v>
      </c>
      <c r="V326" s="101" t="n">
        <v>6739.489</v>
      </c>
      <c r="X326" s="98"/>
      <c r="Y326" s="98"/>
      <c r="Z326" s="98"/>
      <c r="AA326" s="98"/>
      <c r="AB326" s="98"/>
      <c r="AC326" s="98"/>
      <c r="AD326" s="98"/>
      <c r="AE326" s="98"/>
      <c r="AF326" s="98"/>
      <c r="AG326" s="98"/>
      <c r="AH326" s="98"/>
      <c r="AI326" s="98"/>
      <c r="AJ326" s="98"/>
      <c r="AK326" s="98"/>
    </row>
    <row r="327" customFormat="false" ht="12.75" hidden="false" customHeight="true" outlineLevel="0" collapsed="false">
      <c r="A327" s="98" t="n">
        <v>321</v>
      </c>
      <c r="B327" s="98" t="s">
        <v>1249</v>
      </c>
      <c r="C327" s="98" t="s">
        <v>1250</v>
      </c>
      <c r="D327" s="98" t="s">
        <v>1127</v>
      </c>
      <c r="E327" s="98"/>
      <c r="F327" s="98"/>
      <c r="G327" s="98" t="s">
        <v>288</v>
      </c>
      <c r="H327" s="98" t="s">
        <v>1251</v>
      </c>
      <c r="I327" s="101" t="n">
        <v>5804.364</v>
      </c>
      <c r="J327" s="101" t="n">
        <v>5949.638</v>
      </c>
      <c r="K327" s="101" t="n">
        <v>6162.571</v>
      </c>
      <c r="L327" s="101" t="n">
        <v>6364.059</v>
      </c>
      <c r="M327" s="101" t="n">
        <v>6521.29</v>
      </c>
      <c r="N327" s="101" t="n">
        <v>6773.788</v>
      </c>
      <c r="O327" s="101" t="n">
        <v>7100.065</v>
      </c>
      <c r="P327" s="101" t="n">
        <v>7045.06</v>
      </c>
      <c r="Q327" s="101" t="n">
        <v>7122.197</v>
      </c>
      <c r="R327" s="101" t="n">
        <v>7226.176</v>
      </c>
      <c r="S327" s="101" t="n">
        <v>7440.189</v>
      </c>
      <c r="T327" s="101" t="n">
        <v>7594.447</v>
      </c>
      <c r="U327" s="101" t="n">
        <v>7679.286</v>
      </c>
      <c r="V327" s="101" t="n">
        <v>7925.35</v>
      </c>
      <c r="X327" s="98"/>
      <c r="Y327" s="98"/>
      <c r="Z327" s="98"/>
      <c r="AA327" s="98"/>
      <c r="AB327" s="98"/>
      <c r="AC327" s="98"/>
      <c r="AD327" s="98"/>
      <c r="AE327" s="98"/>
      <c r="AF327" s="98"/>
      <c r="AG327" s="98"/>
      <c r="AH327" s="98"/>
      <c r="AI327" s="98"/>
      <c r="AJ327" s="98"/>
      <c r="AK327" s="98"/>
    </row>
    <row r="328" customFormat="false" ht="12.75" hidden="false" customHeight="true" outlineLevel="0" collapsed="false">
      <c r="A328" s="98" t="n">
        <v>322</v>
      </c>
      <c r="B328" s="98" t="s">
        <v>1252</v>
      </c>
      <c r="C328" s="98" t="s">
        <v>1253</v>
      </c>
      <c r="D328" s="98" t="s">
        <v>1127</v>
      </c>
      <c r="E328" s="98"/>
      <c r="F328" s="98"/>
      <c r="G328" s="98" t="s">
        <v>288</v>
      </c>
      <c r="H328" s="98" t="s">
        <v>1254</v>
      </c>
      <c r="I328" s="101" t="n">
        <v>4512.553</v>
      </c>
      <c r="J328" s="101" t="n">
        <v>4571.59</v>
      </c>
      <c r="K328" s="101" t="n">
        <v>4706.414</v>
      </c>
      <c r="L328" s="101" t="n">
        <v>4808.475</v>
      </c>
      <c r="M328" s="101" t="n">
        <v>4795.915</v>
      </c>
      <c r="N328" s="101" t="n">
        <v>4858.497</v>
      </c>
      <c r="O328" s="101" t="n">
        <v>4946.212</v>
      </c>
      <c r="P328" s="101" t="n">
        <v>4913.443</v>
      </c>
      <c r="Q328" s="101" t="n">
        <v>4951.775</v>
      </c>
      <c r="R328" s="101" t="n">
        <v>4997.467</v>
      </c>
      <c r="S328" s="101" t="n">
        <v>5123.978</v>
      </c>
      <c r="T328" s="101" t="n">
        <v>5204.479</v>
      </c>
      <c r="U328" s="101" t="n">
        <v>5250.014</v>
      </c>
      <c r="V328" s="101" t="n">
        <v>5392.505</v>
      </c>
      <c r="X328" s="98"/>
      <c r="Y328" s="98"/>
      <c r="Z328" s="98"/>
      <c r="AA328" s="98"/>
      <c r="AB328" s="98"/>
      <c r="AC328" s="98"/>
      <c r="AD328" s="98"/>
      <c r="AE328" s="98"/>
      <c r="AF328" s="98"/>
      <c r="AG328" s="98"/>
      <c r="AH328" s="98"/>
      <c r="AI328" s="98"/>
      <c r="AJ328" s="98"/>
      <c r="AK328" s="98"/>
    </row>
    <row r="329" customFormat="false" ht="12.75" hidden="false" customHeight="true" outlineLevel="0" collapsed="false">
      <c r="A329" s="98" t="n">
        <v>323</v>
      </c>
      <c r="B329" s="98" t="s">
        <v>1255</v>
      </c>
      <c r="C329" s="98" t="s">
        <v>1256</v>
      </c>
      <c r="D329" s="98" t="s">
        <v>1127</v>
      </c>
      <c r="E329" s="98"/>
      <c r="F329" s="98"/>
      <c r="G329" s="98" t="s">
        <v>288</v>
      </c>
      <c r="H329" s="98" t="s">
        <v>1257</v>
      </c>
      <c r="I329" s="101" t="n">
        <v>2172.616</v>
      </c>
      <c r="J329" s="101" t="n">
        <v>2204.974</v>
      </c>
      <c r="K329" s="101" t="n">
        <v>2261.062</v>
      </c>
      <c r="L329" s="101" t="n">
        <v>2287.288</v>
      </c>
      <c r="M329" s="101" t="n">
        <v>2328.445</v>
      </c>
      <c r="N329" s="101" t="n">
        <v>2402.697</v>
      </c>
      <c r="O329" s="101" t="n">
        <v>2493.786</v>
      </c>
      <c r="P329" s="101" t="n">
        <v>2499.369</v>
      </c>
      <c r="Q329" s="101" t="n">
        <v>2542.502</v>
      </c>
      <c r="R329" s="101" t="n">
        <v>2591.559</v>
      </c>
      <c r="S329" s="101" t="n">
        <v>2648.319</v>
      </c>
      <c r="T329" s="101" t="n">
        <v>2698.408</v>
      </c>
      <c r="U329" s="101" t="n">
        <v>2738.861</v>
      </c>
      <c r="V329" s="101" t="n">
        <v>2817.63</v>
      </c>
      <c r="X329" s="98"/>
      <c r="Y329" s="98"/>
      <c r="Z329" s="98"/>
      <c r="AA329" s="98"/>
      <c r="AB329" s="98"/>
      <c r="AC329" s="98"/>
      <c r="AD329" s="98"/>
      <c r="AE329" s="98"/>
      <c r="AF329" s="98"/>
      <c r="AG329" s="98"/>
      <c r="AH329" s="98"/>
      <c r="AI329" s="98"/>
      <c r="AJ329" s="98"/>
      <c r="AK329" s="98"/>
    </row>
    <row r="330" customFormat="false" ht="12.75" hidden="false" customHeight="true" outlineLevel="0" collapsed="false">
      <c r="A330" s="98" t="n">
        <v>324</v>
      </c>
      <c r="B330" s="98" t="s">
        <v>1258</v>
      </c>
      <c r="C330" s="98" t="s">
        <v>1259</v>
      </c>
      <c r="D330" s="98" t="s">
        <v>1127</v>
      </c>
      <c r="E330" s="98"/>
      <c r="F330" s="98"/>
      <c r="G330" s="98" t="s">
        <v>288</v>
      </c>
      <c r="H330" s="98" t="s">
        <v>1260</v>
      </c>
      <c r="I330" s="101" t="n">
        <v>5712.417</v>
      </c>
      <c r="J330" s="101" t="n">
        <v>5837.213</v>
      </c>
      <c r="K330" s="101" t="n">
        <v>6027.214</v>
      </c>
      <c r="L330" s="101" t="n">
        <v>6186.309</v>
      </c>
      <c r="M330" s="101" t="n">
        <v>6280.644</v>
      </c>
      <c r="N330" s="101" t="n">
        <v>6463.98</v>
      </c>
      <c r="O330" s="101" t="n">
        <v>6699.59</v>
      </c>
      <c r="P330" s="101" t="n">
        <v>6685.887</v>
      </c>
      <c r="Q330" s="101" t="n">
        <v>6759.539</v>
      </c>
      <c r="R330" s="101" t="n">
        <v>6829.431</v>
      </c>
      <c r="S330" s="101" t="n">
        <v>7008.221</v>
      </c>
      <c r="T330" s="101" t="n">
        <v>7126.389</v>
      </c>
      <c r="U330" s="101" t="n">
        <v>7197.315</v>
      </c>
      <c r="V330" s="101" t="n">
        <v>7402.724</v>
      </c>
      <c r="X330" s="98"/>
      <c r="Y330" s="98"/>
      <c r="Z330" s="98"/>
      <c r="AA330" s="98"/>
      <c r="AB330" s="98"/>
      <c r="AC330" s="98"/>
      <c r="AD330" s="98"/>
      <c r="AE330" s="98"/>
      <c r="AF330" s="98"/>
      <c r="AG330" s="98"/>
      <c r="AH330" s="98"/>
      <c r="AI330" s="98"/>
      <c r="AJ330" s="98"/>
      <c r="AK330" s="98"/>
    </row>
    <row r="331" customFormat="false" ht="12.75" hidden="false" customHeight="true" outlineLevel="0" collapsed="false">
      <c r="A331" s="98" t="n">
        <v>325</v>
      </c>
      <c r="B331" s="98" t="s">
        <v>1261</v>
      </c>
      <c r="C331" s="98" t="s">
        <v>1262</v>
      </c>
      <c r="D331" s="98" t="s">
        <v>1127</v>
      </c>
      <c r="E331" s="98"/>
      <c r="F331" s="98"/>
      <c r="G331" s="98" t="s">
        <v>288</v>
      </c>
      <c r="H331" s="98" t="s">
        <v>1263</v>
      </c>
      <c r="I331" s="101" t="n">
        <v>5135.774</v>
      </c>
      <c r="J331" s="101" t="n">
        <v>5170.432</v>
      </c>
      <c r="K331" s="101" t="n">
        <v>5270.28</v>
      </c>
      <c r="L331" s="101" t="n">
        <v>5317.329</v>
      </c>
      <c r="M331" s="101" t="n">
        <v>5493.688</v>
      </c>
      <c r="N331" s="101" t="n">
        <v>5766.594</v>
      </c>
      <c r="O331" s="101" t="n">
        <v>6092.365</v>
      </c>
      <c r="P331" s="101" t="n">
        <v>5977.445</v>
      </c>
      <c r="Q331" s="101" t="n">
        <v>5964.444</v>
      </c>
      <c r="R331" s="101" t="n">
        <v>5975.827</v>
      </c>
      <c r="S331" s="101" t="n">
        <v>6111.231</v>
      </c>
      <c r="T331" s="101" t="n">
        <v>6213.637</v>
      </c>
      <c r="U331" s="101" t="n">
        <v>6287.765</v>
      </c>
      <c r="V331" s="101" t="n">
        <v>6468.56</v>
      </c>
      <c r="X331" s="98"/>
      <c r="Y331" s="98"/>
      <c r="Z331" s="98"/>
      <c r="AA331" s="98"/>
      <c r="AB331" s="98"/>
      <c r="AC331" s="98"/>
      <c r="AD331" s="98"/>
      <c r="AE331" s="98"/>
      <c r="AF331" s="98"/>
      <c r="AG331" s="98"/>
      <c r="AH331" s="98"/>
      <c r="AI331" s="98"/>
      <c r="AJ331" s="98"/>
      <c r="AK331" s="98"/>
    </row>
    <row r="332" customFormat="false" ht="12.75" hidden="false" customHeight="true" outlineLevel="0" collapsed="false">
      <c r="A332" s="98" t="n">
        <v>326</v>
      </c>
      <c r="B332" s="98" t="s">
        <v>1264</v>
      </c>
      <c r="C332" s="98" t="s">
        <v>1265</v>
      </c>
      <c r="D332" s="98" t="s">
        <v>1127</v>
      </c>
      <c r="E332" s="98"/>
      <c r="F332" s="98"/>
      <c r="G332" s="98" t="s">
        <v>288</v>
      </c>
      <c r="H332" s="98" t="s">
        <v>1266</v>
      </c>
      <c r="I332" s="101" t="n">
        <v>3890.166</v>
      </c>
      <c r="J332" s="101" t="n">
        <v>4010.291</v>
      </c>
      <c r="K332" s="101" t="n">
        <v>4142.069</v>
      </c>
      <c r="L332" s="101" t="n">
        <v>4236.01</v>
      </c>
      <c r="M332" s="101" t="n">
        <v>4334.101</v>
      </c>
      <c r="N332" s="101" t="n">
        <v>4509.923</v>
      </c>
      <c r="O332" s="101" t="n">
        <v>4713.159</v>
      </c>
      <c r="P332" s="101" t="n">
        <v>4749.882</v>
      </c>
      <c r="Q332" s="101" t="n">
        <v>4833.652</v>
      </c>
      <c r="R332" s="101" t="n">
        <v>4964.592</v>
      </c>
      <c r="S332" s="101" t="n">
        <v>5070.643</v>
      </c>
      <c r="T332" s="101" t="n">
        <v>5128.097</v>
      </c>
      <c r="U332" s="101" t="n">
        <v>5183.259</v>
      </c>
      <c r="V332" s="101" t="n">
        <v>5332.582</v>
      </c>
      <c r="X332" s="98"/>
      <c r="Y332" s="98"/>
      <c r="Z332" s="98"/>
      <c r="AA332" s="98"/>
      <c r="AB332" s="98"/>
      <c r="AC332" s="98"/>
      <c r="AD332" s="98"/>
      <c r="AE332" s="98"/>
      <c r="AF332" s="98"/>
      <c r="AG332" s="98"/>
      <c r="AH332" s="98"/>
      <c r="AI332" s="98"/>
      <c r="AJ332" s="98"/>
      <c r="AK332" s="98"/>
    </row>
    <row r="333" customFormat="false" ht="12.75" hidden="false" customHeight="true" outlineLevel="0" collapsed="false">
      <c r="A333" s="98" t="n">
        <v>327</v>
      </c>
      <c r="B333" s="98" t="s">
        <v>1267</v>
      </c>
      <c r="C333" s="98" t="s">
        <v>1268</v>
      </c>
      <c r="D333" s="98" t="s">
        <v>1127</v>
      </c>
      <c r="E333" s="98"/>
      <c r="F333" s="98" t="s">
        <v>284</v>
      </c>
      <c r="G333" s="98"/>
      <c r="H333" s="98" t="s">
        <v>1269</v>
      </c>
      <c r="I333" s="101" t="n">
        <v>58732.803</v>
      </c>
      <c r="J333" s="101" t="n">
        <v>59358.063</v>
      </c>
      <c r="K333" s="101" t="n">
        <v>60157.553</v>
      </c>
      <c r="L333" s="101" t="n">
        <v>61024.251</v>
      </c>
      <c r="M333" s="101" t="n">
        <v>62033.102</v>
      </c>
      <c r="N333" s="101" t="n">
        <v>63980.736</v>
      </c>
      <c r="O333" s="101" t="n">
        <v>66387.942</v>
      </c>
      <c r="P333" s="101" t="n">
        <v>66631.503</v>
      </c>
      <c r="Q333" s="101" t="n">
        <v>67728.405</v>
      </c>
      <c r="R333" s="101" t="n">
        <v>68824.013</v>
      </c>
      <c r="S333" s="101" t="n">
        <v>70129.421</v>
      </c>
      <c r="T333" s="101" t="n">
        <v>71117.48</v>
      </c>
      <c r="U333" s="101" t="n">
        <v>71791.375</v>
      </c>
      <c r="V333" s="101" t="n">
        <v>73646.61</v>
      </c>
      <c r="X333" s="98"/>
      <c r="Y333" s="98"/>
      <c r="Z333" s="98"/>
      <c r="AA333" s="98"/>
      <c r="AB333" s="98"/>
      <c r="AC333" s="98"/>
      <c r="AD333" s="98"/>
      <c r="AE333" s="98"/>
      <c r="AF333" s="98"/>
      <c r="AG333" s="98"/>
      <c r="AH333" s="98"/>
      <c r="AI333" s="98"/>
      <c r="AJ333" s="98"/>
      <c r="AK333" s="98"/>
    </row>
    <row r="334" customFormat="false" ht="12.75" hidden="false" customHeight="true" outlineLevel="0" collapsed="false">
      <c r="A334" s="98" t="n">
        <v>328</v>
      </c>
      <c r="B334" s="98" t="s">
        <v>1270</v>
      </c>
      <c r="C334" s="98" t="s">
        <v>1271</v>
      </c>
      <c r="D334" s="98" t="s">
        <v>1127</v>
      </c>
      <c r="E334" s="98"/>
      <c r="F334" s="98"/>
      <c r="G334" s="98" t="s">
        <v>288</v>
      </c>
      <c r="H334" s="98" t="s">
        <v>1272</v>
      </c>
      <c r="I334" s="101" t="n">
        <v>5723.94</v>
      </c>
      <c r="J334" s="101" t="n">
        <v>5767.163</v>
      </c>
      <c r="K334" s="101" t="n">
        <v>5796.887</v>
      </c>
      <c r="L334" s="101" t="n">
        <v>5853.514</v>
      </c>
      <c r="M334" s="101" t="n">
        <v>5984.926</v>
      </c>
      <c r="N334" s="101" t="n">
        <v>6209.426</v>
      </c>
      <c r="O334" s="101" t="n">
        <v>6487.383</v>
      </c>
      <c r="P334" s="101" t="n">
        <v>6456.801</v>
      </c>
      <c r="Q334" s="101" t="n">
        <v>6515.894</v>
      </c>
      <c r="R334" s="101" t="n">
        <v>6574.689</v>
      </c>
      <c r="S334" s="101" t="n">
        <v>6670.916</v>
      </c>
      <c r="T334" s="101" t="n">
        <v>6720.368</v>
      </c>
      <c r="U334" s="101" t="n">
        <v>6784.446</v>
      </c>
      <c r="V334" s="101" t="n">
        <v>6922.023</v>
      </c>
      <c r="X334" s="98"/>
      <c r="Y334" s="98"/>
      <c r="Z334" s="98"/>
      <c r="AA334" s="98"/>
      <c r="AB334" s="98"/>
      <c r="AC334" s="98"/>
      <c r="AD334" s="98"/>
      <c r="AE334" s="98"/>
      <c r="AF334" s="98"/>
      <c r="AG334" s="98"/>
      <c r="AH334" s="98"/>
      <c r="AI334" s="98"/>
      <c r="AJ334" s="98"/>
      <c r="AK334" s="98"/>
    </row>
    <row r="335" customFormat="false" ht="12.75" hidden="false" customHeight="true" outlineLevel="0" collapsed="false">
      <c r="A335" s="98" t="n">
        <v>329</v>
      </c>
      <c r="B335" s="98" t="s">
        <v>1273</v>
      </c>
      <c r="C335" s="98" t="s">
        <v>1274</v>
      </c>
      <c r="D335" s="98" t="s">
        <v>1127</v>
      </c>
      <c r="E335" s="98"/>
      <c r="F335" s="98"/>
      <c r="G335" s="98" t="s">
        <v>288</v>
      </c>
      <c r="H335" s="98" t="s">
        <v>1275</v>
      </c>
      <c r="I335" s="101" t="n">
        <v>8525.563</v>
      </c>
      <c r="J335" s="101" t="n">
        <v>8601.101</v>
      </c>
      <c r="K335" s="101" t="n">
        <v>8621.376</v>
      </c>
      <c r="L335" s="101" t="n">
        <v>8672.099</v>
      </c>
      <c r="M335" s="101" t="n">
        <v>8765.942</v>
      </c>
      <c r="N335" s="101" t="n">
        <v>9009.206</v>
      </c>
      <c r="O335" s="101" t="n">
        <v>9286.768</v>
      </c>
      <c r="P335" s="101" t="n">
        <v>9326.485</v>
      </c>
      <c r="Q335" s="101" t="n">
        <v>9481.267</v>
      </c>
      <c r="R335" s="101" t="n">
        <v>9623.805</v>
      </c>
      <c r="S335" s="101" t="n">
        <v>9734.008</v>
      </c>
      <c r="T335" s="101" t="n">
        <v>9834.317</v>
      </c>
      <c r="U335" s="101" t="n">
        <v>9925.952</v>
      </c>
      <c r="V335" s="101" t="n">
        <v>10160.855</v>
      </c>
      <c r="X335" s="98"/>
      <c r="Y335" s="98"/>
      <c r="Z335" s="98"/>
      <c r="AA335" s="98"/>
      <c r="AB335" s="98"/>
      <c r="AC335" s="98"/>
      <c r="AD335" s="98"/>
      <c r="AE335" s="98"/>
      <c r="AF335" s="98"/>
      <c r="AG335" s="98"/>
      <c r="AH335" s="98"/>
      <c r="AI335" s="98"/>
      <c r="AJ335" s="98"/>
      <c r="AK335" s="98"/>
    </row>
    <row r="336" customFormat="false" ht="12.75" hidden="false" customHeight="true" outlineLevel="0" collapsed="false">
      <c r="A336" s="98" t="n">
        <v>330</v>
      </c>
      <c r="B336" s="98" t="s">
        <v>1276</v>
      </c>
      <c r="C336" s="98" t="s">
        <v>1277</v>
      </c>
      <c r="D336" s="98" t="s">
        <v>1127</v>
      </c>
      <c r="E336" s="98"/>
      <c r="F336" s="98"/>
      <c r="G336" s="98" t="s">
        <v>288</v>
      </c>
      <c r="H336" s="98" t="s">
        <v>1278</v>
      </c>
      <c r="I336" s="101" t="n">
        <v>3372.308</v>
      </c>
      <c r="J336" s="101" t="n">
        <v>3358.489</v>
      </c>
      <c r="K336" s="101" t="n">
        <v>3352.323</v>
      </c>
      <c r="L336" s="101" t="n">
        <v>3342.437</v>
      </c>
      <c r="M336" s="101" t="n">
        <v>3358.541</v>
      </c>
      <c r="N336" s="101" t="n">
        <v>3426.894</v>
      </c>
      <c r="O336" s="101" t="n">
        <v>3506.331</v>
      </c>
      <c r="P336" s="101" t="n">
        <v>3524.214</v>
      </c>
      <c r="Q336" s="101" t="n">
        <v>3564.54</v>
      </c>
      <c r="R336" s="101" t="n">
        <v>3594.233</v>
      </c>
      <c r="S336" s="101" t="n">
        <v>3644.686</v>
      </c>
      <c r="T336" s="101" t="n">
        <v>3687.406</v>
      </c>
      <c r="U336" s="101" t="n">
        <v>3713.541</v>
      </c>
      <c r="V336" s="101" t="n">
        <v>3800.86</v>
      </c>
      <c r="X336" s="98"/>
      <c r="Y336" s="98"/>
      <c r="Z336" s="98"/>
      <c r="AA336" s="98"/>
      <c r="AB336" s="98"/>
      <c r="AC336" s="98"/>
      <c r="AD336" s="98"/>
      <c r="AE336" s="98"/>
      <c r="AF336" s="98"/>
      <c r="AG336" s="98"/>
      <c r="AH336" s="98"/>
      <c r="AI336" s="98"/>
      <c r="AJ336" s="98"/>
      <c r="AK336" s="98"/>
    </row>
    <row r="337" customFormat="false" ht="12.75" hidden="false" customHeight="true" outlineLevel="0" collapsed="false">
      <c r="A337" s="98" t="n">
        <v>331</v>
      </c>
      <c r="B337" s="98" t="s">
        <v>1279</v>
      </c>
      <c r="C337" s="98" t="s">
        <v>1280</v>
      </c>
      <c r="D337" s="98" t="s">
        <v>1127</v>
      </c>
      <c r="E337" s="98"/>
      <c r="F337" s="98"/>
      <c r="G337" s="98" t="s">
        <v>288</v>
      </c>
      <c r="H337" s="98" t="s">
        <v>1281</v>
      </c>
      <c r="I337" s="101" t="n">
        <v>2413.556</v>
      </c>
      <c r="J337" s="101" t="n">
        <v>2453.219</v>
      </c>
      <c r="K337" s="101" t="n">
        <v>2485.443</v>
      </c>
      <c r="L337" s="101" t="n">
        <v>2527.48</v>
      </c>
      <c r="M337" s="101" t="n">
        <v>2564.187</v>
      </c>
      <c r="N337" s="101" t="n">
        <v>2629.706</v>
      </c>
      <c r="O337" s="101" t="n">
        <v>2709.6</v>
      </c>
      <c r="P337" s="101" t="n">
        <v>2730.789</v>
      </c>
      <c r="Q337" s="101" t="n">
        <v>2770.4</v>
      </c>
      <c r="R337" s="101" t="n">
        <v>2805.777</v>
      </c>
      <c r="S337" s="101" t="n">
        <v>2834.437</v>
      </c>
      <c r="T337" s="101" t="n">
        <v>2852.299</v>
      </c>
      <c r="U337" s="101" t="n">
        <v>2877.093</v>
      </c>
      <c r="V337" s="101" t="n">
        <v>2943.986</v>
      </c>
      <c r="X337" s="98"/>
      <c r="Y337" s="98"/>
      <c r="Z337" s="98"/>
      <c r="AA337" s="98"/>
      <c r="AB337" s="98"/>
      <c r="AC337" s="98"/>
      <c r="AD337" s="98"/>
      <c r="AE337" s="98"/>
      <c r="AF337" s="98"/>
      <c r="AG337" s="98"/>
      <c r="AH337" s="98"/>
      <c r="AI337" s="98"/>
      <c r="AJ337" s="98"/>
      <c r="AK337" s="98"/>
    </row>
    <row r="338" customFormat="false" ht="12.75" hidden="false" customHeight="true" outlineLevel="0" collapsed="false">
      <c r="A338" s="98" t="n">
        <v>332</v>
      </c>
      <c r="B338" s="98" t="s">
        <v>1282</v>
      </c>
      <c r="C338" s="98" t="s">
        <v>1283</v>
      </c>
      <c r="D338" s="98" t="s">
        <v>1127</v>
      </c>
      <c r="E338" s="98"/>
      <c r="F338" s="98"/>
      <c r="G338" s="98" t="s">
        <v>288</v>
      </c>
      <c r="H338" s="98" t="s">
        <v>1284</v>
      </c>
      <c r="I338" s="101" t="n">
        <v>2379.705</v>
      </c>
      <c r="J338" s="101" t="n">
        <v>2389.402</v>
      </c>
      <c r="K338" s="101" t="n">
        <v>2389.156</v>
      </c>
      <c r="L338" s="101" t="n">
        <v>2398.347</v>
      </c>
      <c r="M338" s="101" t="n">
        <v>2435.435</v>
      </c>
      <c r="N338" s="101" t="n">
        <v>2517.636</v>
      </c>
      <c r="O338" s="101" t="n">
        <v>2622.828</v>
      </c>
      <c r="P338" s="101" t="n">
        <v>2620.65</v>
      </c>
      <c r="Q338" s="101" t="n">
        <v>2648.04</v>
      </c>
      <c r="R338" s="101" t="n">
        <v>2655.428</v>
      </c>
      <c r="S338" s="101" t="n">
        <v>2667.154</v>
      </c>
      <c r="T338" s="101" t="n">
        <v>2681.953</v>
      </c>
      <c r="U338" s="101" t="n">
        <v>2707.561</v>
      </c>
      <c r="V338" s="101" t="n">
        <v>2765.368</v>
      </c>
      <c r="X338" s="98"/>
      <c r="Y338" s="98"/>
      <c r="Z338" s="98"/>
      <c r="AA338" s="98"/>
      <c r="AB338" s="98"/>
      <c r="AC338" s="98"/>
      <c r="AD338" s="98"/>
      <c r="AE338" s="98"/>
      <c r="AF338" s="98"/>
      <c r="AG338" s="98"/>
      <c r="AH338" s="98"/>
      <c r="AI338" s="98"/>
      <c r="AJ338" s="98"/>
      <c r="AK338" s="98"/>
    </row>
    <row r="339" customFormat="false" ht="12.75" hidden="false" customHeight="true" outlineLevel="0" collapsed="false">
      <c r="A339" s="98" t="n">
        <v>333</v>
      </c>
      <c r="B339" s="98" t="s">
        <v>1285</v>
      </c>
      <c r="C339" s="98" t="s">
        <v>1286</v>
      </c>
      <c r="D339" s="98" t="s">
        <v>1127</v>
      </c>
      <c r="E339" s="98"/>
      <c r="F339" s="98"/>
      <c r="G339" s="98" t="s">
        <v>288</v>
      </c>
      <c r="H339" s="98" t="s">
        <v>1287</v>
      </c>
      <c r="I339" s="101" t="n">
        <v>6055.888</v>
      </c>
      <c r="J339" s="101" t="n">
        <v>6109.637</v>
      </c>
      <c r="K339" s="101" t="n">
        <v>6189.189</v>
      </c>
      <c r="L339" s="101" t="n">
        <v>6301.51</v>
      </c>
      <c r="M339" s="101" t="n">
        <v>6413.964</v>
      </c>
      <c r="N339" s="101" t="n">
        <v>6641.284</v>
      </c>
      <c r="O339" s="101" t="n">
        <v>6916.292</v>
      </c>
      <c r="P339" s="101" t="n">
        <v>6941.924</v>
      </c>
      <c r="Q339" s="101" t="n">
        <v>7028.368</v>
      </c>
      <c r="R339" s="101" t="n">
        <v>7126.263</v>
      </c>
      <c r="S339" s="101" t="n">
        <v>7241.809</v>
      </c>
      <c r="T339" s="101" t="n">
        <v>7356.764</v>
      </c>
      <c r="U339" s="101" t="n">
        <v>7434.702</v>
      </c>
      <c r="V339" s="101" t="n">
        <v>7632.31</v>
      </c>
      <c r="X339" s="98"/>
      <c r="Y339" s="98"/>
      <c r="Z339" s="98"/>
      <c r="AA339" s="98"/>
      <c r="AB339" s="98"/>
      <c r="AC339" s="98"/>
      <c r="AD339" s="98"/>
      <c r="AE339" s="98"/>
      <c r="AF339" s="98"/>
      <c r="AG339" s="98"/>
      <c r="AH339" s="98"/>
      <c r="AI339" s="98"/>
      <c r="AJ339" s="98"/>
      <c r="AK339" s="98"/>
    </row>
    <row r="340" customFormat="false" ht="12.75" hidden="false" customHeight="true" outlineLevel="0" collapsed="false">
      <c r="A340" s="98" t="n">
        <v>334</v>
      </c>
      <c r="B340" s="98" t="s">
        <v>1288</v>
      </c>
      <c r="C340" s="98" t="s">
        <v>1289</v>
      </c>
      <c r="D340" s="98" t="s">
        <v>1127</v>
      </c>
      <c r="E340" s="98"/>
      <c r="F340" s="98"/>
      <c r="G340" s="98" t="s">
        <v>288</v>
      </c>
      <c r="H340" s="98" t="s">
        <v>1290</v>
      </c>
      <c r="I340" s="101" t="n">
        <v>4501.655</v>
      </c>
      <c r="J340" s="101" t="n">
        <v>4559.906</v>
      </c>
      <c r="K340" s="101" t="n">
        <v>4668.227</v>
      </c>
      <c r="L340" s="101" t="n">
        <v>4752.342</v>
      </c>
      <c r="M340" s="101" t="n">
        <v>4824.301</v>
      </c>
      <c r="N340" s="101" t="n">
        <v>4970.278</v>
      </c>
      <c r="O340" s="101" t="n">
        <v>5161.09</v>
      </c>
      <c r="P340" s="101" t="n">
        <v>5173.614</v>
      </c>
      <c r="Q340" s="101" t="n">
        <v>5252.276</v>
      </c>
      <c r="R340" s="101" t="n">
        <v>5352.16</v>
      </c>
      <c r="S340" s="101" t="n">
        <v>5500.196</v>
      </c>
      <c r="T340" s="101" t="n">
        <v>5601.216</v>
      </c>
      <c r="U340" s="101" t="n">
        <v>5657.742</v>
      </c>
      <c r="V340" s="101" t="n">
        <v>5826.093</v>
      </c>
      <c r="X340" s="98"/>
      <c r="Y340" s="98"/>
      <c r="Z340" s="98"/>
      <c r="AA340" s="98"/>
      <c r="AB340" s="98"/>
      <c r="AC340" s="98"/>
      <c r="AD340" s="98"/>
      <c r="AE340" s="98"/>
      <c r="AF340" s="98"/>
      <c r="AG340" s="98"/>
      <c r="AH340" s="98"/>
      <c r="AI340" s="98"/>
      <c r="AJ340" s="98"/>
      <c r="AK340" s="98"/>
    </row>
    <row r="341" customFormat="false" ht="12.75" hidden="false" customHeight="true" outlineLevel="0" collapsed="false">
      <c r="A341" s="98" t="n">
        <v>335</v>
      </c>
      <c r="B341" s="98" t="s">
        <v>1291</v>
      </c>
      <c r="C341" s="98" t="s">
        <v>1292</v>
      </c>
      <c r="D341" s="98" t="s">
        <v>1127</v>
      </c>
      <c r="E341" s="98"/>
      <c r="F341" s="98"/>
      <c r="G341" s="98" t="s">
        <v>288</v>
      </c>
      <c r="H341" s="98" t="s">
        <v>1293</v>
      </c>
      <c r="I341" s="101" t="n">
        <v>7907.768</v>
      </c>
      <c r="J341" s="101" t="n">
        <v>8046.394</v>
      </c>
      <c r="K341" s="101" t="n">
        <v>8283.519</v>
      </c>
      <c r="L341" s="101" t="n">
        <v>8517.353</v>
      </c>
      <c r="M341" s="101" t="n">
        <v>8608.355</v>
      </c>
      <c r="N341" s="101" t="n">
        <v>8832.739</v>
      </c>
      <c r="O341" s="101" t="n">
        <v>9127.86</v>
      </c>
      <c r="P341" s="101" t="n">
        <v>9139.074</v>
      </c>
      <c r="Q341" s="101" t="n">
        <v>9303.661</v>
      </c>
      <c r="R341" s="101" t="n">
        <v>9464.207</v>
      </c>
      <c r="S341" s="101" t="n">
        <v>9759.16</v>
      </c>
      <c r="T341" s="101" t="n">
        <v>9953.932</v>
      </c>
      <c r="U341" s="101" t="n">
        <v>10041.018</v>
      </c>
      <c r="V341" s="101" t="n">
        <v>10313.033</v>
      </c>
      <c r="X341" s="98"/>
      <c r="Y341" s="98"/>
      <c r="Z341" s="98"/>
      <c r="AA341" s="98"/>
      <c r="AB341" s="98"/>
      <c r="AC341" s="98"/>
      <c r="AD341" s="98"/>
      <c r="AE341" s="98"/>
      <c r="AF341" s="98"/>
      <c r="AG341" s="98"/>
      <c r="AH341" s="98"/>
      <c r="AI341" s="98"/>
      <c r="AJ341" s="98"/>
      <c r="AK341" s="98"/>
    </row>
    <row r="342" customFormat="false" ht="12.75" hidden="false" customHeight="true" outlineLevel="0" collapsed="false">
      <c r="A342" s="98" t="n">
        <v>336</v>
      </c>
      <c r="B342" s="98" t="s">
        <v>1294</v>
      </c>
      <c r="C342" s="98" t="s">
        <v>1295</v>
      </c>
      <c r="D342" s="98" t="s">
        <v>1127</v>
      </c>
      <c r="E342" s="98"/>
      <c r="F342" s="98"/>
      <c r="G342" s="98" t="s">
        <v>288</v>
      </c>
      <c r="H342" s="98" t="s">
        <v>1296</v>
      </c>
      <c r="I342" s="101" t="n">
        <v>2315.942</v>
      </c>
      <c r="J342" s="101" t="n">
        <v>2383.587</v>
      </c>
      <c r="K342" s="101" t="n">
        <v>2491.693</v>
      </c>
      <c r="L342" s="101" t="n">
        <v>2597.239</v>
      </c>
      <c r="M342" s="101" t="n">
        <v>2674.232</v>
      </c>
      <c r="N342" s="101" t="n">
        <v>2802.416</v>
      </c>
      <c r="O342" s="101" t="n">
        <v>2956.377</v>
      </c>
      <c r="P342" s="101" t="n">
        <v>3044.61</v>
      </c>
      <c r="Q342" s="101" t="n">
        <v>3205.403</v>
      </c>
      <c r="R342" s="101" t="n">
        <v>3386.078</v>
      </c>
      <c r="S342" s="101" t="n">
        <v>3519.593</v>
      </c>
      <c r="T342" s="101" t="n">
        <v>3610.393</v>
      </c>
      <c r="U342" s="101" t="n">
        <v>3636.251</v>
      </c>
      <c r="V342" s="101" t="n">
        <v>3754.477</v>
      </c>
      <c r="X342" s="98"/>
      <c r="Y342" s="98"/>
      <c r="Z342" s="98"/>
      <c r="AA342" s="98"/>
      <c r="AB342" s="98"/>
      <c r="AC342" s="98"/>
      <c r="AD342" s="98"/>
      <c r="AE342" s="98"/>
      <c r="AF342" s="98"/>
      <c r="AG342" s="98"/>
      <c r="AH342" s="98"/>
      <c r="AI342" s="98"/>
      <c r="AJ342" s="98"/>
      <c r="AK342" s="98"/>
    </row>
    <row r="343" customFormat="false" ht="12.75" hidden="false" customHeight="true" outlineLevel="0" collapsed="false">
      <c r="A343" s="98" t="n">
        <v>337</v>
      </c>
      <c r="B343" s="98" t="s">
        <v>1297</v>
      </c>
      <c r="C343" s="98" t="s">
        <v>1298</v>
      </c>
      <c r="D343" s="98" t="s">
        <v>1127</v>
      </c>
      <c r="E343" s="98"/>
      <c r="F343" s="98"/>
      <c r="G343" s="98" t="s">
        <v>288</v>
      </c>
      <c r="H343" s="98" t="s">
        <v>1299</v>
      </c>
      <c r="I343" s="101" t="n">
        <v>4725.21</v>
      </c>
      <c r="J343" s="101" t="n">
        <v>4800.12</v>
      </c>
      <c r="K343" s="101" t="n">
        <v>4910.742</v>
      </c>
      <c r="L343" s="101" t="n">
        <v>5012.842</v>
      </c>
      <c r="M343" s="101" t="n">
        <v>5092.266</v>
      </c>
      <c r="N343" s="101" t="n">
        <v>5242.022</v>
      </c>
      <c r="O343" s="101" t="n">
        <v>5424.454</v>
      </c>
      <c r="P343" s="101" t="n">
        <v>5438.178</v>
      </c>
      <c r="Q343" s="101" t="n">
        <v>5537.108</v>
      </c>
      <c r="R343" s="101" t="n">
        <v>5638.171</v>
      </c>
      <c r="S343" s="101" t="n">
        <v>5771.818</v>
      </c>
      <c r="T343" s="101" t="n">
        <v>5860.731</v>
      </c>
      <c r="U343" s="101" t="n">
        <v>5920.549</v>
      </c>
      <c r="V343" s="101" t="n">
        <v>6091.875</v>
      </c>
      <c r="X343" s="98"/>
      <c r="Y343" s="98"/>
      <c r="Z343" s="98"/>
      <c r="AA343" s="98"/>
      <c r="AB343" s="98"/>
      <c r="AC343" s="98"/>
      <c r="AD343" s="98"/>
      <c r="AE343" s="98"/>
      <c r="AF343" s="98"/>
      <c r="AG343" s="98"/>
      <c r="AH343" s="98"/>
      <c r="AI343" s="98"/>
      <c r="AJ343" s="98"/>
      <c r="AK343" s="98"/>
    </row>
    <row r="344" customFormat="false" ht="12.75" hidden="false" customHeight="true" outlineLevel="0" collapsed="false">
      <c r="A344" s="98" t="n">
        <v>338</v>
      </c>
      <c r="B344" s="98" t="s">
        <v>1300</v>
      </c>
      <c r="C344" s="98" t="s">
        <v>1301</v>
      </c>
      <c r="D344" s="98" t="s">
        <v>1127</v>
      </c>
      <c r="E344" s="98"/>
      <c r="F344" s="98"/>
      <c r="G344" s="98" t="s">
        <v>288</v>
      </c>
      <c r="H344" s="98" t="s">
        <v>1302</v>
      </c>
      <c r="I344" s="101" t="n">
        <v>4841.551</v>
      </c>
      <c r="J344" s="101" t="n">
        <v>4816.219</v>
      </c>
      <c r="K344" s="101" t="n">
        <v>4838.766</v>
      </c>
      <c r="L344" s="101" t="n">
        <v>4824.535</v>
      </c>
      <c r="M344" s="101" t="n">
        <v>4913.397</v>
      </c>
      <c r="N344" s="101" t="n">
        <v>5062.981</v>
      </c>
      <c r="O344" s="101" t="n">
        <v>5261.112</v>
      </c>
      <c r="P344" s="101" t="n">
        <v>5233.607</v>
      </c>
      <c r="Q344" s="101" t="n">
        <v>5284.309</v>
      </c>
      <c r="R344" s="101" t="n">
        <v>5344.79</v>
      </c>
      <c r="S344" s="101" t="n">
        <v>5453.368</v>
      </c>
      <c r="T344" s="101" t="n">
        <v>5534.295</v>
      </c>
      <c r="U344" s="101" t="n">
        <v>5597.297</v>
      </c>
      <c r="V344" s="101" t="n">
        <v>5757.777</v>
      </c>
      <c r="X344" s="98"/>
      <c r="Y344" s="98"/>
      <c r="Z344" s="98"/>
      <c r="AA344" s="98"/>
      <c r="AB344" s="98"/>
      <c r="AC344" s="98"/>
      <c r="AD344" s="98"/>
      <c r="AE344" s="98"/>
      <c r="AF344" s="98"/>
      <c r="AG344" s="98"/>
      <c r="AH344" s="98"/>
      <c r="AI344" s="98"/>
      <c r="AJ344" s="98"/>
      <c r="AK344" s="98"/>
    </row>
    <row r="345" s="85" customFormat="true" ht="12.75" hidden="false" customHeight="true" outlineLevel="0" collapsed="false">
      <c r="A345" s="98" t="n">
        <v>339</v>
      </c>
      <c r="B345" s="98" t="s">
        <v>1303</v>
      </c>
      <c r="C345" s="98" t="s">
        <v>1304</v>
      </c>
      <c r="D345" s="98" t="s">
        <v>1127</v>
      </c>
      <c r="E345" s="98"/>
      <c r="F345" s="98"/>
      <c r="G345" s="98" t="s">
        <v>288</v>
      </c>
      <c r="H345" s="98" t="s">
        <v>1305</v>
      </c>
      <c r="I345" s="101" t="n">
        <v>5969.716</v>
      </c>
      <c r="J345" s="101" t="n">
        <v>6072.826</v>
      </c>
      <c r="K345" s="101" t="n">
        <v>6130.232</v>
      </c>
      <c r="L345" s="101" t="n">
        <v>6224.552</v>
      </c>
      <c r="M345" s="101" t="n">
        <v>6397.557</v>
      </c>
      <c r="N345" s="101" t="n">
        <v>6636.148</v>
      </c>
      <c r="O345" s="101" t="n">
        <v>6927.846</v>
      </c>
      <c r="P345" s="101" t="n">
        <v>7001.556</v>
      </c>
      <c r="Q345" s="101" t="n">
        <v>7137.139</v>
      </c>
      <c r="R345" s="101" t="n">
        <v>7258.411</v>
      </c>
      <c r="S345" s="101" t="n">
        <v>7332.277</v>
      </c>
      <c r="T345" s="101" t="n">
        <v>7423.808</v>
      </c>
      <c r="U345" s="101" t="n">
        <v>7495.223</v>
      </c>
      <c r="V345" s="101" t="n">
        <v>7677.955</v>
      </c>
      <c r="X345" s="98"/>
      <c r="Y345" s="98"/>
      <c r="Z345" s="98"/>
      <c r="AA345" s="98"/>
      <c r="AB345" s="98"/>
      <c r="AC345" s="98"/>
      <c r="AD345" s="98"/>
      <c r="AE345" s="98"/>
      <c r="AF345" s="98"/>
      <c r="AG345" s="98"/>
      <c r="AH345" s="98"/>
      <c r="AI345" s="98"/>
      <c r="AJ345" s="98"/>
      <c r="AK345" s="98"/>
    </row>
    <row r="346" customFormat="false" ht="24.75" hidden="false" customHeight="true" outlineLevel="0" collapsed="false">
      <c r="A346" s="98" t="n">
        <v>340</v>
      </c>
      <c r="B346" s="99" t="s">
        <v>1306</v>
      </c>
      <c r="C346" s="99" t="s">
        <v>1307</v>
      </c>
      <c r="D346" s="99" t="s">
        <v>1308</v>
      </c>
      <c r="E346" s="98" t="s">
        <v>281</v>
      </c>
      <c r="F346" s="98"/>
      <c r="G346" s="98"/>
      <c r="H346" s="99" t="s">
        <v>157</v>
      </c>
      <c r="I346" s="100" t="n">
        <v>56367.922</v>
      </c>
      <c r="J346" s="100" t="n">
        <v>57683.468</v>
      </c>
      <c r="K346" s="100" t="n">
        <v>58376.14</v>
      </c>
      <c r="L346" s="100" t="n">
        <v>59358.349</v>
      </c>
      <c r="M346" s="100" t="n">
        <v>60846.019</v>
      </c>
      <c r="N346" s="100" t="n">
        <v>63033.388</v>
      </c>
      <c r="O346" s="100" t="n">
        <v>65121.696</v>
      </c>
      <c r="P346" s="100" t="n">
        <v>66328.99</v>
      </c>
      <c r="Q346" s="100" t="n">
        <v>67737.905</v>
      </c>
      <c r="R346" s="100" t="n">
        <v>68625.155</v>
      </c>
      <c r="S346" s="100" t="n">
        <v>69903.263</v>
      </c>
      <c r="T346" s="100" t="n">
        <v>71149.483</v>
      </c>
      <c r="U346" s="100" t="n">
        <v>72803.461</v>
      </c>
      <c r="V346" s="100" t="n">
        <v>74744.053</v>
      </c>
      <c r="X346" s="98"/>
      <c r="Y346" s="98"/>
      <c r="Z346" s="98"/>
      <c r="AA346" s="98"/>
      <c r="AB346" s="98"/>
      <c r="AC346" s="98"/>
      <c r="AD346" s="98"/>
      <c r="AE346" s="98"/>
      <c r="AF346" s="98"/>
      <c r="AG346" s="98"/>
      <c r="AH346" s="98"/>
      <c r="AI346" s="98"/>
      <c r="AJ346" s="98"/>
      <c r="AK346" s="98"/>
    </row>
    <row r="347" customFormat="false" ht="12.75" hidden="false" customHeight="true" outlineLevel="0" collapsed="false">
      <c r="A347" s="98" t="n">
        <v>341</v>
      </c>
      <c r="B347" s="98" t="s">
        <v>1309</v>
      </c>
      <c r="C347" s="98" t="s">
        <v>1310</v>
      </c>
      <c r="D347" s="98" t="s">
        <v>1308</v>
      </c>
      <c r="E347" s="98"/>
      <c r="F347" s="98" t="s">
        <v>284</v>
      </c>
      <c r="G347" s="98"/>
      <c r="H347" s="98" t="s">
        <v>1311</v>
      </c>
      <c r="I347" s="101" t="n">
        <v>21288.311</v>
      </c>
      <c r="J347" s="101" t="n">
        <v>21752.373</v>
      </c>
      <c r="K347" s="101" t="n">
        <v>22044.979</v>
      </c>
      <c r="L347" s="101" t="n">
        <v>22415.394</v>
      </c>
      <c r="M347" s="101" t="n">
        <v>22961.998</v>
      </c>
      <c r="N347" s="101" t="n">
        <v>23723.124</v>
      </c>
      <c r="O347" s="101" t="n">
        <v>24402.499</v>
      </c>
      <c r="P347" s="101" t="n">
        <v>24837.673</v>
      </c>
      <c r="Q347" s="101" t="n">
        <v>25348.465</v>
      </c>
      <c r="R347" s="101" t="n">
        <v>25612.995</v>
      </c>
      <c r="S347" s="101" t="n">
        <v>26122.611</v>
      </c>
      <c r="T347" s="101" t="n">
        <v>26570.989</v>
      </c>
      <c r="U347" s="101" t="n">
        <v>27131.188</v>
      </c>
      <c r="V347" s="101" t="n">
        <v>27873.706</v>
      </c>
      <c r="X347" s="98"/>
      <c r="Y347" s="98"/>
      <c r="Z347" s="98"/>
      <c r="AA347" s="98"/>
      <c r="AB347" s="98"/>
      <c r="AC347" s="98"/>
      <c r="AD347" s="98"/>
      <c r="AE347" s="98"/>
      <c r="AF347" s="98"/>
      <c r="AG347" s="98"/>
      <c r="AH347" s="98"/>
      <c r="AI347" s="98"/>
      <c r="AJ347" s="98"/>
      <c r="AK347" s="98"/>
    </row>
    <row r="348" customFormat="false" ht="12.75" hidden="false" customHeight="true" outlineLevel="0" collapsed="false">
      <c r="A348" s="98" t="n">
        <v>342</v>
      </c>
      <c r="B348" s="98" t="s">
        <v>1312</v>
      </c>
      <c r="C348" s="98" t="s">
        <v>1313</v>
      </c>
      <c r="D348" s="98" t="s">
        <v>1308</v>
      </c>
      <c r="E348" s="98"/>
      <c r="F348" s="98"/>
      <c r="G348" s="98" t="s">
        <v>288</v>
      </c>
      <c r="H348" s="98" t="s">
        <v>1314</v>
      </c>
      <c r="I348" s="101" t="n">
        <v>1635.932</v>
      </c>
      <c r="J348" s="101" t="n">
        <v>1646.887</v>
      </c>
      <c r="K348" s="101" t="n">
        <v>1649.181</v>
      </c>
      <c r="L348" s="101" t="n">
        <v>1660.985</v>
      </c>
      <c r="M348" s="101" t="n">
        <v>1692.528</v>
      </c>
      <c r="N348" s="101" t="n">
        <v>1725.98</v>
      </c>
      <c r="O348" s="101" t="n">
        <v>1775.501</v>
      </c>
      <c r="P348" s="101" t="n">
        <v>1799.386</v>
      </c>
      <c r="Q348" s="101" t="n">
        <v>1812.248</v>
      </c>
      <c r="R348" s="101" t="n">
        <v>1806.026</v>
      </c>
      <c r="S348" s="101" t="n">
        <v>1827.733</v>
      </c>
      <c r="T348" s="101" t="n">
        <v>1849.272</v>
      </c>
      <c r="U348" s="101" t="n">
        <v>1878.154</v>
      </c>
      <c r="V348" s="101" t="n">
        <v>1927.684</v>
      </c>
      <c r="X348" s="98"/>
      <c r="Y348" s="98"/>
      <c r="Z348" s="98"/>
      <c r="AA348" s="98"/>
      <c r="AB348" s="98"/>
      <c r="AC348" s="98"/>
      <c r="AD348" s="98"/>
      <c r="AE348" s="98"/>
      <c r="AF348" s="98"/>
      <c r="AG348" s="98"/>
      <c r="AH348" s="98"/>
      <c r="AI348" s="98"/>
      <c r="AJ348" s="98"/>
      <c r="AK348" s="98"/>
    </row>
    <row r="349" customFormat="false" ht="12.75" hidden="false" customHeight="true" outlineLevel="0" collapsed="false">
      <c r="A349" s="98" t="n">
        <v>343</v>
      </c>
      <c r="B349" s="98" t="s">
        <v>1315</v>
      </c>
      <c r="C349" s="98" t="s">
        <v>1316</v>
      </c>
      <c r="D349" s="98" t="s">
        <v>1308</v>
      </c>
      <c r="E349" s="98"/>
      <c r="F349" s="98"/>
      <c r="G349" s="98" t="s">
        <v>288</v>
      </c>
      <c r="H349" s="98" t="s">
        <v>1317</v>
      </c>
      <c r="I349" s="101" t="n">
        <v>1843.662</v>
      </c>
      <c r="J349" s="101" t="n">
        <v>1875.911</v>
      </c>
      <c r="K349" s="101" t="n">
        <v>1893.777</v>
      </c>
      <c r="L349" s="101" t="n">
        <v>1919.281</v>
      </c>
      <c r="M349" s="101" t="n">
        <v>1959.433</v>
      </c>
      <c r="N349" s="101" t="n">
        <v>2022.928</v>
      </c>
      <c r="O349" s="101" t="n">
        <v>2079.006</v>
      </c>
      <c r="P349" s="101" t="n">
        <v>2125.285</v>
      </c>
      <c r="Q349" s="101" t="n">
        <v>2175.836</v>
      </c>
      <c r="R349" s="101" t="n">
        <v>2205.851</v>
      </c>
      <c r="S349" s="101" t="n">
        <v>2250.302</v>
      </c>
      <c r="T349" s="101" t="n">
        <v>2294.842</v>
      </c>
      <c r="U349" s="101" t="n">
        <v>2353.289</v>
      </c>
      <c r="V349" s="101" t="n">
        <v>2417.362</v>
      </c>
      <c r="X349" s="98"/>
      <c r="Y349" s="98"/>
      <c r="Z349" s="98"/>
      <c r="AA349" s="98"/>
      <c r="AB349" s="98"/>
      <c r="AC349" s="98"/>
      <c r="AD349" s="98"/>
      <c r="AE349" s="98"/>
      <c r="AF349" s="98"/>
      <c r="AG349" s="98"/>
      <c r="AH349" s="98"/>
      <c r="AI349" s="98"/>
      <c r="AJ349" s="98"/>
      <c r="AK349" s="98"/>
    </row>
    <row r="350" customFormat="false" ht="12.75" hidden="false" customHeight="true" outlineLevel="0" collapsed="false">
      <c r="A350" s="98" t="n">
        <v>344</v>
      </c>
      <c r="B350" s="98" t="s">
        <v>1318</v>
      </c>
      <c r="C350" s="98" t="s">
        <v>1319</v>
      </c>
      <c r="D350" s="98" t="s">
        <v>1308</v>
      </c>
      <c r="E350" s="98"/>
      <c r="F350" s="98"/>
      <c r="G350" s="98" t="s">
        <v>288</v>
      </c>
      <c r="H350" s="98" t="s">
        <v>1320</v>
      </c>
      <c r="I350" s="101" t="n">
        <v>1838.578</v>
      </c>
      <c r="J350" s="101" t="n">
        <v>1881.414</v>
      </c>
      <c r="K350" s="101" t="n">
        <v>1902.851</v>
      </c>
      <c r="L350" s="101" t="n">
        <v>1932.423</v>
      </c>
      <c r="M350" s="101" t="n">
        <v>1975.632</v>
      </c>
      <c r="N350" s="101" t="n">
        <v>2032.664</v>
      </c>
      <c r="O350" s="101" t="n">
        <v>2084.646</v>
      </c>
      <c r="P350" s="101" t="n">
        <v>2119.025</v>
      </c>
      <c r="Q350" s="101" t="n">
        <v>2160.922</v>
      </c>
      <c r="R350" s="101" t="n">
        <v>2177.118</v>
      </c>
      <c r="S350" s="101" t="n">
        <v>2214.471</v>
      </c>
      <c r="T350" s="101" t="n">
        <v>2247.843</v>
      </c>
      <c r="U350" s="101" t="n">
        <v>2298.263</v>
      </c>
      <c r="V350" s="101" t="n">
        <v>2358.894</v>
      </c>
      <c r="X350" s="98"/>
      <c r="Y350" s="98"/>
      <c r="Z350" s="98"/>
      <c r="AA350" s="98"/>
      <c r="AB350" s="98"/>
      <c r="AC350" s="98"/>
      <c r="AD350" s="98"/>
      <c r="AE350" s="98"/>
      <c r="AF350" s="98"/>
      <c r="AG350" s="98"/>
      <c r="AH350" s="98"/>
      <c r="AI350" s="98"/>
      <c r="AJ350" s="98"/>
      <c r="AK350" s="98"/>
    </row>
    <row r="351" customFormat="false" ht="12.75" hidden="false" customHeight="true" outlineLevel="0" collapsed="false">
      <c r="A351" s="98" t="n">
        <v>345</v>
      </c>
      <c r="B351" s="98" t="s">
        <v>1321</v>
      </c>
      <c r="C351" s="98" t="s">
        <v>1322</v>
      </c>
      <c r="D351" s="98" t="s">
        <v>1308</v>
      </c>
      <c r="E351" s="98"/>
      <c r="F351" s="98"/>
      <c r="G351" s="98" t="s">
        <v>288</v>
      </c>
      <c r="H351" s="98" t="s">
        <v>1323</v>
      </c>
      <c r="I351" s="101" t="n">
        <v>2223.828</v>
      </c>
      <c r="J351" s="101" t="n">
        <v>2275.726</v>
      </c>
      <c r="K351" s="101" t="n">
        <v>2303.007</v>
      </c>
      <c r="L351" s="101" t="n">
        <v>2338.912</v>
      </c>
      <c r="M351" s="101" t="n">
        <v>2391.514</v>
      </c>
      <c r="N351" s="101" t="n">
        <v>2473.859</v>
      </c>
      <c r="O351" s="101" t="n">
        <v>2550.349</v>
      </c>
      <c r="P351" s="101" t="n">
        <v>2606.886</v>
      </c>
      <c r="Q351" s="101" t="n">
        <v>2684.289</v>
      </c>
      <c r="R351" s="101" t="n">
        <v>2735.401</v>
      </c>
      <c r="S351" s="101" t="n">
        <v>2790.637</v>
      </c>
      <c r="T351" s="101" t="n">
        <v>2833.215</v>
      </c>
      <c r="U351" s="101" t="n">
        <v>2898.399</v>
      </c>
      <c r="V351" s="101" t="n">
        <v>2970.163</v>
      </c>
      <c r="X351" s="98"/>
      <c r="Y351" s="98"/>
      <c r="Z351" s="98"/>
      <c r="AA351" s="98"/>
      <c r="AB351" s="98"/>
      <c r="AC351" s="98"/>
      <c r="AD351" s="98"/>
      <c r="AE351" s="98"/>
      <c r="AF351" s="98"/>
      <c r="AG351" s="98"/>
      <c r="AH351" s="98"/>
      <c r="AI351" s="98"/>
      <c r="AJ351" s="98"/>
      <c r="AK351" s="98"/>
    </row>
    <row r="352" customFormat="false" ht="12.75" hidden="false" customHeight="true" outlineLevel="0" collapsed="false">
      <c r="A352" s="98" t="n">
        <v>346</v>
      </c>
      <c r="B352" s="98" t="s">
        <v>1324</v>
      </c>
      <c r="C352" s="98" t="s">
        <v>1325</v>
      </c>
      <c r="D352" s="98" t="s">
        <v>1308</v>
      </c>
      <c r="E352" s="98"/>
      <c r="F352" s="98"/>
      <c r="G352" s="98" t="s">
        <v>288</v>
      </c>
      <c r="H352" s="98" t="s">
        <v>1326</v>
      </c>
      <c r="I352" s="101" t="n">
        <v>1242.013</v>
      </c>
      <c r="J352" s="101" t="n">
        <v>1274.327</v>
      </c>
      <c r="K352" s="101" t="n">
        <v>1302.717</v>
      </c>
      <c r="L352" s="101" t="n">
        <v>1329.469</v>
      </c>
      <c r="M352" s="101" t="n">
        <v>1346.864</v>
      </c>
      <c r="N352" s="101" t="n">
        <v>1376.587</v>
      </c>
      <c r="O352" s="101" t="n">
        <v>1396.009</v>
      </c>
      <c r="P352" s="101" t="n">
        <v>1412.4</v>
      </c>
      <c r="Q352" s="101" t="n">
        <v>1436.794</v>
      </c>
      <c r="R352" s="101" t="n">
        <v>1442.959</v>
      </c>
      <c r="S352" s="101" t="n">
        <v>1470.004</v>
      </c>
      <c r="T352" s="101" t="n">
        <v>1500.385</v>
      </c>
      <c r="U352" s="101" t="n">
        <v>1532.644</v>
      </c>
      <c r="V352" s="101" t="n">
        <v>1574.043</v>
      </c>
      <c r="X352" s="98"/>
      <c r="Y352" s="98"/>
      <c r="Z352" s="98"/>
      <c r="AA352" s="98"/>
      <c r="AB352" s="98"/>
      <c r="AC352" s="98"/>
      <c r="AD352" s="98"/>
      <c r="AE352" s="98"/>
      <c r="AF352" s="98"/>
      <c r="AG352" s="98"/>
      <c r="AH352" s="98"/>
      <c r="AI352" s="98"/>
      <c r="AJ352" s="98"/>
      <c r="AK352" s="98"/>
    </row>
    <row r="353" customFormat="false" ht="12.75" hidden="false" customHeight="true" outlineLevel="0" collapsed="false">
      <c r="A353" s="98" t="n">
        <v>347</v>
      </c>
      <c r="B353" s="98" t="s">
        <v>1327</v>
      </c>
      <c r="C353" s="98" t="s">
        <v>1328</v>
      </c>
      <c r="D353" s="98" t="s">
        <v>1308</v>
      </c>
      <c r="E353" s="98"/>
      <c r="F353" s="98"/>
      <c r="G353" s="98" t="s">
        <v>288</v>
      </c>
      <c r="H353" s="98" t="s">
        <v>1329</v>
      </c>
      <c r="I353" s="101" t="n">
        <v>857.547</v>
      </c>
      <c r="J353" s="101" t="n">
        <v>876.878</v>
      </c>
      <c r="K353" s="101" t="n">
        <v>883.534</v>
      </c>
      <c r="L353" s="101" t="n">
        <v>893.797</v>
      </c>
      <c r="M353" s="101" t="n">
        <v>925.806</v>
      </c>
      <c r="N353" s="101" t="n">
        <v>968.96</v>
      </c>
      <c r="O353" s="101" t="n">
        <v>1005.332</v>
      </c>
      <c r="P353" s="101" t="n">
        <v>1017.218</v>
      </c>
      <c r="Q353" s="101" t="n">
        <v>1038.955</v>
      </c>
      <c r="R353" s="101" t="n">
        <v>1049.352</v>
      </c>
      <c r="S353" s="101" t="n">
        <v>1074.588</v>
      </c>
      <c r="T353" s="101" t="n">
        <v>1093.126</v>
      </c>
      <c r="U353" s="101" t="n">
        <v>1118.404</v>
      </c>
      <c r="V353" s="101" t="n">
        <v>1152.59</v>
      </c>
      <c r="X353" s="98"/>
      <c r="Y353" s="98"/>
      <c r="Z353" s="98"/>
      <c r="AA353" s="98"/>
      <c r="AB353" s="98"/>
      <c r="AC353" s="98"/>
      <c r="AD353" s="98"/>
      <c r="AE353" s="98"/>
      <c r="AF353" s="98"/>
      <c r="AG353" s="98"/>
      <c r="AH353" s="98"/>
      <c r="AI353" s="98"/>
      <c r="AJ353" s="98"/>
      <c r="AK353" s="98"/>
    </row>
    <row r="354" customFormat="false" ht="12.75" hidden="false" customHeight="true" outlineLevel="0" collapsed="false">
      <c r="A354" s="98" t="n">
        <v>348</v>
      </c>
      <c r="B354" s="98" t="s">
        <v>1330</v>
      </c>
      <c r="C354" s="98" t="s">
        <v>1331</v>
      </c>
      <c r="D354" s="98" t="s">
        <v>1308</v>
      </c>
      <c r="E354" s="98"/>
      <c r="F354" s="98"/>
      <c r="G354" s="98" t="s">
        <v>288</v>
      </c>
      <c r="H354" s="98" t="s">
        <v>1332</v>
      </c>
      <c r="I354" s="101" t="n">
        <v>2983.914</v>
      </c>
      <c r="J354" s="101" t="n">
        <v>3027.683</v>
      </c>
      <c r="K354" s="101" t="n">
        <v>3051.919</v>
      </c>
      <c r="L354" s="101" t="n">
        <v>3082.074</v>
      </c>
      <c r="M354" s="101" t="n">
        <v>3154.643</v>
      </c>
      <c r="N354" s="101" t="n">
        <v>3267.406</v>
      </c>
      <c r="O354" s="101" t="n">
        <v>3362.315</v>
      </c>
      <c r="P354" s="101" t="n">
        <v>3440.326</v>
      </c>
      <c r="Q354" s="101" t="n">
        <v>3529.604</v>
      </c>
      <c r="R354" s="101" t="n">
        <v>3583.954</v>
      </c>
      <c r="S354" s="101" t="n">
        <v>3654.896</v>
      </c>
      <c r="T354" s="101" t="n">
        <v>3713.204</v>
      </c>
      <c r="U354" s="101" t="n">
        <v>3777.9</v>
      </c>
      <c r="V354" s="101" t="n">
        <v>3878.171</v>
      </c>
      <c r="X354" s="98"/>
      <c r="Y354" s="98"/>
      <c r="Z354" s="98"/>
      <c r="AA354" s="98"/>
      <c r="AB354" s="98"/>
      <c r="AC354" s="98"/>
      <c r="AD354" s="98"/>
      <c r="AE354" s="98"/>
      <c r="AF354" s="98"/>
      <c r="AG354" s="98"/>
      <c r="AH354" s="98"/>
      <c r="AI354" s="98"/>
      <c r="AJ354" s="98"/>
      <c r="AK354" s="98"/>
    </row>
    <row r="355" customFormat="false" ht="12.75" hidden="false" customHeight="true" outlineLevel="0" collapsed="false">
      <c r="A355" s="98" t="n">
        <v>349</v>
      </c>
      <c r="B355" s="98" t="s">
        <v>1333</v>
      </c>
      <c r="C355" s="98" t="s">
        <v>1334</v>
      </c>
      <c r="D355" s="98" t="s">
        <v>1308</v>
      </c>
      <c r="E355" s="98"/>
      <c r="F355" s="98"/>
      <c r="G355" s="98" t="s">
        <v>288</v>
      </c>
      <c r="H355" s="98" t="s">
        <v>1335</v>
      </c>
      <c r="I355" s="101" t="n">
        <v>2669.201</v>
      </c>
      <c r="J355" s="101" t="n">
        <v>2722.437</v>
      </c>
      <c r="K355" s="101" t="n">
        <v>2755.108</v>
      </c>
      <c r="L355" s="101" t="n">
        <v>2792.907</v>
      </c>
      <c r="M355" s="101" t="n">
        <v>2862.052</v>
      </c>
      <c r="N355" s="101" t="n">
        <v>2945.005</v>
      </c>
      <c r="O355" s="101" t="n">
        <v>3022.766</v>
      </c>
      <c r="P355" s="101" t="n">
        <v>3078.45</v>
      </c>
      <c r="Q355" s="101" t="n">
        <v>3144.289</v>
      </c>
      <c r="R355" s="101" t="n">
        <v>3183.244</v>
      </c>
      <c r="S355" s="101" t="n">
        <v>3251.138</v>
      </c>
      <c r="T355" s="101" t="n">
        <v>3310.977</v>
      </c>
      <c r="U355" s="101" t="n">
        <v>3372.757</v>
      </c>
      <c r="V355" s="101" t="n">
        <v>3463.597</v>
      </c>
      <c r="X355" s="98"/>
      <c r="Y355" s="98"/>
      <c r="Z355" s="98"/>
      <c r="AA355" s="98"/>
      <c r="AB355" s="98"/>
      <c r="AC355" s="98"/>
      <c r="AD355" s="98"/>
      <c r="AE355" s="98"/>
      <c r="AF355" s="98"/>
      <c r="AG355" s="98"/>
      <c r="AH355" s="98"/>
      <c r="AI355" s="98"/>
      <c r="AJ355" s="98"/>
      <c r="AK355" s="98"/>
    </row>
    <row r="356" customFormat="false" ht="12.75" hidden="false" customHeight="true" outlineLevel="0" collapsed="false">
      <c r="A356" s="98" t="n">
        <v>350</v>
      </c>
      <c r="B356" s="98" t="s">
        <v>1336</v>
      </c>
      <c r="C356" s="98" t="s">
        <v>1337</v>
      </c>
      <c r="D356" s="98" t="s">
        <v>1308</v>
      </c>
      <c r="E356" s="98"/>
      <c r="F356" s="98"/>
      <c r="G356" s="98" t="s">
        <v>288</v>
      </c>
      <c r="H356" s="98" t="s">
        <v>1338</v>
      </c>
      <c r="I356" s="101" t="n">
        <v>1419.085</v>
      </c>
      <c r="J356" s="101" t="n">
        <v>1449.04</v>
      </c>
      <c r="K356" s="101" t="n">
        <v>1468.476</v>
      </c>
      <c r="L356" s="101" t="n">
        <v>1497.443</v>
      </c>
      <c r="M356" s="101" t="n">
        <v>1538.369</v>
      </c>
      <c r="N356" s="101" t="n">
        <v>1592.436</v>
      </c>
      <c r="O356" s="101" t="n">
        <v>1642.037</v>
      </c>
      <c r="P356" s="101" t="n">
        <v>1683.102</v>
      </c>
      <c r="Q356" s="101" t="n">
        <v>1727.201</v>
      </c>
      <c r="R356" s="101" t="n">
        <v>1758.264</v>
      </c>
      <c r="S356" s="101" t="n">
        <v>1792.308</v>
      </c>
      <c r="T356" s="101" t="n">
        <v>1825.365</v>
      </c>
      <c r="U356" s="101" t="n">
        <v>1865.083</v>
      </c>
      <c r="V356" s="101" t="n">
        <v>1922.753</v>
      </c>
      <c r="X356" s="98"/>
      <c r="Y356" s="98"/>
      <c r="Z356" s="98"/>
      <c r="AA356" s="98"/>
      <c r="AB356" s="98"/>
      <c r="AC356" s="98"/>
      <c r="AD356" s="98"/>
      <c r="AE356" s="98"/>
      <c r="AF356" s="98"/>
      <c r="AG356" s="98"/>
      <c r="AH356" s="98"/>
      <c r="AI356" s="98"/>
      <c r="AJ356" s="98"/>
      <c r="AK356" s="98"/>
    </row>
    <row r="357" customFormat="false" ht="12.75" hidden="false" customHeight="true" outlineLevel="0" collapsed="false">
      <c r="A357" s="98" t="n">
        <v>351</v>
      </c>
      <c r="B357" s="98" t="s">
        <v>1339</v>
      </c>
      <c r="C357" s="98" t="s">
        <v>1340</v>
      </c>
      <c r="D357" s="98" t="s">
        <v>1308</v>
      </c>
      <c r="E357" s="98"/>
      <c r="F357" s="98"/>
      <c r="G357" s="98" t="s">
        <v>288</v>
      </c>
      <c r="H357" s="98" t="s">
        <v>1341</v>
      </c>
      <c r="I357" s="101" t="n">
        <v>1775.311</v>
      </c>
      <c r="J357" s="101" t="n">
        <v>1827.44</v>
      </c>
      <c r="K357" s="101" t="n">
        <v>1859.137</v>
      </c>
      <c r="L357" s="101" t="n">
        <v>1903.576</v>
      </c>
      <c r="M357" s="101" t="n">
        <v>1962.152</v>
      </c>
      <c r="N357" s="101" t="n">
        <v>2043.368</v>
      </c>
      <c r="O357" s="101" t="n">
        <v>2114.209</v>
      </c>
      <c r="P357" s="101" t="n">
        <v>2142.255</v>
      </c>
      <c r="Q357" s="101" t="n">
        <v>2169.286</v>
      </c>
      <c r="R357" s="101" t="n">
        <v>2174.108</v>
      </c>
      <c r="S357" s="101" t="n">
        <v>2211.196</v>
      </c>
      <c r="T357" s="101" t="n">
        <v>2247.563</v>
      </c>
      <c r="U357" s="101" t="n">
        <v>2296.55</v>
      </c>
      <c r="V357" s="101" t="n">
        <v>2355.738</v>
      </c>
      <c r="X357" s="98"/>
      <c r="Y357" s="98"/>
      <c r="Z357" s="98"/>
      <c r="AA357" s="98"/>
      <c r="AB357" s="98"/>
      <c r="AC357" s="98"/>
      <c r="AD357" s="98"/>
      <c r="AE357" s="98"/>
      <c r="AF357" s="98"/>
      <c r="AG357" s="98"/>
      <c r="AH357" s="98"/>
      <c r="AI357" s="98"/>
      <c r="AJ357" s="98"/>
      <c r="AK357" s="98"/>
    </row>
    <row r="358" customFormat="false" ht="12.75" hidden="false" customHeight="true" outlineLevel="0" collapsed="false">
      <c r="A358" s="98" t="n">
        <v>352</v>
      </c>
      <c r="B358" s="98" t="s">
        <v>1342</v>
      </c>
      <c r="C358" s="98" t="s">
        <v>1343</v>
      </c>
      <c r="D358" s="98" t="s">
        <v>1308</v>
      </c>
      <c r="E358" s="98"/>
      <c r="F358" s="98"/>
      <c r="G358" s="98" t="s">
        <v>288</v>
      </c>
      <c r="H358" s="98" t="s">
        <v>1344</v>
      </c>
      <c r="I358" s="101" t="n">
        <v>2799.24</v>
      </c>
      <c r="J358" s="101" t="n">
        <v>2894.63</v>
      </c>
      <c r="K358" s="101" t="n">
        <v>2975.272</v>
      </c>
      <c r="L358" s="101" t="n">
        <v>3064.527</v>
      </c>
      <c r="M358" s="101" t="n">
        <v>3153.005</v>
      </c>
      <c r="N358" s="101" t="n">
        <v>3273.931</v>
      </c>
      <c r="O358" s="101" t="n">
        <v>3370.329</v>
      </c>
      <c r="P358" s="101" t="n">
        <v>3413.34</v>
      </c>
      <c r="Q358" s="101" t="n">
        <v>3469.041</v>
      </c>
      <c r="R358" s="101" t="n">
        <v>3496.718</v>
      </c>
      <c r="S358" s="101" t="n">
        <v>3585.338</v>
      </c>
      <c r="T358" s="101" t="n">
        <v>3655.197</v>
      </c>
      <c r="U358" s="101" t="n">
        <v>3739.745</v>
      </c>
      <c r="V358" s="101" t="n">
        <v>3852.711</v>
      </c>
      <c r="X358" s="98"/>
      <c r="Y358" s="98"/>
      <c r="Z358" s="98"/>
      <c r="AA358" s="98"/>
      <c r="AB358" s="98"/>
      <c r="AC358" s="98"/>
      <c r="AD358" s="98"/>
      <c r="AE358" s="98"/>
      <c r="AF358" s="98"/>
      <c r="AG358" s="98"/>
      <c r="AH358" s="98"/>
      <c r="AI358" s="98"/>
      <c r="AJ358" s="98"/>
      <c r="AK358" s="98"/>
    </row>
    <row r="359" customFormat="false" ht="12.75" hidden="false" customHeight="true" outlineLevel="0" collapsed="false">
      <c r="A359" s="98" t="n">
        <v>353</v>
      </c>
      <c r="B359" s="98" t="s">
        <v>1345</v>
      </c>
      <c r="C359" s="98" t="s">
        <v>1346</v>
      </c>
      <c r="D359" s="98" t="s">
        <v>1308</v>
      </c>
      <c r="E359" s="98"/>
      <c r="F359" s="98" t="s">
        <v>284</v>
      </c>
      <c r="G359" s="98"/>
      <c r="H359" s="98" t="s">
        <v>1347</v>
      </c>
      <c r="I359" s="101" t="n">
        <v>6663.165</v>
      </c>
      <c r="J359" s="101" t="n">
        <v>6844.285</v>
      </c>
      <c r="K359" s="101" t="n">
        <v>6932.774</v>
      </c>
      <c r="L359" s="101" t="n">
        <v>7058.595</v>
      </c>
      <c r="M359" s="101" t="n">
        <v>7256.431</v>
      </c>
      <c r="N359" s="101" t="n">
        <v>7543.089</v>
      </c>
      <c r="O359" s="101" t="n">
        <v>7839.077</v>
      </c>
      <c r="P359" s="101" t="n">
        <v>8006.083</v>
      </c>
      <c r="Q359" s="101" t="n">
        <v>8239.584</v>
      </c>
      <c r="R359" s="101" t="n">
        <v>8430.214</v>
      </c>
      <c r="S359" s="101" t="n">
        <v>8642.339</v>
      </c>
      <c r="T359" s="101" t="n">
        <v>8877.666</v>
      </c>
      <c r="U359" s="101" t="n">
        <v>9159.445</v>
      </c>
      <c r="V359" s="101" t="n">
        <v>9495.839</v>
      </c>
      <c r="X359" s="98"/>
      <c r="Y359" s="98"/>
      <c r="Z359" s="98"/>
      <c r="AA359" s="98"/>
      <c r="AB359" s="98"/>
      <c r="AC359" s="98"/>
      <c r="AD359" s="98"/>
      <c r="AE359" s="98"/>
      <c r="AF359" s="98"/>
      <c r="AG359" s="98"/>
      <c r="AH359" s="98"/>
      <c r="AI359" s="98"/>
      <c r="AJ359" s="98"/>
      <c r="AK359" s="98"/>
    </row>
    <row r="360" customFormat="false" ht="12.75" hidden="false" customHeight="true" outlineLevel="0" collapsed="false">
      <c r="A360" s="98" t="n">
        <v>354</v>
      </c>
      <c r="B360" s="98" t="s">
        <v>1348</v>
      </c>
      <c r="C360" s="98" t="s">
        <v>1349</v>
      </c>
      <c r="D360" s="98" t="s">
        <v>1308</v>
      </c>
      <c r="E360" s="98"/>
      <c r="F360" s="98"/>
      <c r="G360" s="98" t="s">
        <v>288</v>
      </c>
      <c r="H360" s="98" t="s">
        <v>1350</v>
      </c>
      <c r="I360" s="101" t="n">
        <v>1358.706</v>
      </c>
      <c r="J360" s="101" t="n">
        <v>1361.804</v>
      </c>
      <c r="K360" s="101" t="n">
        <v>1357.071</v>
      </c>
      <c r="L360" s="101" t="n">
        <v>1368.067</v>
      </c>
      <c r="M360" s="101" t="n">
        <v>1397.506</v>
      </c>
      <c r="N360" s="101" t="n">
        <v>1433.254</v>
      </c>
      <c r="O360" s="101" t="n">
        <v>1479.132</v>
      </c>
      <c r="P360" s="101" t="n">
        <v>1525.868</v>
      </c>
      <c r="Q360" s="101" t="n">
        <v>1580.24</v>
      </c>
      <c r="R360" s="101" t="n">
        <v>1620.669</v>
      </c>
      <c r="S360" s="101" t="n">
        <v>1657.476</v>
      </c>
      <c r="T360" s="101" t="n">
        <v>1710.538</v>
      </c>
      <c r="U360" s="101" t="n">
        <v>1767.903</v>
      </c>
      <c r="V360" s="101" t="n">
        <v>1831.622</v>
      </c>
      <c r="X360" s="98"/>
      <c r="Y360" s="98"/>
      <c r="Z360" s="98"/>
      <c r="AA360" s="98"/>
      <c r="AB360" s="98"/>
      <c r="AC360" s="98"/>
      <c r="AD360" s="98"/>
      <c r="AE360" s="98"/>
      <c r="AF360" s="98"/>
      <c r="AG360" s="98"/>
      <c r="AH360" s="98"/>
      <c r="AI360" s="98"/>
      <c r="AJ360" s="98"/>
      <c r="AK360" s="98"/>
    </row>
    <row r="361" customFormat="false" ht="12.75" hidden="false" customHeight="true" outlineLevel="0" collapsed="false">
      <c r="A361" s="98" t="n">
        <v>355</v>
      </c>
      <c r="B361" s="98" t="s">
        <v>1351</v>
      </c>
      <c r="C361" s="98" t="s">
        <v>1352</v>
      </c>
      <c r="D361" s="98" t="s">
        <v>1308</v>
      </c>
      <c r="E361" s="98"/>
      <c r="F361" s="98"/>
      <c r="G361" s="98" t="s">
        <v>288</v>
      </c>
      <c r="H361" s="98" t="s">
        <v>1353</v>
      </c>
      <c r="I361" s="101" t="n">
        <v>1512.158</v>
      </c>
      <c r="J361" s="101" t="n">
        <v>1559.985</v>
      </c>
      <c r="K361" s="101" t="n">
        <v>1588.397</v>
      </c>
      <c r="L361" s="101" t="n">
        <v>1626.402</v>
      </c>
      <c r="M361" s="101" t="n">
        <v>1682.509</v>
      </c>
      <c r="N361" s="101" t="n">
        <v>1756.906</v>
      </c>
      <c r="O361" s="101" t="n">
        <v>1821.937</v>
      </c>
      <c r="P361" s="101" t="n">
        <v>1854.549</v>
      </c>
      <c r="Q361" s="101" t="n">
        <v>1897.989</v>
      </c>
      <c r="R361" s="101" t="n">
        <v>1929.837</v>
      </c>
      <c r="S361" s="101" t="n">
        <v>1974.653</v>
      </c>
      <c r="T361" s="101" t="n">
        <v>2019.134</v>
      </c>
      <c r="U361" s="101" t="n">
        <v>2069.244</v>
      </c>
      <c r="V361" s="101" t="n">
        <v>2132.023</v>
      </c>
      <c r="X361" s="98"/>
      <c r="Y361" s="98"/>
      <c r="Z361" s="98"/>
      <c r="AA361" s="98"/>
      <c r="AB361" s="98"/>
      <c r="AC361" s="98"/>
      <c r="AD361" s="98"/>
      <c r="AE361" s="98"/>
      <c r="AF361" s="98"/>
      <c r="AG361" s="98"/>
      <c r="AH361" s="98"/>
      <c r="AI361" s="98"/>
      <c r="AJ361" s="98"/>
      <c r="AK361" s="98"/>
    </row>
    <row r="362" customFormat="false" ht="12.75" hidden="false" customHeight="true" outlineLevel="0" collapsed="false">
      <c r="A362" s="98" t="n">
        <v>356</v>
      </c>
      <c r="B362" s="98" t="s">
        <v>1354</v>
      </c>
      <c r="C362" s="98" t="s">
        <v>1355</v>
      </c>
      <c r="D362" s="98" t="s">
        <v>1308</v>
      </c>
      <c r="E362" s="98"/>
      <c r="F362" s="98"/>
      <c r="G362" s="98" t="s">
        <v>288</v>
      </c>
      <c r="H362" s="98" t="s">
        <v>1356</v>
      </c>
      <c r="I362" s="101" t="n">
        <v>1212.481</v>
      </c>
      <c r="J362" s="101" t="n">
        <v>1250.929</v>
      </c>
      <c r="K362" s="101" t="n">
        <v>1259.118</v>
      </c>
      <c r="L362" s="101" t="n">
        <v>1273.911</v>
      </c>
      <c r="M362" s="101" t="n">
        <v>1308.402</v>
      </c>
      <c r="N362" s="101" t="n">
        <v>1371.667</v>
      </c>
      <c r="O362" s="101" t="n">
        <v>1431.689</v>
      </c>
      <c r="P362" s="101" t="n">
        <v>1444.905</v>
      </c>
      <c r="Q362" s="101" t="n">
        <v>1479.02</v>
      </c>
      <c r="R362" s="101" t="n">
        <v>1516.771</v>
      </c>
      <c r="S362" s="101" t="n">
        <v>1553.371</v>
      </c>
      <c r="T362" s="101" t="n">
        <v>1599.909</v>
      </c>
      <c r="U362" s="101" t="n">
        <v>1658.728</v>
      </c>
      <c r="V362" s="101" t="n">
        <v>1724.298</v>
      </c>
      <c r="X362" s="98"/>
      <c r="Y362" s="98"/>
      <c r="Z362" s="98"/>
      <c r="AA362" s="98"/>
      <c r="AB362" s="98"/>
      <c r="AC362" s="98"/>
      <c r="AD362" s="98"/>
      <c r="AE362" s="98"/>
      <c r="AF362" s="98"/>
      <c r="AG362" s="98"/>
      <c r="AH362" s="98"/>
      <c r="AI362" s="98"/>
      <c r="AJ362" s="98"/>
      <c r="AK362" s="98"/>
    </row>
    <row r="363" customFormat="false" ht="12.75" hidden="false" customHeight="true" outlineLevel="0" collapsed="false">
      <c r="A363" s="98" t="n">
        <v>357</v>
      </c>
      <c r="B363" s="98" t="s">
        <v>1357</v>
      </c>
      <c r="C363" s="98" t="s">
        <v>1358</v>
      </c>
      <c r="D363" s="98" t="s">
        <v>1308</v>
      </c>
      <c r="E363" s="98"/>
      <c r="F363" s="98"/>
      <c r="G363" s="98" t="s">
        <v>288</v>
      </c>
      <c r="H363" s="98" t="s">
        <v>1359</v>
      </c>
      <c r="I363" s="101" t="n">
        <v>828.096</v>
      </c>
      <c r="J363" s="101" t="n">
        <v>856.151</v>
      </c>
      <c r="K363" s="101" t="n">
        <v>868.699</v>
      </c>
      <c r="L363" s="101" t="n">
        <v>885.358</v>
      </c>
      <c r="M363" s="101" t="n">
        <v>907.426</v>
      </c>
      <c r="N363" s="101" t="n">
        <v>938.697</v>
      </c>
      <c r="O363" s="101" t="n">
        <v>966.678</v>
      </c>
      <c r="P363" s="101" t="n">
        <v>987.917</v>
      </c>
      <c r="Q363" s="101" t="n">
        <v>1015.614</v>
      </c>
      <c r="R363" s="101" t="n">
        <v>1030.534</v>
      </c>
      <c r="S363" s="101" t="n">
        <v>1055.549</v>
      </c>
      <c r="T363" s="101" t="n">
        <v>1076.409</v>
      </c>
      <c r="U363" s="101" t="n">
        <v>1099.341</v>
      </c>
      <c r="V363" s="101" t="n">
        <v>1131.244</v>
      </c>
      <c r="X363" s="98"/>
      <c r="Y363" s="98"/>
      <c r="Z363" s="98"/>
      <c r="AA363" s="98"/>
      <c r="AB363" s="98"/>
      <c r="AC363" s="98"/>
      <c r="AD363" s="98"/>
      <c r="AE363" s="98"/>
      <c r="AF363" s="98"/>
      <c r="AG363" s="98"/>
      <c r="AH363" s="98"/>
      <c r="AI363" s="98"/>
      <c r="AJ363" s="98"/>
      <c r="AK363" s="98"/>
    </row>
    <row r="364" customFormat="false" ht="12.75" hidden="false" customHeight="true" outlineLevel="0" collapsed="false">
      <c r="A364" s="98" t="n">
        <v>358</v>
      </c>
      <c r="B364" s="98" t="s">
        <v>1360</v>
      </c>
      <c r="C364" s="98" t="s">
        <v>1361</v>
      </c>
      <c r="D364" s="98" t="s">
        <v>1308</v>
      </c>
      <c r="E364" s="98"/>
      <c r="F364" s="98"/>
      <c r="G364" s="98" t="s">
        <v>288</v>
      </c>
      <c r="H364" s="98" t="s">
        <v>1362</v>
      </c>
      <c r="I364" s="101" t="n">
        <v>1751.724</v>
      </c>
      <c r="J364" s="101" t="n">
        <v>1815.416</v>
      </c>
      <c r="K364" s="101" t="n">
        <v>1859.489</v>
      </c>
      <c r="L364" s="101" t="n">
        <v>1904.857</v>
      </c>
      <c r="M364" s="101" t="n">
        <v>1960.588</v>
      </c>
      <c r="N364" s="101" t="n">
        <v>2042.565</v>
      </c>
      <c r="O364" s="101" t="n">
        <v>2139.641</v>
      </c>
      <c r="P364" s="101" t="n">
        <v>2192.844</v>
      </c>
      <c r="Q364" s="101" t="n">
        <v>2266.721</v>
      </c>
      <c r="R364" s="101" t="n">
        <v>2332.403</v>
      </c>
      <c r="S364" s="101" t="n">
        <v>2401.29</v>
      </c>
      <c r="T364" s="101" t="n">
        <v>2471.676</v>
      </c>
      <c r="U364" s="101" t="n">
        <v>2564.229</v>
      </c>
      <c r="V364" s="101" t="n">
        <v>2676.652</v>
      </c>
      <c r="X364" s="98"/>
      <c r="Y364" s="98"/>
      <c r="Z364" s="98"/>
      <c r="AA364" s="98"/>
      <c r="AB364" s="98"/>
      <c r="AC364" s="98"/>
      <c r="AD364" s="98"/>
      <c r="AE364" s="98"/>
      <c r="AF364" s="98"/>
      <c r="AG364" s="98"/>
      <c r="AH364" s="98"/>
      <c r="AI364" s="98"/>
      <c r="AJ364" s="98"/>
      <c r="AK364" s="98"/>
    </row>
    <row r="365" customFormat="false" ht="12.75" hidden="false" customHeight="true" outlineLevel="0" collapsed="false">
      <c r="A365" s="98" t="n">
        <v>359</v>
      </c>
      <c r="B365" s="98" t="s">
        <v>1363</v>
      </c>
      <c r="C365" s="98" t="s">
        <v>1364</v>
      </c>
      <c r="D365" s="98" t="s">
        <v>1308</v>
      </c>
      <c r="E365" s="98"/>
      <c r="F365" s="98" t="s">
        <v>284</v>
      </c>
      <c r="G365" s="98"/>
      <c r="H365" s="98" t="s">
        <v>1365</v>
      </c>
      <c r="I365" s="101" t="n">
        <v>28416.448</v>
      </c>
      <c r="J365" s="101" t="n">
        <v>29086.812</v>
      </c>
      <c r="K365" s="101" t="n">
        <v>29398.386</v>
      </c>
      <c r="L365" s="101" t="n">
        <v>29884.361</v>
      </c>
      <c r="M365" s="101" t="n">
        <v>30627.59</v>
      </c>
      <c r="N365" s="101" t="n">
        <v>31767.174</v>
      </c>
      <c r="O365" s="101" t="n">
        <v>32880.12</v>
      </c>
      <c r="P365" s="101" t="n">
        <v>33485.235</v>
      </c>
      <c r="Q365" s="101" t="n">
        <v>34149.856</v>
      </c>
      <c r="R365" s="101" t="n">
        <v>34581.946</v>
      </c>
      <c r="S365" s="101" t="n">
        <v>35138.313</v>
      </c>
      <c r="T365" s="101" t="n">
        <v>35700.828</v>
      </c>
      <c r="U365" s="101" t="n">
        <v>36512.828</v>
      </c>
      <c r="V365" s="101" t="n">
        <v>37374.508</v>
      </c>
      <c r="X365" s="98"/>
      <c r="Y365" s="98"/>
      <c r="Z365" s="98"/>
      <c r="AA365" s="98"/>
      <c r="AB365" s="98"/>
      <c r="AC365" s="98"/>
      <c r="AD365" s="98"/>
      <c r="AE365" s="98"/>
      <c r="AF365" s="98"/>
      <c r="AG365" s="98"/>
      <c r="AH365" s="98"/>
      <c r="AI365" s="98"/>
      <c r="AJ365" s="98"/>
      <c r="AK365" s="98"/>
    </row>
    <row r="366" customFormat="false" ht="12.75" hidden="false" customHeight="true" outlineLevel="0" collapsed="false">
      <c r="A366" s="98" t="n">
        <v>360</v>
      </c>
      <c r="B366" s="98" t="s">
        <v>1366</v>
      </c>
      <c r="C366" s="98" t="s">
        <v>1367</v>
      </c>
      <c r="D366" s="98" t="s">
        <v>1308</v>
      </c>
      <c r="E366" s="98"/>
      <c r="F366" s="98"/>
      <c r="G366" s="98" t="s">
        <v>288</v>
      </c>
      <c r="H366" s="98" t="s">
        <v>1368</v>
      </c>
      <c r="I366" s="101" t="n">
        <v>709.524</v>
      </c>
      <c r="J366" s="101" t="n">
        <v>714.056</v>
      </c>
      <c r="K366" s="101" t="n">
        <v>711.369</v>
      </c>
      <c r="L366" s="101" t="n">
        <v>710.053</v>
      </c>
      <c r="M366" s="101" t="n">
        <v>718.775</v>
      </c>
      <c r="N366" s="101" t="n">
        <v>737.117</v>
      </c>
      <c r="O366" s="101" t="n">
        <v>754.96</v>
      </c>
      <c r="P366" s="101" t="n">
        <v>765.752</v>
      </c>
      <c r="Q366" s="101" t="n">
        <v>781.654</v>
      </c>
      <c r="R366" s="101" t="n">
        <v>789.606</v>
      </c>
      <c r="S366" s="101" t="n">
        <v>797.69</v>
      </c>
      <c r="T366" s="101" t="n">
        <v>806.869</v>
      </c>
      <c r="U366" s="101" t="n">
        <v>825.052</v>
      </c>
      <c r="V366" s="101" t="n">
        <v>842.01</v>
      </c>
      <c r="X366" s="98"/>
      <c r="Y366" s="98"/>
      <c r="Z366" s="98"/>
      <c r="AA366" s="98"/>
      <c r="AB366" s="98"/>
      <c r="AC366" s="98"/>
      <c r="AD366" s="98"/>
      <c r="AE366" s="98"/>
      <c r="AF366" s="98"/>
      <c r="AG366" s="98"/>
      <c r="AH366" s="98"/>
      <c r="AI366" s="98"/>
      <c r="AJ366" s="98"/>
      <c r="AK366" s="98"/>
    </row>
    <row r="367" customFormat="false" ht="12.75" hidden="false" customHeight="true" outlineLevel="0" collapsed="false">
      <c r="A367" s="98" t="n">
        <v>361</v>
      </c>
      <c r="B367" s="98" t="s">
        <v>1369</v>
      </c>
      <c r="C367" s="98" t="s">
        <v>1370</v>
      </c>
      <c r="D367" s="98" t="s">
        <v>1308</v>
      </c>
      <c r="E367" s="98"/>
      <c r="F367" s="98"/>
      <c r="G367" s="98" t="s">
        <v>288</v>
      </c>
      <c r="H367" s="98" t="s">
        <v>1371</v>
      </c>
      <c r="I367" s="101" t="n">
        <v>1361.852</v>
      </c>
      <c r="J367" s="101" t="n">
        <v>1377.872</v>
      </c>
      <c r="K367" s="101" t="n">
        <v>1379.524</v>
      </c>
      <c r="L367" s="101" t="n">
        <v>1392.739</v>
      </c>
      <c r="M367" s="101" t="n">
        <v>1416.606</v>
      </c>
      <c r="N367" s="101" t="n">
        <v>1449.029</v>
      </c>
      <c r="O367" s="101" t="n">
        <v>1483.68</v>
      </c>
      <c r="P367" s="101" t="n">
        <v>1506.149</v>
      </c>
      <c r="Q367" s="101" t="n">
        <v>1525.541</v>
      </c>
      <c r="R367" s="101" t="n">
        <v>1535.501</v>
      </c>
      <c r="S367" s="101" t="n">
        <v>1553.332</v>
      </c>
      <c r="T367" s="101" t="n">
        <v>1574.885</v>
      </c>
      <c r="U367" s="101" t="n">
        <v>1604.349</v>
      </c>
      <c r="V367" s="101" t="n">
        <v>1631.414</v>
      </c>
      <c r="X367" s="98"/>
      <c r="Y367" s="98"/>
      <c r="Z367" s="98"/>
      <c r="AA367" s="98"/>
      <c r="AB367" s="98"/>
      <c r="AC367" s="98"/>
      <c r="AD367" s="98"/>
      <c r="AE367" s="98"/>
      <c r="AF367" s="98"/>
      <c r="AG367" s="98"/>
      <c r="AH367" s="98"/>
      <c r="AI367" s="98"/>
      <c r="AJ367" s="98"/>
      <c r="AK367" s="98"/>
    </row>
    <row r="368" customFormat="false" ht="12.75" hidden="false" customHeight="true" outlineLevel="0" collapsed="false">
      <c r="A368" s="98" t="n">
        <v>362</v>
      </c>
      <c r="B368" s="98" t="s">
        <v>1372</v>
      </c>
      <c r="C368" s="98" t="s">
        <v>1373</v>
      </c>
      <c r="D368" s="98" t="s">
        <v>1308</v>
      </c>
      <c r="E368" s="98"/>
      <c r="F368" s="98"/>
      <c r="G368" s="98" t="s">
        <v>288</v>
      </c>
      <c r="H368" s="98" t="s">
        <v>1374</v>
      </c>
      <c r="I368" s="101" t="n">
        <v>563.099</v>
      </c>
      <c r="J368" s="101" t="n">
        <v>580.324</v>
      </c>
      <c r="K368" s="101" t="n">
        <v>590.029</v>
      </c>
      <c r="L368" s="101" t="n">
        <v>605.634</v>
      </c>
      <c r="M368" s="101" t="n">
        <v>626.551</v>
      </c>
      <c r="N368" s="101" t="n">
        <v>654.207</v>
      </c>
      <c r="O368" s="101" t="n">
        <v>678.344</v>
      </c>
      <c r="P368" s="101" t="n">
        <v>696.593</v>
      </c>
      <c r="Q368" s="101" t="n">
        <v>712.967</v>
      </c>
      <c r="R368" s="101" t="n">
        <v>728.419</v>
      </c>
      <c r="S368" s="101" t="n">
        <v>744.517</v>
      </c>
      <c r="T368" s="101" t="n">
        <v>760.507</v>
      </c>
      <c r="U368" s="101" t="n">
        <v>778.259</v>
      </c>
      <c r="V368" s="101" t="n">
        <v>798.08</v>
      </c>
      <c r="X368" s="98"/>
      <c r="Y368" s="98"/>
      <c r="Z368" s="98"/>
      <c r="AA368" s="98"/>
      <c r="AB368" s="98"/>
      <c r="AC368" s="98"/>
      <c r="AD368" s="98"/>
      <c r="AE368" s="98"/>
      <c r="AF368" s="98"/>
      <c r="AG368" s="98"/>
      <c r="AH368" s="98"/>
      <c r="AI368" s="98"/>
      <c r="AJ368" s="98"/>
      <c r="AK368" s="98"/>
    </row>
    <row r="369" customFormat="false" ht="12.75" hidden="false" customHeight="true" outlineLevel="0" collapsed="false">
      <c r="A369" s="98" t="n">
        <v>363</v>
      </c>
      <c r="B369" s="98" t="s">
        <v>1375</v>
      </c>
      <c r="C369" s="98" t="s">
        <v>1376</v>
      </c>
      <c r="D369" s="98" t="s">
        <v>1308</v>
      </c>
      <c r="E369" s="98"/>
      <c r="F369" s="98"/>
      <c r="G369" s="98" t="s">
        <v>288</v>
      </c>
      <c r="H369" s="98" t="s">
        <v>1377</v>
      </c>
      <c r="I369" s="101" t="n">
        <v>2259.633</v>
      </c>
      <c r="J369" s="101" t="n">
        <v>2274.953</v>
      </c>
      <c r="K369" s="101" t="n">
        <v>2258.298</v>
      </c>
      <c r="L369" s="101" t="n">
        <v>2259.597</v>
      </c>
      <c r="M369" s="101" t="n">
        <v>2278.82</v>
      </c>
      <c r="N369" s="101" t="n">
        <v>2321.57</v>
      </c>
      <c r="O369" s="101" t="n">
        <v>2365.453</v>
      </c>
      <c r="P369" s="101" t="n">
        <v>2418.481</v>
      </c>
      <c r="Q369" s="101" t="n">
        <v>2476.798</v>
      </c>
      <c r="R369" s="101" t="n">
        <v>2505.728</v>
      </c>
      <c r="S369" s="101" t="n">
        <v>2520.782</v>
      </c>
      <c r="T369" s="101" t="n">
        <v>2552.485</v>
      </c>
      <c r="U369" s="101" t="n">
        <v>2599.696</v>
      </c>
      <c r="V369" s="101" t="n">
        <v>2647.481</v>
      </c>
      <c r="X369" s="98"/>
      <c r="Y369" s="98"/>
      <c r="Z369" s="98"/>
      <c r="AA369" s="98"/>
      <c r="AB369" s="98"/>
      <c r="AC369" s="98"/>
      <c r="AD369" s="98"/>
      <c r="AE369" s="98"/>
      <c r="AF369" s="98"/>
      <c r="AG369" s="98"/>
      <c r="AH369" s="98"/>
      <c r="AI369" s="98"/>
      <c r="AJ369" s="98"/>
      <c r="AK369" s="98"/>
    </row>
    <row r="370" customFormat="false" ht="12.75" hidden="false" customHeight="true" outlineLevel="0" collapsed="false">
      <c r="A370" s="98" t="n">
        <v>364</v>
      </c>
      <c r="B370" s="98" t="s">
        <v>1378</v>
      </c>
      <c r="C370" s="98" t="s">
        <v>1379</v>
      </c>
      <c r="D370" s="98" t="s">
        <v>1308</v>
      </c>
      <c r="E370" s="98"/>
      <c r="F370" s="98"/>
      <c r="G370" s="98" t="s">
        <v>288</v>
      </c>
      <c r="H370" s="98" t="s">
        <v>1380</v>
      </c>
      <c r="I370" s="101" t="n">
        <v>2793.914</v>
      </c>
      <c r="J370" s="101" t="n">
        <v>2836.813</v>
      </c>
      <c r="K370" s="101" t="n">
        <v>2856.589</v>
      </c>
      <c r="L370" s="101" t="n">
        <v>2890.828</v>
      </c>
      <c r="M370" s="101" t="n">
        <v>2952.643</v>
      </c>
      <c r="N370" s="101" t="n">
        <v>3044.026</v>
      </c>
      <c r="O370" s="101" t="n">
        <v>3170.548</v>
      </c>
      <c r="P370" s="101" t="n">
        <v>3239.403</v>
      </c>
      <c r="Q370" s="101" t="n">
        <v>3302.44</v>
      </c>
      <c r="R370" s="101" t="n">
        <v>3324.262</v>
      </c>
      <c r="S370" s="101" t="n">
        <v>3397.908</v>
      </c>
      <c r="T370" s="101" t="n">
        <v>3433.847</v>
      </c>
      <c r="U370" s="101" t="n">
        <v>3511.098</v>
      </c>
      <c r="V370" s="101" t="n">
        <v>3581.919</v>
      </c>
      <c r="X370" s="98"/>
      <c r="Y370" s="98"/>
      <c r="Z370" s="98"/>
      <c r="AA370" s="98"/>
      <c r="AB370" s="98"/>
      <c r="AC370" s="98"/>
      <c r="AD370" s="98"/>
      <c r="AE370" s="98"/>
      <c r="AF370" s="98"/>
      <c r="AG370" s="98"/>
      <c r="AH370" s="98"/>
      <c r="AI370" s="98"/>
      <c r="AJ370" s="98"/>
      <c r="AK370" s="98"/>
    </row>
    <row r="371" customFormat="false" ht="12.75" hidden="false" customHeight="true" outlineLevel="0" collapsed="false">
      <c r="A371" s="98" t="n">
        <v>365</v>
      </c>
      <c r="B371" s="98" t="s">
        <v>1381</v>
      </c>
      <c r="C371" s="98" t="s">
        <v>1382</v>
      </c>
      <c r="D371" s="98" t="s">
        <v>1308</v>
      </c>
      <c r="E371" s="98"/>
      <c r="F371" s="98"/>
      <c r="G371" s="98" t="s">
        <v>288</v>
      </c>
      <c r="H371" s="98" t="s">
        <v>1383</v>
      </c>
      <c r="I371" s="101" t="n">
        <v>821.507</v>
      </c>
      <c r="J371" s="101" t="n">
        <v>843.328</v>
      </c>
      <c r="K371" s="101" t="n">
        <v>856.836</v>
      </c>
      <c r="L371" s="101" t="n">
        <v>870.296</v>
      </c>
      <c r="M371" s="101" t="n">
        <v>897.895</v>
      </c>
      <c r="N371" s="101" t="n">
        <v>935.092</v>
      </c>
      <c r="O371" s="101" t="n">
        <v>975.404</v>
      </c>
      <c r="P371" s="101" t="n">
        <v>977.04</v>
      </c>
      <c r="Q371" s="101" t="n">
        <v>982.897</v>
      </c>
      <c r="R371" s="101" t="n">
        <v>979.935</v>
      </c>
      <c r="S371" s="101" t="n">
        <v>993.343</v>
      </c>
      <c r="T371" s="101" t="n">
        <v>1011.616</v>
      </c>
      <c r="U371" s="101" t="n">
        <v>1033.974</v>
      </c>
      <c r="V371" s="101" t="n">
        <v>1062.127</v>
      </c>
      <c r="X371" s="98"/>
      <c r="Y371" s="98"/>
      <c r="Z371" s="98"/>
      <c r="AA371" s="98"/>
      <c r="AB371" s="98"/>
      <c r="AC371" s="98"/>
      <c r="AD371" s="98"/>
      <c r="AE371" s="98"/>
      <c r="AF371" s="98"/>
      <c r="AG371" s="98"/>
      <c r="AH371" s="98"/>
      <c r="AI371" s="98"/>
      <c r="AJ371" s="98"/>
      <c r="AK371" s="98"/>
    </row>
    <row r="372" customFormat="false" ht="12.75" hidden="false" customHeight="true" outlineLevel="0" collapsed="false">
      <c r="A372" s="98" t="n">
        <v>366</v>
      </c>
      <c r="B372" s="98" t="s">
        <v>1384</v>
      </c>
      <c r="C372" s="98" t="s">
        <v>1385</v>
      </c>
      <c r="D372" s="98" t="s">
        <v>1308</v>
      </c>
      <c r="E372" s="98"/>
      <c r="F372" s="98"/>
      <c r="G372" s="98" t="s">
        <v>288</v>
      </c>
      <c r="H372" s="98" t="s">
        <v>1386</v>
      </c>
      <c r="I372" s="101" t="n">
        <v>700.212</v>
      </c>
      <c r="J372" s="101" t="n">
        <v>697.034</v>
      </c>
      <c r="K372" s="101" t="n">
        <v>695.356</v>
      </c>
      <c r="L372" s="101" t="n">
        <v>690.574</v>
      </c>
      <c r="M372" s="101" t="n">
        <v>693.7</v>
      </c>
      <c r="N372" s="101" t="n">
        <v>703.378</v>
      </c>
      <c r="O372" s="101" t="n">
        <v>711.006</v>
      </c>
      <c r="P372" s="101" t="n">
        <v>709.827</v>
      </c>
      <c r="Q372" s="101" t="n">
        <v>711.554</v>
      </c>
      <c r="R372" s="101" t="n">
        <v>700.66</v>
      </c>
      <c r="S372" s="101" t="n">
        <v>707.252</v>
      </c>
      <c r="T372" s="101" t="n">
        <v>716.549</v>
      </c>
      <c r="U372" s="101" t="n">
        <v>723.706</v>
      </c>
      <c r="V372" s="101" t="n">
        <v>735.25</v>
      </c>
      <c r="X372" s="98"/>
      <c r="Y372" s="98"/>
      <c r="Z372" s="98"/>
      <c r="AA372" s="98"/>
      <c r="AB372" s="98"/>
      <c r="AC372" s="98"/>
      <c r="AD372" s="98"/>
      <c r="AE372" s="98"/>
      <c r="AF372" s="98"/>
      <c r="AG372" s="98"/>
      <c r="AH372" s="98"/>
      <c r="AI372" s="98"/>
      <c r="AJ372" s="98"/>
      <c r="AK372" s="98"/>
    </row>
    <row r="373" customFormat="false" ht="12.75" hidden="false" customHeight="true" outlineLevel="0" collapsed="false">
      <c r="A373" s="98" t="n">
        <v>367</v>
      </c>
      <c r="B373" s="98" t="s">
        <v>1387</v>
      </c>
      <c r="C373" s="98" t="s">
        <v>1388</v>
      </c>
      <c r="D373" s="98" t="s">
        <v>1308</v>
      </c>
      <c r="E373" s="98"/>
      <c r="F373" s="98"/>
      <c r="G373" s="98" t="s">
        <v>288</v>
      </c>
      <c r="H373" s="98" t="s">
        <v>1389</v>
      </c>
      <c r="I373" s="101" t="n">
        <v>731.328</v>
      </c>
      <c r="J373" s="101" t="n">
        <v>740.746</v>
      </c>
      <c r="K373" s="101" t="n">
        <v>745.644</v>
      </c>
      <c r="L373" s="101" t="n">
        <v>757.138</v>
      </c>
      <c r="M373" s="101" t="n">
        <v>770.69</v>
      </c>
      <c r="N373" s="101" t="n">
        <v>793.444</v>
      </c>
      <c r="O373" s="101" t="n">
        <v>814.799</v>
      </c>
      <c r="P373" s="101" t="n">
        <v>844.731</v>
      </c>
      <c r="Q373" s="101" t="n">
        <v>875.231</v>
      </c>
      <c r="R373" s="101" t="n">
        <v>896.393</v>
      </c>
      <c r="S373" s="101" t="n">
        <v>913.42</v>
      </c>
      <c r="T373" s="101" t="n">
        <v>932.164</v>
      </c>
      <c r="U373" s="101" t="n">
        <v>949.691</v>
      </c>
      <c r="V373" s="101" t="n">
        <v>973.25</v>
      </c>
      <c r="X373" s="98"/>
      <c r="Y373" s="98"/>
      <c r="Z373" s="98"/>
      <c r="AA373" s="98"/>
      <c r="AB373" s="98"/>
      <c r="AC373" s="98"/>
      <c r="AD373" s="98"/>
      <c r="AE373" s="98"/>
      <c r="AF373" s="98"/>
      <c r="AG373" s="98"/>
      <c r="AH373" s="98"/>
      <c r="AI373" s="98"/>
      <c r="AJ373" s="98"/>
      <c r="AK373" s="98"/>
    </row>
    <row r="374" customFormat="false" ht="12.75" hidden="false" customHeight="true" outlineLevel="0" collapsed="false">
      <c r="A374" s="98" t="n">
        <v>368</v>
      </c>
      <c r="B374" s="98" t="s">
        <v>1390</v>
      </c>
      <c r="C374" s="98" t="s">
        <v>1391</v>
      </c>
      <c r="D374" s="98" t="s">
        <v>1308</v>
      </c>
      <c r="E374" s="98"/>
      <c r="F374" s="98"/>
      <c r="G374" s="98" t="s">
        <v>288</v>
      </c>
      <c r="H374" s="98" t="s">
        <v>1392</v>
      </c>
      <c r="I374" s="101" t="n">
        <v>1140.08</v>
      </c>
      <c r="J374" s="101" t="n">
        <v>1135.162</v>
      </c>
      <c r="K374" s="101" t="n">
        <v>1117.167</v>
      </c>
      <c r="L374" s="101" t="n">
        <v>1109.022</v>
      </c>
      <c r="M374" s="101" t="n">
        <v>1137.025</v>
      </c>
      <c r="N374" s="101" t="n">
        <v>1185.115</v>
      </c>
      <c r="O374" s="101" t="n">
        <v>1231.232</v>
      </c>
      <c r="P374" s="101" t="n">
        <v>1257.686</v>
      </c>
      <c r="Q374" s="101" t="n">
        <v>1285.356</v>
      </c>
      <c r="R374" s="101" t="n">
        <v>1302.44</v>
      </c>
      <c r="S374" s="101" t="n">
        <v>1320.401</v>
      </c>
      <c r="T374" s="101" t="n">
        <v>1342.029</v>
      </c>
      <c r="U374" s="101" t="n">
        <v>1372.146</v>
      </c>
      <c r="V374" s="101" t="n">
        <v>1406.072</v>
      </c>
      <c r="X374" s="98"/>
      <c r="Y374" s="98"/>
      <c r="Z374" s="98"/>
      <c r="AA374" s="98"/>
      <c r="AB374" s="98"/>
      <c r="AC374" s="98"/>
      <c r="AD374" s="98"/>
      <c r="AE374" s="98"/>
      <c r="AF374" s="98"/>
      <c r="AG374" s="98"/>
      <c r="AH374" s="98"/>
      <c r="AI374" s="98"/>
      <c r="AJ374" s="98"/>
      <c r="AK374" s="98"/>
    </row>
    <row r="375" customFormat="false" ht="12.75" hidden="false" customHeight="true" outlineLevel="0" collapsed="false">
      <c r="A375" s="98" t="n">
        <v>369</v>
      </c>
      <c r="B375" s="98" t="s">
        <v>1393</v>
      </c>
      <c r="C375" s="98" t="s">
        <v>1394</v>
      </c>
      <c r="D375" s="98" t="s">
        <v>1308</v>
      </c>
      <c r="E375" s="98"/>
      <c r="F375" s="98"/>
      <c r="G375" s="98" t="s">
        <v>288</v>
      </c>
      <c r="H375" s="98" t="s">
        <v>1395</v>
      </c>
      <c r="I375" s="101" t="n">
        <v>488.465</v>
      </c>
      <c r="J375" s="101" t="n">
        <v>496.914</v>
      </c>
      <c r="K375" s="101" t="n">
        <v>500.845</v>
      </c>
      <c r="L375" s="101" t="n">
        <v>505.415</v>
      </c>
      <c r="M375" s="101" t="n">
        <v>509.298</v>
      </c>
      <c r="N375" s="101" t="n">
        <v>525.544</v>
      </c>
      <c r="O375" s="101" t="n">
        <v>536.006</v>
      </c>
      <c r="P375" s="101" t="n">
        <v>542.978</v>
      </c>
      <c r="Q375" s="101" t="n">
        <v>551.003</v>
      </c>
      <c r="R375" s="101" t="n">
        <v>549.692</v>
      </c>
      <c r="S375" s="101" t="n">
        <v>555.941</v>
      </c>
      <c r="T375" s="101" t="n">
        <v>563.149</v>
      </c>
      <c r="U375" s="101" t="n">
        <v>571.489</v>
      </c>
      <c r="V375" s="101" t="n">
        <v>583.926</v>
      </c>
      <c r="X375" s="98"/>
      <c r="Y375" s="98"/>
      <c r="Z375" s="98"/>
      <c r="AA375" s="98"/>
      <c r="AB375" s="98"/>
      <c r="AC375" s="98"/>
      <c r="AD375" s="98"/>
      <c r="AE375" s="98"/>
      <c r="AF375" s="98"/>
      <c r="AG375" s="98"/>
      <c r="AH375" s="98"/>
      <c r="AI375" s="98"/>
      <c r="AJ375" s="98"/>
      <c r="AK375" s="98"/>
    </row>
    <row r="376" customFormat="false" ht="12.75" hidden="false" customHeight="true" outlineLevel="0" collapsed="false">
      <c r="A376" s="98" t="n">
        <v>370</v>
      </c>
      <c r="B376" s="98" t="s">
        <v>1396</v>
      </c>
      <c r="C376" s="98" t="s">
        <v>1397</v>
      </c>
      <c r="D376" s="98" t="s">
        <v>1308</v>
      </c>
      <c r="E376" s="98"/>
      <c r="F376" s="98"/>
      <c r="G376" s="98" t="s">
        <v>288</v>
      </c>
      <c r="H376" s="98" t="s">
        <v>1398</v>
      </c>
      <c r="I376" s="101" t="n">
        <v>1589.914</v>
      </c>
      <c r="J376" s="101" t="n">
        <v>1671.765</v>
      </c>
      <c r="K376" s="101" t="n">
        <v>1720.876</v>
      </c>
      <c r="L376" s="101" t="n">
        <v>1774.237</v>
      </c>
      <c r="M376" s="101" t="n">
        <v>1843.37</v>
      </c>
      <c r="N376" s="101" t="n">
        <v>1950.638</v>
      </c>
      <c r="O376" s="101" t="n">
        <v>2038.915</v>
      </c>
      <c r="P376" s="101" t="n">
        <v>2068.553</v>
      </c>
      <c r="Q376" s="101" t="n">
        <v>2111.953</v>
      </c>
      <c r="R376" s="101" t="n">
        <v>2154.751</v>
      </c>
      <c r="S376" s="101" t="n">
        <v>2181.316</v>
      </c>
      <c r="T376" s="101" t="n">
        <v>2229.137</v>
      </c>
      <c r="U376" s="101" t="n">
        <v>2291.334</v>
      </c>
      <c r="V376" s="101" t="n">
        <v>2340.242</v>
      </c>
      <c r="X376" s="98"/>
      <c r="Y376" s="98"/>
      <c r="Z376" s="98"/>
      <c r="AA376" s="98"/>
      <c r="AB376" s="98"/>
      <c r="AC376" s="98"/>
      <c r="AD376" s="98"/>
      <c r="AE376" s="98"/>
      <c r="AF376" s="98"/>
      <c r="AG376" s="98"/>
      <c r="AH376" s="98"/>
      <c r="AI376" s="98"/>
      <c r="AJ376" s="98"/>
      <c r="AK376" s="98"/>
    </row>
    <row r="377" customFormat="false" ht="12.75" hidden="false" customHeight="true" outlineLevel="0" collapsed="false">
      <c r="A377" s="98" t="n">
        <v>371</v>
      </c>
      <c r="B377" s="98" t="s">
        <v>1399</v>
      </c>
      <c r="C377" s="98" t="s">
        <v>1400</v>
      </c>
      <c r="D377" s="98" t="s">
        <v>1308</v>
      </c>
      <c r="E377" s="98"/>
      <c r="F377" s="98"/>
      <c r="G377" s="98" t="s">
        <v>288</v>
      </c>
      <c r="H377" s="98" t="s">
        <v>1401</v>
      </c>
      <c r="I377" s="101" t="n">
        <v>1989.357</v>
      </c>
      <c r="J377" s="101" t="n">
        <v>2057.952</v>
      </c>
      <c r="K377" s="101" t="n">
        <v>2090.649</v>
      </c>
      <c r="L377" s="101" t="n">
        <v>2139.24</v>
      </c>
      <c r="M377" s="101" t="n">
        <v>2178.458</v>
      </c>
      <c r="N377" s="101" t="n">
        <v>2249.387</v>
      </c>
      <c r="O377" s="101" t="n">
        <v>2315.09</v>
      </c>
      <c r="P377" s="101" t="n">
        <v>2358.863</v>
      </c>
      <c r="Q377" s="101" t="n">
        <v>2402.108</v>
      </c>
      <c r="R377" s="101" t="n">
        <v>2440.667</v>
      </c>
      <c r="S377" s="101" t="n">
        <v>2485.998</v>
      </c>
      <c r="T377" s="101" t="n">
        <v>2529.695</v>
      </c>
      <c r="U377" s="101" t="n">
        <v>2593.829</v>
      </c>
      <c r="V377" s="101" t="n">
        <v>2657.054</v>
      </c>
      <c r="X377" s="98"/>
      <c r="Y377" s="98"/>
      <c r="Z377" s="98"/>
      <c r="AA377" s="98"/>
      <c r="AB377" s="98"/>
      <c r="AC377" s="98"/>
      <c r="AD377" s="98"/>
      <c r="AE377" s="98"/>
      <c r="AF377" s="98"/>
      <c r="AG377" s="98"/>
      <c r="AH377" s="98"/>
      <c r="AI377" s="98"/>
      <c r="AJ377" s="98"/>
      <c r="AK377" s="98"/>
    </row>
    <row r="378" customFormat="false" ht="12.75" hidden="false" customHeight="true" outlineLevel="0" collapsed="false">
      <c r="A378" s="98" t="n">
        <v>372</v>
      </c>
      <c r="B378" s="98" t="s">
        <v>1402</v>
      </c>
      <c r="C378" s="98" t="s">
        <v>1403</v>
      </c>
      <c r="D378" s="98" t="s">
        <v>1308</v>
      </c>
      <c r="E378" s="98"/>
      <c r="F378" s="98"/>
      <c r="G378" s="98" t="s">
        <v>288</v>
      </c>
      <c r="H378" s="98" t="s">
        <v>1404</v>
      </c>
      <c r="I378" s="101" t="n">
        <v>1010.453</v>
      </c>
      <c r="J378" s="101" t="n">
        <v>1035.742</v>
      </c>
      <c r="K378" s="101" t="n">
        <v>1041.777</v>
      </c>
      <c r="L378" s="101" t="n">
        <v>1054.933</v>
      </c>
      <c r="M378" s="101" t="n">
        <v>1085.282</v>
      </c>
      <c r="N378" s="101" t="n">
        <v>1128.352</v>
      </c>
      <c r="O378" s="101" t="n">
        <v>1170.755</v>
      </c>
      <c r="P378" s="101" t="n">
        <v>1198.761</v>
      </c>
      <c r="Q378" s="101" t="n">
        <v>1231.545</v>
      </c>
      <c r="R378" s="101" t="n">
        <v>1255.796</v>
      </c>
      <c r="S378" s="101" t="n">
        <v>1273.464</v>
      </c>
      <c r="T378" s="101" t="n">
        <v>1293.411</v>
      </c>
      <c r="U378" s="101" t="n">
        <v>1322.757</v>
      </c>
      <c r="V378" s="101" t="n">
        <v>1357.295</v>
      </c>
      <c r="X378" s="98"/>
      <c r="Y378" s="98"/>
      <c r="Z378" s="98"/>
      <c r="AA378" s="98"/>
      <c r="AB378" s="98"/>
      <c r="AC378" s="98"/>
      <c r="AD378" s="98"/>
      <c r="AE378" s="98"/>
      <c r="AF378" s="98"/>
      <c r="AG378" s="98"/>
      <c r="AH378" s="98"/>
      <c r="AI378" s="98"/>
      <c r="AJ378" s="98"/>
      <c r="AK378" s="98"/>
    </row>
    <row r="379" customFormat="false" ht="12.75" hidden="false" customHeight="true" outlineLevel="0" collapsed="false">
      <c r="A379" s="98" t="n">
        <v>373</v>
      </c>
      <c r="B379" s="98" t="s">
        <v>1405</v>
      </c>
      <c r="C379" s="98" t="s">
        <v>1406</v>
      </c>
      <c r="D379" s="98" t="s">
        <v>1308</v>
      </c>
      <c r="E379" s="98"/>
      <c r="F379" s="98"/>
      <c r="G379" s="98" t="s">
        <v>288</v>
      </c>
      <c r="H379" s="98" t="s">
        <v>1407</v>
      </c>
      <c r="I379" s="101" t="n">
        <v>1651.925</v>
      </c>
      <c r="J379" s="101" t="n">
        <v>1704.639</v>
      </c>
      <c r="K379" s="101" t="n">
        <v>1742.255</v>
      </c>
      <c r="L379" s="101" t="n">
        <v>1789.851</v>
      </c>
      <c r="M379" s="101" t="n">
        <v>1843.078</v>
      </c>
      <c r="N379" s="101" t="n">
        <v>1914.554</v>
      </c>
      <c r="O379" s="101" t="n">
        <v>1983.706</v>
      </c>
      <c r="P379" s="101" t="n">
        <v>2031.881</v>
      </c>
      <c r="Q379" s="101" t="n">
        <v>2083.258</v>
      </c>
      <c r="R379" s="101" t="n">
        <v>2121.828</v>
      </c>
      <c r="S379" s="101" t="n">
        <v>2155.656</v>
      </c>
      <c r="T379" s="101" t="n">
        <v>2192.957</v>
      </c>
      <c r="U379" s="101" t="n">
        <v>2245.232</v>
      </c>
      <c r="V379" s="101" t="n">
        <v>2305.575</v>
      </c>
      <c r="X379" s="98"/>
      <c r="Y379" s="98"/>
      <c r="Z379" s="98"/>
      <c r="AA379" s="98"/>
      <c r="AB379" s="98"/>
      <c r="AC379" s="98"/>
      <c r="AD379" s="98"/>
      <c r="AE379" s="98"/>
      <c r="AF379" s="98"/>
      <c r="AG379" s="98"/>
      <c r="AH379" s="98"/>
      <c r="AI379" s="98"/>
      <c r="AJ379" s="98"/>
      <c r="AK379" s="98"/>
    </row>
    <row r="380" customFormat="false" ht="12.75" hidden="false" customHeight="true" outlineLevel="0" collapsed="false">
      <c r="A380" s="98" t="n">
        <v>374</v>
      </c>
      <c r="B380" s="98" t="s">
        <v>1408</v>
      </c>
      <c r="C380" s="98" t="s">
        <v>1409</v>
      </c>
      <c r="D380" s="98" t="s">
        <v>1308</v>
      </c>
      <c r="E380" s="98"/>
      <c r="F380" s="98"/>
      <c r="G380" s="98" t="s">
        <v>288</v>
      </c>
      <c r="H380" s="98" t="s">
        <v>1410</v>
      </c>
      <c r="I380" s="101" t="n">
        <v>1417.616</v>
      </c>
      <c r="J380" s="101" t="n">
        <v>1465.604</v>
      </c>
      <c r="K380" s="101" t="n">
        <v>1496.18</v>
      </c>
      <c r="L380" s="101" t="n">
        <v>1534.769</v>
      </c>
      <c r="M380" s="101" t="n">
        <v>1573.957</v>
      </c>
      <c r="N380" s="101" t="n">
        <v>1630.183</v>
      </c>
      <c r="O380" s="101" t="n">
        <v>1684.3</v>
      </c>
      <c r="P380" s="101" t="n">
        <v>1710.068</v>
      </c>
      <c r="Q380" s="101" t="n">
        <v>1735.042</v>
      </c>
      <c r="R380" s="101" t="n">
        <v>1748.462</v>
      </c>
      <c r="S380" s="101" t="n">
        <v>1773.854</v>
      </c>
      <c r="T380" s="101" t="n">
        <v>1799.66</v>
      </c>
      <c r="U380" s="101" t="n">
        <v>1837.454</v>
      </c>
      <c r="V380" s="101" t="n">
        <v>1883.573</v>
      </c>
      <c r="X380" s="98"/>
      <c r="Y380" s="98"/>
      <c r="Z380" s="98"/>
      <c r="AA380" s="98"/>
      <c r="AB380" s="98"/>
      <c r="AC380" s="98"/>
      <c r="AD380" s="98"/>
      <c r="AE380" s="98"/>
      <c r="AF380" s="98"/>
      <c r="AG380" s="98"/>
      <c r="AH380" s="98"/>
      <c r="AI380" s="98"/>
      <c r="AJ380" s="98"/>
      <c r="AK380" s="98"/>
    </row>
    <row r="381" customFormat="false" ht="12.75" hidden="false" customHeight="true" outlineLevel="0" collapsed="false">
      <c r="A381" s="98" t="n">
        <v>375</v>
      </c>
      <c r="B381" s="98" t="s">
        <v>1411</v>
      </c>
      <c r="C381" s="98" t="s">
        <v>1412</v>
      </c>
      <c r="D381" s="98" t="s">
        <v>1308</v>
      </c>
      <c r="E381" s="98"/>
      <c r="F381" s="98"/>
      <c r="G381" s="98" t="s">
        <v>288</v>
      </c>
      <c r="H381" s="98" t="s">
        <v>1413</v>
      </c>
      <c r="I381" s="101" t="n">
        <v>1081.017</v>
      </c>
      <c r="J381" s="101" t="n">
        <v>1087.445</v>
      </c>
      <c r="K381" s="101" t="n">
        <v>1080.851</v>
      </c>
      <c r="L381" s="101" t="n">
        <v>1080.609</v>
      </c>
      <c r="M381" s="101" t="n">
        <v>1101.409</v>
      </c>
      <c r="N381" s="101" t="n">
        <v>1127.778</v>
      </c>
      <c r="O381" s="101" t="n">
        <v>1152.976</v>
      </c>
      <c r="P381" s="101" t="n">
        <v>1166.18</v>
      </c>
      <c r="Q381" s="101" t="n">
        <v>1182.027</v>
      </c>
      <c r="R381" s="101" t="n">
        <v>1177.015</v>
      </c>
      <c r="S381" s="101" t="n">
        <v>1195.887</v>
      </c>
      <c r="T381" s="101" t="n">
        <v>1216.209</v>
      </c>
      <c r="U381" s="101" t="n">
        <v>1240.59</v>
      </c>
      <c r="V381" s="101" t="n">
        <v>1270.75</v>
      </c>
      <c r="X381" s="98"/>
      <c r="Y381" s="98"/>
      <c r="Z381" s="98"/>
      <c r="AA381" s="98"/>
      <c r="AB381" s="98"/>
      <c r="AC381" s="98"/>
      <c r="AD381" s="98"/>
      <c r="AE381" s="98"/>
      <c r="AF381" s="98"/>
      <c r="AG381" s="98"/>
      <c r="AH381" s="98"/>
      <c r="AI381" s="98"/>
      <c r="AJ381" s="98"/>
      <c r="AK381" s="98"/>
    </row>
    <row r="382" customFormat="false" ht="12.75" hidden="false" customHeight="true" outlineLevel="0" collapsed="false">
      <c r="A382" s="98" t="n">
        <v>376</v>
      </c>
      <c r="B382" s="98" t="s">
        <v>1414</v>
      </c>
      <c r="C382" s="98" t="s">
        <v>1415</v>
      </c>
      <c r="D382" s="98" t="s">
        <v>1308</v>
      </c>
      <c r="E382" s="98"/>
      <c r="F382" s="98"/>
      <c r="G382" s="98" t="s">
        <v>288</v>
      </c>
      <c r="H382" s="98" t="s">
        <v>1416</v>
      </c>
      <c r="I382" s="101" t="n">
        <v>1493.391</v>
      </c>
      <c r="J382" s="101" t="n">
        <v>1544.069</v>
      </c>
      <c r="K382" s="101" t="n">
        <v>1570.655</v>
      </c>
      <c r="L382" s="101" t="n">
        <v>1604.561</v>
      </c>
      <c r="M382" s="101" t="n">
        <v>1646.839</v>
      </c>
      <c r="N382" s="101" t="n">
        <v>1719.078</v>
      </c>
      <c r="O382" s="101" t="n">
        <v>1783.605</v>
      </c>
      <c r="P382" s="101" t="n">
        <v>1814.051</v>
      </c>
      <c r="Q382" s="101" t="n">
        <v>1853.505</v>
      </c>
      <c r="R382" s="101" t="n">
        <v>1888.789</v>
      </c>
      <c r="S382" s="101" t="n">
        <v>1914.816</v>
      </c>
      <c r="T382" s="101" t="n">
        <v>1948.544</v>
      </c>
      <c r="U382" s="101" t="n">
        <v>1997.098</v>
      </c>
      <c r="V382" s="101" t="n">
        <v>2049.232</v>
      </c>
      <c r="X382" s="98"/>
      <c r="Y382" s="98"/>
      <c r="Z382" s="98"/>
      <c r="AA382" s="98"/>
      <c r="AB382" s="98"/>
      <c r="AC382" s="98"/>
      <c r="AD382" s="98"/>
      <c r="AE382" s="98"/>
      <c r="AF382" s="98"/>
      <c r="AG382" s="98"/>
      <c r="AH382" s="98"/>
      <c r="AI382" s="98"/>
      <c r="AJ382" s="98"/>
      <c r="AK382" s="98"/>
    </row>
    <row r="383" customFormat="false" ht="12.75" hidden="false" customHeight="true" outlineLevel="0" collapsed="false">
      <c r="A383" s="98" t="n">
        <v>377</v>
      </c>
      <c r="B383" s="98" t="s">
        <v>1417</v>
      </c>
      <c r="C383" s="98" t="s">
        <v>1418</v>
      </c>
      <c r="D383" s="98" t="s">
        <v>1308</v>
      </c>
      <c r="E383" s="98"/>
      <c r="F383" s="98"/>
      <c r="G383" s="98" t="s">
        <v>288</v>
      </c>
      <c r="H383" s="98" t="s">
        <v>1419</v>
      </c>
      <c r="I383" s="101" t="n">
        <v>2236.86</v>
      </c>
      <c r="J383" s="101" t="n">
        <v>2308.003</v>
      </c>
      <c r="K383" s="101" t="n">
        <v>2351.771</v>
      </c>
      <c r="L383" s="101" t="n">
        <v>2410.861</v>
      </c>
      <c r="M383" s="101" t="n">
        <v>2462.735</v>
      </c>
      <c r="N383" s="101" t="n">
        <v>2546.311</v>
      </c>
      <c r="O383" s="101" t="n">
        <v>2621.705</v>
      </c>
      <c r="P383" s="101" t="n">
        <v>2667.117</v>
      </c>
      <c r="Q383" s="101" t="n">
        <v>2717.039</v>
      </c>
      <c r="R383" s="101" t="n">
        <v>2758.853</v>
      </c>
      <c r="S383" s="101" t="n">
        <v>2812.681</v>
      </c>
      <c r="T383" s="101" t="n">
        <v>2861.326</v>
      </c>
      <c r="U383" s="101" t="n">
        <v>2935.398</v>
      </c>
      <c r="V383" s="101" t="n">
        <v>3009.988</v>
      </c>
      <c r="X383" s="98"/>
      <c r="Y383" s="98"/>
      <c r="Z383" s="98"/>
      <c r="AA383" s="98"/>
      <c r="AB383" s="98"/>
      <c r="AC383" s="98"/>
      <c r="AD383" s="98"/>
      <c r="AE383" s="98"/>
      <c r="AF383" s="98"/>
      <c r="AG383" s="98"/>
      <c r="AH383" s="98"/>
      <c r="AI383" s="98"/>
      <c r="AJ383" s="98"/>
      <c r="AK383" s="98"/>
    </row>
    <row r="384" customFormat="false" ht="12.75" hidden="false" customHeight="true" outlineLevel="0" collapsed="false">
      <c r="A384" s="98" t="n">
        <v>378</v>
      </c>
      <c r="B384" s="98" t="s">
        <v>1420</v>
      </c>
      <c r="C384" s="98" t="s">
        <v>1421</v>
      </c>
      <c r="D384" s="98" t="s">
        <v>1308</v>
      </c>
      <c r="E384" s="98"/>
      <c r="F384" s="98"/>
      <c r="G384" s="98" t="s">
        <v>288</v>
      </c>
      <c r="H384" s="98" t="s">
        <v>1422</v>
      </c>
      <c r="I384" s="101" t="n">
        <v>2923.381</v>
      </c>
      <c r="J384" s="101" t="n">
        <v>3027.223</v>
      </c>
      <c r="K384" s="101" t="n">
        <v>3087.519</v>
      </c>
      <c r="L384" s="101" t="n">
        <v>3172.867</v>
      </c>
      <c r="M384" s="101" t="n">
        <v>3325.974</v>
      </c>
      <c r="N384" s="101" t="n">
        <v>3547.953</v>
      </c>
      <c r="O384" s="101" t="n">
        <v>3757.826</v>
      </c>
      <c r="P384" s="101" t="n">
        <v>3839.044</v>
      </c>
      <c r="Q384" s="101" t="n">
        <v>3928.832</v>
      </c>
      <c r="R384" s="101" t="n">
        <v>4011.833</v>
      </c>
      <c r="S384" s="101" t="n">
        <v>4101.112</v>
      </c>
      <c r="T384" s="101" t="n">
        <v>4170.557</v>
      </c>
      <c r="U384" s="101" t="n">
        <v>4276.672</v>
      </c>
      <c r="V384" s="101" t="n">
        <v>4391.106</v>
      </c>
      <c r="X384" s="98"/>
      <c r="Y384" s="98"/>
      <c r="Z384" s="98"/>
      <c r="AA384" s="98"/>
      <c r="AB384" s="98"/>
      <c r="AC384" s="98"/>
      <c r="AD384" s="98"/>
      <c r="AE384" s="98"/>
      <c r="AF384" s="98"/>
      <c r="AG384" s="98"/>
      <c r="AH384" s="98"/>
      <c r="AI384" s="98"/>
      <c r="AJ384" s="98"/>
      <c r="AK384" s="98"/>
    </row>
    <row r="385" s="85" customFormat="true" ht="12.75" hidden="false" customHeight="true" outlineLevel="0" collapsed="false">
      <c r="A385" s="98" t="n">
        <v>379</v>
      </c>
      <c r="B385" s="98" t="s">
        <v>1423</v>
      </c>
      <c r="C385" s="98" t="s">
        <v>1424</v>
      </c>
      <c r="D385" s="98" t="s">
        <v>1308</v>
      </c>
      <c r="E385" s="98"/>
      <c r="F385" s="98"/>
      <c r="G385" s="98" t="s">
        <v>288</v>
      </c>
      <c r="H385" s="98" t="s">
        <v>1425</v>
      </c>
      <c r="I385" s="101" t="n">
        <v>1452.92</v>
      </c>
      <c r="J385" s="101" t="n">
        <v>1487.168</v>
      </c>
      <c r="K385" s="101" t="n">
        <v>1504.196</v>
      </c>
      <c r="L385" s="101" t="n">
        <v>1531.137</v>
      </c>
      <c r="M385" s="101" t="n">
        <v>1564.485</v>
      </c>
      <c r="N385" s="101" t="n">
        <v>1604.418</v>
      </c>
      <c r="O385" s="101" t="n">
        <v>1649.81</v>
      </c>
      <c r="P385" s="101" t="n">
        <v>1672.077</v>
      </c>
      <c r="Q385" s="101" t="n">
        <v>1699.106</v>
      </c>
      <c r="R385" s="101" t="n">
        <v>1711.316</v>
      </c>
      <c r="S385" s="101" t="n">
        <v>1738.943</v>
      </c>
      <c r="T385" s="101" t="n">
        <v>1765.232</v>
      </c>
      <c r="U385" s="101" t="n">
        <v>1803.004</v>
      </c>
      <c r="V385" s="101" t="n">
        <v>1848.164</v>
      </c>
      <c r="X385" s="98"/>
      <c r="Y385" s="98"/>
      <c r="Z385" s="98"/>
      <c r="AA385" s="98"/>
      <c r="AB385" s="98"/>
      <c r="AC385" s="98"/>
      <c r="AD385" s="98"/>
      <c r="AE385" s="98"/>
      <c r="AF385" s="98"/>
      <c r="AG385" s="98"/>
      <c r="AH385" s="98"/>
      <c r="AI385" s="98"/>
      <c r="AJ385" s="98"/>
      <c r="AK385" s="98"/>
    </row>
    <row r="386" customFormat="false" ht="24.75" hidden="false" customHeight="true" outlineLevel="0" collapsed="false">
      <c r="A386" s="98" t="n">
        <v>380</v>
      </c>
      <c r="B386" s="99" t="s">
        <v>1426</v>
      </c>
      <c r="C386" s="99" t="s">
        <v>1427</v>
      </c>
      <c r="D386" s="99" t="s">
        <v>1428</v>
      </c>
      <c r="E386" s="98" t="s">
        <v>281</v>
      </c>
      <c r="F386" s="98" t="s">
        <v>284</v>
      </c>
      <c r="G386" s="98"/>
      <c r="H386" s="99" t="s">
        <v>1429</v>
      </c>
      <c r="I386" s="100" t="n">
        <v>14540.073</v>
      </c>
      <c r="J386" s="100" t="n">
        <v>14825.01</v>
      </c>
      <c r="K386" s="100" t="n">
        <v>15000.908</v>
      </c>
      <c r="L386" s="100" t="n">
        <v>15301.723</v>
      </c>
      <c r="M386" s="100" t="n">
        <v>15966.13</v>
      </c>
      <c r="N386" s="100" t="n">
        <v>16488.746</v>
      </c>
      <c r="O386" s="100" t="n">
        <v>17300.37</v>
      </c>
      <c r="P386" s="100" t="n">
        <v>17080.073</v>
      </c>
      <c r="Q386" s="100" t="n">
        <v>17537.75</v>
      </c>
      <c r="R386" s="100" t="n">
        <v>17957</v>
      </c>
      <c r="S386" s="100" t="n">
        <v>18332.149</v>
      </c>
      <c r="T386" s="100" t="n">
        <v>18628.31</v>
      </c>
      <c r="U386" s="100" t="n">
        <v>19284.188</v>
      </c>
      <c r="V386" s="100" t="n">
        <v>19662.073</v>
      </c>
      <c r="X386" s="98"/>
      <c r="Y386" s="98"/>
      <c r="Z386" s="98"/>
      <c r="AA386" s="98"/>
      <c r="AB386" s="98"/>
      <c r="AC386" s="98"/>
      <c r="AD386" s="98"/>
      <c r="AE386" s="98"/>
      <c r="AF386" s="98"/>
      <c r="AG386" s="98"/>
      <c r="AH386" s="98"/>
      <c r="AI386" s="98"/>
      <c r="AJ386" s="98"/>
      <c r="AK386" s="98"/>
    </row>
    <row r="387" customFormat="false" ht="12.75" hidden="false" customHeight="true" outlineLevel="0" collapsed="false">
      <c r="A387" s="98" t="n">
        <v>381</v>
      </c>
      <c r="B387" s="98" t="s">
        <v>1430</v>
      </c>
      <c r="C387" s="98" t="s">
        <v>1431</v>
      </c>
      <c r="D387" s="98" t="s">
        <v>1428</v>
      </c>
      <c r="E387" s="98"/>
      <c r="F387" s="98"/>
      <c r="G387" s="98" t="s">
        <v>288</v>
      </c>
      <c r="H387" s="98" t="s">
        <v>1432</v>
      </c>
      <c r="I387" s="101" t="n">
        <v>4755.15</v>
      </c>
      <c r="J387" s="101" t="n">
        <v>4841.127</v>
      </c>
      <c r="K387" s="101" t="n">
        <v>4832.152</v>
      </c>
      <c r="L387" s="101" t="n">
        <v>4888.322</v>
      </c>
      <c r="M387" s="101" t="n">
        <v>5006.495</v>
      </c>
      <c r="N387" s="101" t="n">
        <v>5173.242</v>
      </c>
      <c r="O387" s="101" t="n">
        <v>5347.627</v>
      </c>
      <c r="P387" s="101" t="n">
        <v>5338.692</v>
      </c>
      <c r="Q387" s="101" t="n">
        <v>5457.542</v>
      </c>
      <c r="R387" s="101" t="n">
        <v>5613.198</v>
      </c>
      <c r="S387" s="101" t="n">
        <v>5713.048</v>
      </c>
      <c r="T387" s="101" t="n">
        <v>5782.464</v>
      </c>
      <c r="U387" s="101" t="n">
        <v>6131.123</v>
      </c>
      <c r="V387" s="101" t="n">
        <v>6185.917</v>
      </c>
      <c r="X387" s="98"/>
      <c r="Y387" s="98"/>
      <c r="Z387" s="98"/>
      <c r="AA387" s="98"/>
      <c r="AB387" s="98"/>
      <c r="AC387" s="98"/>
      <c r="AD387" s="98"/>
      <c r="AE387" s="98"/>
      <c r="AF387" s="98"/>
      <c r="AG387" s="98"/>
      <c r="AH387" s="98"/>
      <c r="AI387" s="98"/>
      <c r="AJ387" s="98"/>
      <c r="AK387" s="98"/>
    </row>
    <row r="388" customFormat="false" ht="12.75" hidden="false" customHeight="true" outlineLevel="0" collapsed="false">
      <c r="A388" s="98" t="n">
        <v>382</v>
      </c>
      <c r="B388" s="98" t="s">
        <v>1433</v>
      </c>
      <c r="C388" s="98" t="s">
        <v>1434</v>
      </c>
      <c r="D388" s="98" t="s">
        <v>1428</v>
      </c>
      <c r="E388" s="98"/>
      <c r="F388" s="98"/>
      <c r="G388" s="98" t="s">
        <v>288</v>
      </c>
      <c r="H388" s="98" t="s">
        <v>1435</v>
      </c>
      <c r="I388" s="101" t="n">
        <v>1334.099</v>
      </c>
      <c r="J388" s="101" t="n">
        <v>1357.526</v>
      </c>
      <c r="K388" s="101" t="n">
        <v>1379.604</v>
      </c>
      <c r="L388" s="101" t="n">
        <v>1394.502</v>
      </c>
      <c r="M388" s="101" t="n">
        <v>1492.874</v>
      </c>
      <c r="N388" s="101" t="n">
        <v>1489.216</v>
      </c>
      <c r="O388" s="101" t="n">
        <v>1564.38</v>
      </c>
      <c r="P388" s="101" t="n">
        <v>1544.835</v>
      </c>
      <c r="Q388" s="101" t="n">
        <v>1582.025</v>
      </c>
      <c r="R388" s="101" t="n">
        <v>1638.558</v>
      </c>
      <c r="S388" s="101" t="n">
        <v>1668.637</v>
      </c>
      <c r="T388" s="101" t="n">
        <v>1703.032</v>
      </c>
      <c r="U388" s="101" t="n">
        <v>1736.345</v>
      </c>
      <c r="V388" s="101" t="n">
        <v>1760.235</v>
      </c>
      <c r="X388" s="98"/>
      <c r="Y388" s="98"/>
      <c r="Z388" s="98"/>
      <c r="AA388" s="98"/>
      <c r="AB388" s="98"/>
      <c r="AC388" s="98"/>
      <c r="AD388" s="98"/>
      <c r="AE388" s="98"/>
      <c r="AF388" s="98"/>
      <c r="AG388" s="98"/>
      <c r="AH388" s="98"/>
      <c r="AI388" s="98"/>
      <c r="AJ388" s="98"/>
      <c r="AK388" s="98"/>
    </row>
    <row r="389" customFormat="false" ht="12.75" hidden="false" customHeight="true" outlineLevel="0" collapsed="false">
      <c r="A389" s="98" t="n">
        <v>383</v>
      </c>
      <c r="B389" s="98" t="s">
        <v>1436</v>
      </c>
      <c r="C389" s="98" t="s">
        <v>1437</v>
      </c>
      <c r="D389" s="98" t="s">
        <v>1428</v>
      </c>
      <c r="E389" s="98"/>
      <c r="F389" s="98"/>
      <c r="G389" s="98" t="s">
        <v>288</v>
      </c>
      <c r="H389" s="98" t="s">
        <v>1438</v>
      </c>
      <c r="I389" s="101" t="n">
        <v>1985.656</v>
      </c>
      <c r="J389" s="101" t="n">
        <v>2017.336</v>
      </c>
      <c r="K389" s="101" t="n">
        <v>2029.492</v>
      </c>
      <c r="L389" s="101" t="n">
        <v>2071.051</v>
      </c>
      <c r="M389" s="101" t="n">
        <v>2136.471</v>
      </c>
      <c r="N389" s="101" t="n">
        <v>2225.245</v>
      </c>
      <c r="O389" s="101" t="n">
        <v>2353.791</v>
      </c>
      <c r="P389" s="101" t="n">
        <v>2331.559</v>
      </c>
      <c r="Q389" s="101" t="n">
        <v>2390.076</v>
      </c>
      <c r="R389" s="101" t="n">
        <v>2404.615</v>
      </c>
      <c r="S389" s="101" t="n">
        <v>2454.192</v>
      </c>
      <c r="T389" s="101" t="n">
        <v>2507.973</v>
      </c>
      <c r="U389" s="101" t="n">
        <v>2533.876</v>
      </c>
      <c r="V389" s="101" t="n">
        <v>2631.211</v>
      </c>
      <c r="X389" s="98"/>
      <c r="Y389" s="98"/>
      <c r="Z389" s="98"/>
      <c r="AA389" s="98"/>
      <c r="AB389" s="98"/>
      <c r="AC389" s="98"/>
      <c r="AD389" s="98"/>
      <c r="AE389" s="98"/>
      <c r="AF389" s="98"/>
      <c r="AG389" s="98"/>
      <c r="AH389" s="98"/>
      <c r="AI389" s="98"/>
      <c r="AJ389" s="98"/>
      <c r="AK389" s="98"/>
    </row>
    <row r="390" customFormat="false" ht="12.75" hidden="false" customHeight="true" outlineLevel="0" collapsed="false">
      <c r="A390" s="98" t="n">
        <v>384</v>
      </c>
      <c r="B390" s="98" t="s">
        <v>1439</v>
      </c>
      <c r="C390" s="98" t="s">
        <v>1440</v>
      </c>
      <c r="D390" s="98" t="s">
        <v>1428</v>
      </c>
      <c r="E390" s="98"/>
      <c r="F390" s="98"/>
      <c r="G390" s="98" t="s">
        <v>288</v>
      </c>
      <c r="H390" s="98" t="s">
        <v>1441</v>
      </c>
      <c r="I390" s="101" t="n">
        <v>2807.428</v>
      </c>
      <c r="J390" s="101" t="n">
        <v>2865.064</v>
      </c>
      <c r="K390" s="101" t="n">
        <v>2885.131</v>
      </c>
      <c r="L390" s="101" t="n">
        <v>2945.483</v>
      </c>
      <c r="M390" s="101" t="n">
        <v>3024.895</v>
      </c>
      <c r="N390" s="101" t="n">
        <v>3151.051</v>
      </c>
      <c r="O390" s="101" t="n">
        <v>3283.483</v>
      </c>
      <c r="P390" s="101" t="n">
        <v>3262.361</v>
      </c>
      <c r="Q390" s="101" t="n">
        <v>3351.385</v>
      </c>
      <c r="R390" s="101" t="n">
        <v>3396.914</v>
      </c>
      <c r="S390" s="101" t="n">
        <v>3434.879</v>
      </c>
      <c r="T390" s="101" t="n">
        <v>3481.127</v>
      </c>
      <c r="U390" s="101" t="n">
        <v>3518.529</v>
      </c>
      <c r="V390" s="101" t="n">
        <v>3554.497</v>
      </c>
      <c r="X390" s="98"/>
      <c r="Y390" s="98"/>
      <c r="Z390" s="98"/>
      <c r="AA390" s="98"/>
      <c r="AB390" s="98"/>
      <c r="AC390" s="98"/>
      <c r="AD390" s="98"/>
      <c r="AE390" s="98"/>
      <c r="AF390" s="98"/>
      <c r="AG390" s="98"/>
      <c r="AH390" s="98"/>
      <c r="AI390" s="98"/>
      <c r="AJ390" s="98"/>
      <c r="AK390" s="98"/>
    </row>
    <row r="391" customFormat="false" ht="12.75" hidden="false" customHeight="true" outlineLevel="0" collapsed="false">
      <c r="A391" s="98" t="n">
        <v>385</v>
      </c>
      <c r="B391" s="98" t="s">
        <v>1442</v>
      </c>
      <c r="C391" s="98" t="s">
        <v>1443</v>
      </c>
      <c r="D391" s="98" t="s">
        <v>1428</v>
      </c>
      <c r="E391" s="98"/>
      <c r="F391" s="98"/>
      <c r="G391" s="98" t="s">
        <v>288</v>
      </c>
      <c r="H391" s="98" t="s">
        <v>1444</v>
      </c>
      <c r="I391" s="101" t="n">
        <v>2299.301</v>
      </c>
      <c r="J391" s="101" t="n">
        <v>2352.301</v>
      </c>
      <c r="K391" s="101" t="n">
        <v>2437.222</v>
      </c>
      <c r="L391" s="101" t="n">
        <v>2502.457</v>
      </c>
      <c r="M391" s="101" t="n">
        <v>2569.842</v>
      </c>
      <c r="N391" s="101" t="n">
        <v>2621.994</v>
      </c>
      <c r="O391" s="101" t="n">
        <v>2723.182</v>
      </c>
      <c r="P391" s="101" t="n">
        <v>2595.252</v>
      </c>
      <c r="Q391" s="101" t="n">
        <v>2695.762</v>
      </c>
      <c r="R391" s="101" t="n">
        <v>2789.683</v>
      </c>
      <c r="S391" s="101" t="n">
        <v>2862.046</v>
      </c>
      <c r="T391" s="101" t="n">
        <v>2901.887</v>
      </c>
      <c r="U391" s="101" t="n">
        <v>3078.389</v>
      </c>
      <c r="V391" s="101" t="n">
        <v>3120.183</v>
      </c>
      <c r="X391" s="98"/>
      <c r="Y391" s="98"/>
      <c r="Z391" s="98"/>
      <c r="AA391" s="98"/>
      <c r="AB391" s="98"/>
      <c r="AC391" s="98"/>
      <c r="AD391" s="98"/>
      <c r="AE391" s="98"/>
      <c r="AF391" s="98"/>
      <c r="AG391" s="98"/>
      <c r="AH391" s="98"/>
      <c r="AI391" s="98"/>
      <c r="AJ391" s="98"/>
      <c r="AK391" s="98"/>
    </row>
    <row r="392" s="85" customFormat="true" ht="12.75" hidden="false" customHeight="true" outlineLevel="0" collapsed="false">
      <c r="A392" s="98" t="n">
        <v>386</v>
      </c>
      <c r="B392" s="98" t="s">
        <v>1445</v>
      </c>
      <c r="C392" s="98" t="s">
        <v>1446</v>
      </c>
      <c r="D392" s="98" t="s">
        <v>1428</v>
      </c>
      <c r="E392" s="98"/>
      <c r="F392" s="98"/>
      <c r="G392" s="98" t="s">
        <v>288</v>
      </c>
      <c r="H392" s="98" t="s">
        <v>1447</v>
      </c>
      <c r="I392" s="101" t="n">
        <v>1358.437</v>
      </c>
      <c r="J392" s="101" t="n">
        <v>1391.653</v>
      </c>
      <c r="K392" s="101" t="n">
        <v>1437.305</v>
      </c>
      <c r="L392" s="101" t="n">
        <v>1499.91</v>
      </c>
      <c r="M392" s="101" t="n">
        <v>1735.55</v>
      </c>
      <c r="N392" s="101" t="n">
        <v>1828</v>
      </c>
      <c r="O392" s="101" t="n">
        <v>2027.907</v>
      </c>
      <c r="P392" s="101" t="n">
        <v>2007.373</v>
      </c>
      <c r="Q392" s="101" t="n">
        <v>2060.967</v>
      </c>
      <c r="R392" s="101" t="n">
        <v>2114.026</v>
      </c>
      <c r="S392" s="101" t="n">
        <v>2199.348</v>
      </c>
      <c r="T392" s="101" t="n">
        <v>2251.823</v>
      </c>
      <c r="U392" s="101" t="n">
        <v>2285.923</v>
      </c>
      <c r="V392" s="101" t="n">
        <v>2410.037</v>
      </c>
      <c r="X392" s="98"/>
      <c r="Y392" s="98"/>
      <c r="Z392" s="98"/>
      <c r="AA392" s="98"/>
      <c r="AB392" s="98"/>
      <c r="AC392" s="98"/>
      <c r="AD392" s="98"/>
      <c r="AE392" s="98"/>
      <c r="AF392" s="98"/>
      <c r="AG392" s="98"/>
      <c r="AH392" s="98"/>
      <c r="AI392" s="98"/>
      <c r="AJ392" s="98"/>
      <c r="AK392" s="98"/>
    </row>
    <row r="393" customFormat="false" ht="24.75" hidden="false" customHeight="true" outlineLevel="0" collapsed="false">
      <c r="A393" s="98" t="n">
        <v>387</v>
      </c>
      <c r="B393" s="99" t="s">
        <v>1448</v>
      </c>
      <c r="C393" s="99" t="s">
        <v>1449</v>
      </c>
      <c r="D393" s="99" t="s">
        <v>1450</v>
      </c>
      <c r="E393" s="98" t="s">
        <v>281</v>
      </c>
      <c r="F393" s="98"/>
      <c r="G393" s="98"/>
      <c r="H393" s="99" t="s">
        <v>1451</v>
      </c>
      <c r="I393" s="100" t="n">
        <v>52629.431</v>
      </c>
      <c r="J393" s="100" t="n">
        <v>55288.756</v>
      </c>
      <c r="K393" s="100" t="n">
        <v>56130.04</v>
      </c>
      <c r="L393" s="100" t="n">
        <v>56791.183</v>
      </c>
      <c r="M393" s="100" t="n">
        <v>58696.567</v>
      </c>
      <c r="N393" s="100" t="n">
        <v>60000.63</v>
      </c>
      <c r="O393" s="100" t="n">
        <v>61589.236</v>
      </c>
      <c r="P393" s="100" t="n">
        <v>62292.095</v>
      </c>
      <c r="Q393" s="100" t="n">
        <v>63200.905</v>
      </c>
      <c r="R393" s="100" t="n">
        <v>63654.422</v>
      </c>
      <c r="S393" s="100" t="n">
        <v>63391.336</v>
      </c>
      <c r="T393" s="100" t="n">
        <v>64287.875</v>
      </c>
      <c r="U393" s="100" t="n">
        <v>65026.617</v>
      </c>
      <c r="V393" s="100" t="n">
        <v>66055.945</v>
      </c>
      <c r="X393" s="98"/>
      <c r="Y393" s="98"/>
      <c r="Z393" s="98"/>
      <c r="AA393" s="98"/>
      <c r="AB393" s="98"/>
      <c r="AC393" s="98"/>
      <c r="AD393" s="98"/>
      <c r="AE393" s="98"/>
      <c r="AF393" s="98"/>
      <c r="AG393" s="98"/>
      <c r="AH393" s="98"/>
      <c r="AI393" s="98"/>
      <c r="AJ393" s="98"/>
      <c r="AK393" s="98"/>
    </row>
    <row r="394" customFormat="false" ht="12.75" hidden="false" customHeight="true" outlineLevel="0" collapsed="false">
      <c r="A394" s="98" t="n">
        <v>388</v>
      </c>
      <c r="B394" s="98"/>
      <c r="C394" s="98" t="s">
        <v>1452</v>
      </c>
      <c r="D394" s="98" t="s">
        <v>1450</v>
      </c>
      <c r="E394" s="98"/>
      <c r="F394" s="98" t="s">
        <v>284</v>
      </c>
      <c r="G394" s="98"/>
      <c r="H394" s="98" t="s">
        <v>1453</v>
      </c>
      <c r="I394" s="101" t="n">
        <v>20214.399</v>
      </c>
      <c r="J394" s="101" t="n">
        <v>21248.425</v>
      </c>
      <c r="K394" s="101" t="n">
        <v>21595.551</v>
      </c>
      <c r="L394" s="101" t="n">
        <v>21864.425</v>
      </c>
      <c r="M394" s="101" t="n">
        <v>22619.373</v>
      </c>
      <c r="N394" s="101" t="n">
        <v>23154.822</v>
      </c>
      <c r="O394" s="101" t="n">
        <v>23759.711</v>
      </c>
      <c r="P394" s="101" t="n">
        <v>23875.995</v>
      </c>
      <c r="Q394" s="101" t="n">
        <v>24062.285</v>
      </c>
      <c r="R394" s="101" t="n">
        <v>24063.262</v>
      </c>
      <c r="S394" s="101" t="n">
        <v>23930.394</v>
      </c>
      <c r="T394" s="101" t="n">
        <v>24227.109</v>
      </c>
      <c r="U394" s="101" t="n">
        <v>24478.933</v>
      </c>
      <c r="V394" s="101" t="n">
        <v>24889.565</v>
      </c>
      <c r="X394" s="98"/>
      <c r="Y394" s="98"/>
      <c r="Z394" s="98"/>
      <c r="AA394" s="98"/>
      <c r="AB394" s="98"/>
      <c r="AC394" s="98"/>
      <c r="AD394" s="98"/>
      <c r="AE394" s="98"/>
      <c r="AF394" s="98"/>
      <c r="AG394" s="98"/>
      <c r="AH394" s="98"/>
      <c r="AI394" s="98"/>
      <c r="AJ394" s="98"/>
      <c r="AK394" s="98"/>
    </row>
    <row r="395" customFormat="false" ht="12.75" hidden="false" customHeight="true" outlineLevel="0" collapsed="false">
      <c r="A395" s="98" t="n">
        <v>389</v>
      </c>
      <c r="B395" s="98"/>
      <c r="C395" s="98" t="s">
        <v>1454</v>
      </c>
      <c r="D395" s="98" t="s">
        <v>1450</v>
      </c>
      <c r="E395" s="98"/>
      <c r="F395" s="98"/>
      <c r="G395" s="98" t="s">
        <v>288</v>
      </c>
      <c r="H395" s="98" t="s">
        <v>1455</v>
      </c>
      <c r="I395" s="101" t="n">
        <v>3467.808</v>
      </c>
      <c r="J395" s="101" t="n">
        <v>3577.952</v>
      </c>
      <c r="K395" s="101" t="n">
        <v>3557.899</v>
      </c>
      <c r="L395" s="101" t="n">
        <v>3553.133</v>
      </c>
      <c r="M395" s="101" t="n">
        <v>3647.357</v>
      </c>
      <c r="N395" s="101" t="n">
        <v>3707.999</v>
      </c>
      <c r="O395" s="101" t="n">
        <v>3762.192</v>
      </c>
      <c r="P395" s="101" t="n">
        <v>3813.689</v>
      </c>
      <c r="Q395" s="101" t="n">
        <v>3865.356</v>
      </c>
      <c r="R395" s="101" t="n">
        <v>3866.517</v>
      </c>
      <c r="S395" s="101" t="n">
        <v>3857.433</v>
      </c>
      <c r="T395" s="101" t="n">
        <v>3912.459</v>
      </c>
      <c r="U395" s="101" t="n">
        <v>3955.538</v>
      </c>
      <c r="V395" s="101" t="n">
        <v>4016.266</v>
      </c>
      <c r="X395" s="98"/>
      <c r="Y395" s="98"/>
      <c r="Z395" s="98"/>
      <c r="AA395" s="98"/>
      <c r="AB395" s="98"/>
      <c r="AC395" s="98"/>
      <c r="AD395" s="98"/>
      <c r="AE395" s="98"/>
      <c r="AF395" s="98"/>
      <c r="AG395" s="98"/>
      <c r="AH395" s="98"/>
      <c r="AI395" s="98"/>
      <c r="AJ395" s="98"/>
      <c r="AK395" s="98"/>
    </row>
    <row r="396" customFormat="false" ht="12.75" hidden="false" customHeight="true" outlineLevel="0" collapsed="false">
      <c r="A396" s="98" t="n">
        <v>390</v>
      </c>
      <c r="B396" s="98"/>
      <c r="C396" s="98" t="s">
        <v>1456</v>
      </c>
      <c r="D396" s="98" t="s">
        <v>1450</v>
      </c>
      <c r="E396" s="98"/>
      <c r="F396" s="98"/>
      <c r="G396" s="98" t="s">
        <v>288</v>
      </c>
      <c r="H396" s="98" t="s">
        <v>1457</v>
      </c>
      <c r="I396" s="101" t="n">
        <v>4763.887</v>
      </c>
      <c r="J396" s="101" t="n">
        <v>5026.167</v>
      </c>
      <c r="K396" s="101" t="n">
        <v>5130.154</v>
      </c>
      <c r="L396" s="101" t="n">
        <v>5205.065</v>
      </c>
      <c r="M396" s="101" t="n">
        <v>5398.479</v>
      </c>
      <c r="N396" s="101" t="n">
        <v>5538.911</v>
      </c>
      <c r="O396" s="101" t="n">
        <v>5696.205</v>
      </c>
      <c r="P396" s="101" t="n">
        <v>5685.309</v>
      </c>
      <c r="Q396" s="101" t="n">
        <v>5708.678</v>
      </c>
      <c r="R396" s="101" t="n">
        <v>5693.066</v>
      </c>
      <c r="S396" s="101" t="n">
        <v>5645.852</v>
      </c>
      <c r="T396" s="101" t="n">
        <v>5719.058</v>
      </c>
      <c r="U396" s="101" t="n">
        <v>5775.176</v>
      </c>
      <c r="V396" s="101" t="n">
        <v>5889.38</v>
      </c>
      <c r="X396" s="98"/>
      <c r="Y396" s="98"/>
      <c r="Z396" s="98"/>
      <c r="AA396" s="98"/>
      <c r="AB396" s="98"/>
      <c r="AC396" s="98"/>
      <c r="AD396" s="98"/>
      <c r="AE396" s="98"/>
      <c r="AF396" s="98"/>
      <c r="AG396" s="98"/>
      <c r="AH396" s="98"/>
      <c r="AI396" s="98"/>
      <c r="AJ396" s="98"/>
      <c r="AK396" s="98"/>
    </row>
    <row r="397" customFormat="false" ht="12.75" hidden="false" customHeight="true" outlineLevel="0" collapsed="false">
      <c r="A397" s="98" t="n">
        <v>391</v>
      </c>
      <c r="B397" s="98"/>
      <c r="C397" s="98" t="s">
        <v>1458</v>
      </c>
      <c r="D397" s="98" t="s">
        <v>1450</v>
      </c>
      <c r="E397" s="98"/>
      <c r="F397" s="98"/>
      <c r="G397" s="98" t="s">
        <v>288</v>
      </c>
      <c r="H397" s="98" t="s">
        <v>1459</v>
      </c>
      <c r="I397" s="101" t="n">
        <v>4240.813</v>
      </c>
      <c r="J397" s="101" t="n">
        <v>4481.656</v>
      </c>
      <c r="K397" s="101" t="n">
        <v>4595.555</v>
      </c>
      <c r="L397" s="101" t="n">
        <v>4673.36</v>
      </c>
      <c r="M397" s="101" t="n">
        <v>4846.345</v>
      </c>
      <c r="N397" s="101" t="n">
        <v>4959.826</v>
      </c>
      <c r="O397" s="101" t="n">
        <v>5115.121</v>
      </c>
      <c r="P397" s="101" t="n">
        <v>5130.786</v>
      </c>
      <c r="Q397" s="101" t="n">
        <v>5180.869</v>
      </c>
      <c r="R397" s="101" t="n">
        <v>5198.833</v>
      </c>
      <c r="S397" s="101" t="n">
        <v>5157.231</v>
      </c>
      <c r="T397" s="101" t="n">
        <v>5217.495</v>
      </c>
      <c r="U397" s="101" t="n">
        <v>5280.065</v>
      </c>
      <c r="V397" s="101" t="n">
        <v>5354.278</v>
      </c>
      <c r="X397" s="98"/>
      <c r="Y397" s="98"/>
      <c r="Z397" s="98"/>
      <c r="AA397" s="98"/>
      <c r="AB397" s="98"/>
      <c r="AC397" s="98"/>
      <c r="AD397" s="98"/>
      <c r="AE397" s="98"/>
      <c r="AF397" s="98"/>
      <c r="AG397" s="98"/>
      <c r="AH397" s="98"/>
      <c r="AI397" s="98"/>
      <c r="AJ397" s="98"/>
      <c r="AK397" s="98"/>
    </row>
    <row r="398" customFormat="false" ht="12.75" hidden="false" customHeight="true" outlineLevel="0" collapsed="false">
      <c r="A398" s="98" t="n">
        <v>392</v>
      </c>
      <c r="B398" s="98"/>
      <c r="C398" s="98" t="s">
        <v>1460</v>
      </c>
      <c r="D398" s="98" t="s">
        <v>1450</v>
      </c>
      <c r="E398" s="98"/>
      <c r="F398" s="98"/>
      <c r="G398" s="98" t="s">
        <v>288</v>
      </c>
      <c r="H398" s="98" t="s">
        <v>1461</v>
      </c>
      <c r="I398" s="101" t="n">
        <v>3278.131</v>
      </c>
      <c r="J398" s="101" t="n">
        <v>3440.604</v>
      </c>
      <c r="K398" s="101" t="n">
        <v>3491.448</v>
      </c>
      <c r="L398" s="101" t="n">
        <v>3529.032</v>
      </c>
      <c r="M398" s="101" t="n">
        <v>3648.133</v>
      </c>
      <c r="N398" s="101" t="n">
        <v>3756.279</v>
      </c>
      <c r="O398" s="101" t="n">
        <v>3848.028</v>
      </c>
      <c r="P398" s="101" t="n">
        <v>3879.06</v>
      </c>
      <c r="Q398" s="101" t="n">
        <v>3909.649</v>
      </c>
      <c r="R398" s="101" t="n">
        <v>3899.699</v>
      </c>
      <c r="S398" s="101" t="n">
        <v>3884.591</v>
      </c>
      <c r="T398" s="101" t="n">
        <v>3932.019</v>
      </c>
      <c r="U398" s="101" t="n">
        <v>3972.02</v>
      </c>
      <c r="V398" s="101" t="n">
        <v>4039.917</v>
      </c>
      <c r="X398" s="98"/>
      <c r="Y398" s="98"/>
      <c r="Z398" s="98"/>
      <c r="AA398" s="98"/>
      <c r="AB398" s="98"/>
      <c r="AC398" s="98"/>
      <c r="AD398" s="98"/>
      <c r="AE398" s="98"/>
      <c r="AF398" s="98"/>
      <c r="AG398" s="98"/>
      <c r="AH398" s="98"/>
      <c r="AI398" s="98"/>
      <c r="AJ398" s="98"/>
      <c r="AK398" s="98"/>
    </row>
    <row r="399" customFormat="false" ht="12.75" hidden="false" customHeight="true" outlineLevel="0" collapsed="false">
      <c r="A399" s="98" t="n">
        <v>393</v>
      </c>
      <c r="B399" s="98"/>
      <c r="C399" s="98" t="s">
        <v>1462</v>
      </c>
      <c r="D399" s="98" t="s">
        <v>1450</v>
      </c>
      <c r="E399" s="98"/>
      <c r="F399" s="98"/>
      <c r="G399" s="98" t="s">
        <v>288</v>
      </c>
      <c r="H399" s="98" t="s">
        <v>1463</v>
      </c>
      <c r="I399" s="101" t="n">
        <v>4463.76</v>
      </c>
      <c r="J399" s="101" t="n">
        <v>4722.046</v>
      </c>
      <c r="K399" s="101" t="n">
        <v>4820.495</v>
      </c>
      <c r="L399" s="101" t="n">
        <v>4903.835</v>
      </c>
      <c r="M399" s="101" t="n">
        <v>5079.058</v>
      </c>
      <c r="N399" s="101" t="n">
        <v>5191.807</v>
      </c>
      <c r="O399" s="101" t="n">
        <v>5338.166</v>
      </c>
      <c r="P399" s="101" t="n">
        <v>5367.15</v>
      </c>
      <c r="Q399" s="101" t="n">
        <v>5397.733</v>
      </c>
      <c r="R399" s="101" t="n">
        <v>5405.146</v>
      </c>
      <c r="S399" s="101" t="n">
        <v>5385.287</v>
      </c>
      <c r="T399" s="101" t="n">
        <v>5446.079</v>
      </c>
      <c r="U399" s="101" t="n">
        <v>5496.134</v>
      </c>
      <c r="V399" s="101" t="n">
        <v>5589.724</v>
      </c>
      <c r="X399" s="98"/>
      <c r="Y399" s="98"/>
      <c r="Z399" s="98"/>
      <c r="AA399" s="98"/>
      <c r="AB399" s="98"/>
      <c r="AC399" s="98"/>
      <c r="AD399" s="98"/>
      <c r="AE399" s="98"/>
      <c r="AF399" s="98"/>
      <c r="AG399" s="98"/>
      <c r="AH399" s="98"/>
      <c r="AI399" s="98"/>
      <c r="AJ399" s="98"/>
      <c r="AK399" s="98"/>
    </row>
    <row r="400" customFormat="false" ht="12.75" hidden="false" customHeight="true" outlineLevel="0" collapsed="false">
      <c r="A400" s="98" t="n">
        <v>394</v>
      </c>
      <c r="B400" s="98"/>
      <c r="C400" s="98" t="s">
        <v>1464</v>
      </c>
      <c r="D400" s="98" t="s">
        <v>1450</v>
      </c>
      <c r="E400" s="98"/>
      <c r="F400" s="98" t="s">
        <v>284</v>
      </c>
      <c r="G400" s="98"/>
      <c r="H400" s="98" t="s">
        <v>1465</v>
      </c>
      <c r="I400" s="101" t="n">
        <v>20384.087</v>
      </c>
      <c r="J400" s="101" t="n">
        <v>21420.372</v>
      </c>
      <c r="K400" s="101" t="n">
        <v>21726.726</v>
      </c>
      <c r="L400" s="101" t="n">
        <v>21986.641</v>
      </c>
      <c r="M400" s="101" t="n">
        <v>22702.537</v>
      </c>
      <c r="N400" s="101" t="n">
        <v>23195.384</v>
      </c>
      <c r="O400" s="101" t="n">
        <v>23804.728</v>
      </c>
      <c r="P400" s="101" t="n">
        <v>24162.606</v>
      </c>
      <c r="Q400" s="101" t="n">
        <v>24596.48</v>
      </c>
      <c r="R400" s="101" t="n">
        <v>24844.393</v>
      </c>
      <c r="S400" s="101" t="n">
        <v>24772.465</v>
      </c>
      <c r="T400" s="101" t="n">
        <v>25140.35</v>
      </c>
      <c r="U400" s="101" t="n">
        <v>25447.992</v>
      </c>
      <c r="V400" s="101" t="n">
        <v>25834.122</v>
      </c>
      <c r="X400" s="98"/>
      <c r="Y400" s="98"/>
      <c r="Z400" s="98"/>
      <c r="AA400" s="98"/>
      <c r="AB400" s="98"/>
      <c r="AC400" s="98"/>
      <c r="AD400" s="98"/>
      <c r="AE400" s="98"/>
      <c r="AF400" s="98"/>
      <c r="AG400" s="98"/>
      <c r="AH400" s="98"/>
      <c r="AI400" s="98"/>
      <c r="AJ400" s="98"/>
      <c r="AK400" s="98"/>
    </row>
    <row r="401" customFormat="false" ht="12.75" hidden="false" customHeight="true" outlineLevel="0" collapsed="false">
      <c r="A401" s="98" t="n">
        <v>395</v>
      </c>
      <c r="B401" s="98"/>
      <c r="C401" s="98" t="s">
        <v>1466</v>
      </c>
      <c r="D401" s="98" t="s">
        <v>1450</v>
      </c>
      <c r="E401" s="98"/>
      <c r="F401" s="98"/>
      <c r="G401" s="98" t="s">
        <v>288</v>
      </c>
      <c r="H401" s="98" t="s">
        <v>1467</v>
      </c>
      <c r="I401" s="101" t="n">
        <v>6082.406</v>
      </c>
      <c r="J401" s="101" t="n">
        <v>6363.939</v>
      </c>
      <c r="K401" s="101" t="n">
        <v>6396.123</v>
      </c>
      <c r="L401" s="101" t="n">
        <v>6452.887</v>
      </c>
      <c r="M401" s="101" t="n">
        <v>6682.288</v>
      </c>
      <c r="N401" s="101" t="n">
        <v>6844.094</v>
      </c>
      <c r="O401" s="101" t="n">
        <v>7018.137</v>
      </c>
      <c r="P401" s="101" t="n">
        <v>7257.225</v>
      </c>
      <c r="Q401" s="101" t="n">
        <v>7491.062</v>
      </c>
      <c r="R401" s="101" t="n">
        <v>7650.403</v>
      </c>
      <c r="S401" s="101" t="n">
        <v>7667.671</v>
      </c>
      <c r="T401" s="101" t="n">
        <v>7803.371</v>
      </c>
      <c r="U401" s="101" t="n">
        <v>7918.766</v>
      </c>
      <c r="V401" s="101" t="n">
        <v>8051.82</v>
      </c>
      <c r="X401" s="98"/>
      <c r="Y401" s="98"/>
      <c r="Z401" s="98"/>
      <c r="AA401" s="98"/>
      <c r="AB401" s="98"/>
      <c r="AC401" s="98"/>
      <c r="AD401" s="98"/>
      <c r="AE401" s="98"/>
      <c r="AF401" s="98"/>
      <c r="AG401" s="98"/>
      <c r="AH401" s="98"/>
      <c r="AI401" s="98"/>
      <c r="AJ401" s="98"/>
      <c r="AK401" s="98"/>
    </row>
    <row r="402" customFormat="false" ht="12.75" hidden="false" customHeight="true" outlineLevel="0" collapsed="false">
      <c r="A402" s="98" t="n">
        <v>396</v>
      </c>
      <c r="B402" s="98"/>
      <c r="C402" s="98" t="s">
        <v>1468</v>
      </c>
      <c r="D402" s="98" t="s">
        <v>1450</v>
      </c>
      <c r="E402" s="98"/>
      <c r="F402" s="98"/>
      <c r="G402" s="98" t="s">
        <v>288</v>
      </c>
      <c r="H402" s="98" t="s">
        <v>1469</v>
      </c>
      <c r="I402" s="101" t="n">
        <v>4260.576</v>
      </c>
      <c r="J402" s="101" t="n">
        <v>4476.131</v>
      </c>
      <c r="K402" s="101" t="n">
        <v>4539.264</v>
      </c>
      <c r="L402" s="101" t="n">
        <v>4594.44</v>
      </c>
      <c r="M402" s="101" t="n">
        <v>4732.481</v>
      </c>
      <c r="N402" s="101" t="n">
        <v>4838.773</v>
      </c>
      <c r="O402" s="101" t="n">
        <v>4957.819</v>
      </c>
      <c r="P402" s="101" t="n">
        <v>4995.712</v>
      </c>
      <c r="Q402" s="101" t="n">
        <v>5034.217</v>
      </c>
      <c r="R402" s="101" t="n">
        <v>5042.522</v>
      </c>
      <c r="S402" s="101" t="n">
        <v>5014.564</v>
      </c>
      <c r="T402" s="101" t="n">
        <v>5079.071</v>
      </c>
      <c r="U402" s="101" t="n">
        <v>5128.013</v>
      </c>
      <c r="V402" s="101" t="n">
        <v>5212.292</v>
      </c>
      <c r="X402" s="98"/>
      <c r="Y402" s="98"/>
      <c r="Z402" s="98"/>
      <c r="AA402" s="98"/>
      <c r="AB402" s="98"/>
      <c r="AC402" s="98"/>
      <c r="AD402" s="98"/>
      <c r="AE402" s="98"/>
      <c r="AF402" s="98"/>
      <c r="AG402" s="98"/>
      <c r="AH402" s="98"/>
      <c r="AI402" s="98"/>
      <c r="AJ402" s="98"/>
      <c r="AK402" s="98"/>
    </row>
    <row r="403" customFormat="false" ht="12.75" hidden="false" customHeight="true" outlineLevel="0" collapsed="false">
      <c r="A403" s="98" t="n">
        <v>397</v>
      </c>
      <c r="B403" s="98"/>
      <c r="C403" s="98" t="s">
        <v>1470</v>
      </c>
      <c r="D403" s="98" t="s">
        <v>1450</v>
      </c>
      <c r="E403" s="98"/>
      <c r="F403" s="98"/>
      <c r="G403" s="98" t="s">
        <v>288</v>
      </c>
      <c r="H403" s="98" t="s">
        <v>1471</v>
      </c>
      <c r="I403" s="101" t="n">
        <v>3757.164</v>
      </c>
      <c r="J403" s="101" t="n">
        <v>3928.488</v>
      </c>
      <c r="K403" s="101" t="n">
        <v>3977.789</v>
      </c>
      <c r="L403" s="101" t="n">
        <v>4006.245</v>
      </c>
      <c r="M403" s="101" t="n">
        <v>4089.245</v>
      </c>
      <c r="N403" s="101" t="n">
        <v>4127.284</v>
      </c>
      <c r="O403" s="101" t="n">
        <v>4204.705</v>
      </c>
      <c r="P403" s="101" t="n">
        <v>4208.221</v>
      </c>
      <c r="Q403" s="101" t="n">
        <v>4233.192</v>
      </c>
      <c r="R403" s="101" t="n">
        <v>4217.994</v>
      </c>
      <c r="S403" s="101" t="n">
        <v>4173.458</v>
      </c>
      <c r="T403" s="101" t="n">
        <v>4219.822</v>
      </c>
      <c r="U403" s="101" t="n">
        <v>4261.04</v>
      </c>
      <c r="V403" s="101" t="n">
        <v>4306.958</v>
      </c>
      <c r="X403" s="98"/>
      <c r="Y403" s="98"/>
      <c r="Z403" s="98"/>
      <c r="AA403" s="98"/>
      <c r="AB403" s="98"/>
      <c r="AC403" s="98"/>
      <c r="AD403" s="98"/>
      <c r="AE403" s="98"/>
      <c r="AF403" s="98"/>
      <c r="AG403" s="98"/>
      <c r="AH403" s="98"/>
      <c r="AI403" s="98"/>
      <c r="AJ403" s="98"/>
      <c r="AK403" s="98"/>
    </row>
    <row r="404" customFormat="false" ht="12.75" hidden="false" customHeight="true" outlineLevel="0" collapsed="false">
      <c r="A404" s="98" t="n">
        <v>398</v>
      </c>
      <c r="B404" s="98"/>
      <c r="C404" s="98" t="s">
        <v>1472</v>
      </c>
      <c r="D404" s="98" t="s">
        <v>1450</v>
      </c>
      <c r="E404" s="98"/>
      <c r="F404" s="98"/>
      <c r="G404" s="98" t="s">
        <v>288</v>
      </c>
      <c r="H404" s="98" t="s">
        <v>1473</v>
      </c>
      <c r="I404" s="101" t="n">
        <v>3135.108</v>
      </c>
      <c r="J404" s="101" t="n">
        <v>3324.236</v>
      </c>
      <c r="K404" s="101" t="n">
        <v>3395.884</v>
      </c>
      <c r="L404" s="101" t="n">
        <v>3445.969</v>
      </c>
      <c r="M404" s="101" t="n">
        <v>3575.214</v>
      </c>
      <c r="N404" s="101" t="n">
        <v>3673.901</v>
      </c>
      <c r="O404" s="101" t="n">
        <v>3789.997</v>
      </c>
      <c r="P404" s="101" t="n">
        <v>3838.748</v>
      </c>
      <c r="Q404" s="101" t="n">
        <v>3917.151</v>
      </c>
      <c r="R404" s="101" t="n">
        <v>3974.445</v>
      </c>
      <c r="S404" s="101" t="n">
        <v>3957.171</v>
      </c>
      <c r="T404" s="101" t="n">
        <v>4012.067</v>
      </c>
      <c r="U404" s="101" t="n">
        <v>4067.72</v>
      </c>
      <c r="V404" s="101" t="n">
        <v>4116.481</v>
      </c>
      <c r="X404" s="98"/>
      <c r="Y404" s="98"/>
      <c r="Z404" s="98"/>
      <c r="AA404" s="98"/>
      <c r="AB404" s="98"/>
      <c r="AC404" s="98"/>
      <c r="AD404" s="98"/>
      <c r="AE404" s="98"/>
      <c r="AF404" s="98"/>
      <c r="AG404" s="98"/>
      <c r="AH404" s="98"/>
      <c r="AI404" s="98"/>
      <c r="AJ404" s="98"/>
      <c r="AK404" s="98"/>
    </row>
    <row r="405" customFormat="false" ht="12.75" hidden="false" customHeight="true" outlineLevel="0" collapsed="false">
      <c r="A405" s="98" t="n">
        <v>399</v>
      </c>
      <c r="B405" s="98"/>
      <c r="C405" s="98" t="s">
        <v>1474</v>
      </c>
      <c r="D405" s="98" t="s">
        <v>1450</v>
      </c>
      <c r="E405" s="98"/>
      <c r="F405" s="98"/>
      <c r="G405" s="98" t="s">
        <v>288</v>
      </c>
      <c r="H405" s="98" t="s">
        <v>1475</v>
      </c>
      <c r="I405" s="101" t="n">
        <v>3148.833</v>
      </c>
      <c r="J405" s="101" t="n">
        <v>3327.578</v>
      </c>
      <c r="K405" s="101" t="n">
        <v>3417.666</v>
      </c>
      <c r="L405" s="101" t="n">
        <v>3487.099</v>
      </c>
      <c r="M405" s="101" t="n">
        <v>3623.309</v>
      </c>
      <c r="N405" s="101" t="n">
        <v>3711.332</v>
      </c>
      <c r="O405" s="101" t="n">
        <v>3834.069</v>
      </c>
      <c r="P405" s="101" t="n">
        <v>3862.7</v>
      </c>
      <c r="Q405" s="101" t="n">
        <v>3920.857</v>
      </c>
      <c r="R405" s="101" t="n">
        <v>3959.029</v>
      </c>
      <c r="S405" s="101" t="n">
        <v>3959.601</v>
      </c>
      <c r="T405" s="101" t="n">
        <v>4026.019</v>
      </c>
      <c r="U405" s="101" t="n">
        <v>4072.453</v>
      </c>
      <c r="V405" s="101" t="n">
        <v>4146.571</v>
      </c>
      <c r="X405" s="98"/>
      <c r="Y405" s="98"/>
      <c r="Z405" s="98"/>
      <c r="AA405" s="98"/>
      <c r="AB405" s="98"/>
      <c r="AC405" s="98"/>
      <c r="AD405" s="98"/>
      <c r="AE405" s="98"/>
      <c r="AF405" s="98"/>
      <c r="AG405" s="98"/>
      <c r="AH405" s="98"/>
      <c r="AI405" s="98"/>
      <c r="AJ405" s="98"/>
      <c r="AK405" s="98"/>
    </row>
    <row r="406" customFormat="false" ht="12.75" hidden="false" customHeight="true" outlineLevel="0" collapsed="false">
      <c r="A406" s="98" t="n">
        <v>400</v>
      </c>
      <c r="B406" s="98"/>
      <c r="C406" s="98" t="s">
        <v>1476</v>
      </c>
      <c r="D406" s="98" t="s">
        <v>1450</v>
      </c>
      <c r="E406" s="98"/>
      <c r="F406" s="98" t="s">
        <v>284</v>
      </c>
      <c r="G406" s="98"/>
      <c r="H406" s="98" t="s">
        <v>1477</v>
      </c>
      <c r="I406" s="101" t="n">
        <v>12030.945</v>
      </c>
      <c r="J406" s="101" t="n">
        <v>12619.958</v>
      </c>
      <c r="K406" s="101" t="n">
        <v>12807.764</v>
      </c>
      <c r="L406" s="101" t="n">
        <v>12940.117</v>
      </c>
      <c r="M406" s="101" t="n">
        <v>13374.656</v>
      </c>
      <c r="N406" s="101" t="n">
        <v>13650.424</v>
      </c>
      <c r="O406" s="101" t="n">
        <v>14024.797</v>
      </c>
      <c r="P406" s="101" t="n">
        <v>14253.494</v>
      </c>
      <c r="Q406" s="101" t="n">
        <v>14542.141</v>
      </c>
      <c r="R406" s="101" t="n">
        <v>14746.767</v>
      </c>
      <c r="S406" s="101" t="n">
        <v>14688.477</v>
      </c>
      <c r="T406" s="101" t="n">
        <v>14920.416</v>
      </c>
      <c r="U406" s="101" t="n">
        <v>15099.692</v>
      </c>
      <c r="V406" s="101" t="n">
        <v>15332.258</v>
      </c>
      <c r="X406" s="98"/>
      <c r="Y406" s="98"/>
      <c r="Z406" s="98"/>
      <c r="AA406" s="98"/>
      <c r="AB406" s="98"/>
      <c r="AC406" s="98"/>
      <c r="AD406" s="98"/>
      <c r="AE406" s="98"/>
      <c r="AF406" s="98"/>
      <c r="AG406" s="98"/>
      <c r="AH406" s="98"/>
      <c r="AI406" s="98"/>
      <c r="AJ406" s="98"/>
      <c r="AK406" s="98"/>
    </row>
    <row r="407" customFormat="false" ht="12.75" hidden="false" customHeight="true" outlineLevel="0" collapsed="false">
      <c r="A407" s="98" t="n">
        <v>401</v>
      </c>
      <c r="B407" s="98"/>
      <c r="C407" s="98" t="s">
        <v>1478</v>
      </c>
      <c r="D407" s="98" t="s">
        <v>1450</v>
      </c>
      <c r="E407" s="98"/>
      <c r="F407" s="98"/>
      <c r="G407" s="98" t="s">
        <v>288</v>
      </c>
      <c r="H407" s="98" t="s">
        <v>1479</v>
      </c>
      <c r="I407" s="101" t="n">
        <v>6041.616</v>
      </c>
      <c r="J407" s="101" t="n">
        <v>6270.509</v>
      </c>
      <c r="K407" s="101" t="n">
        <v>6286.254</v>
      </c>
      <c r="L407" s="101" t="n">
        <v>6311.474</v>
      </c>
      <c r="M407" s="101" t="n">
        <v>6507.526</v>
      </c>
      <c r="N407" s="101" t="n">
        <v>6639.892</v>
      </c>
      <c r="O407" s="101" t="n">
        <v>6783.201</v>
      </c>
      <c r="P407" s="101" t="n">
        <v>6977.826</v>
      </c>
      <c r="Q407" s="101" t="n">
        <v>7177.159</v>
      </c>
      <c r="R407" s="101" t="n">
        <v>7288.422</v>
      </c>
      <c r="S407" s="101" t="n">
        <v>7258.487</v>
      </c>
      <c r="T407" s="101" t="n">
        <v>7398.371</v>
      </c>
      <c r="U407" s="101" t="n">
        <v>7472.697</v>
      </c>
      <c r="V407" s="101" t="n">
        <v>7575.817</v>
      </c>
      <c r="X407" s="98"/>
      <c r="Y407" s="98"/>
      <c r="Z407" s="98"/>
      <c r="AA407" s="98"/>
      <c r="AB407" s="98"/>
      <c r="AC407" s="98"/>
      <c r="AD407" s="98"/>
      <c r="AE407" s="98"/>
      <c r="AF407" s="98"/>
      <c r="AG407" s="98"/>
      <c r="AH407" s="98"/>
      <c r="AI407" s="98"/>
      <c r="AJ407" s="98"/>
      <c r="AK407" s="98"/>
    </row>
    <row r="408" customFormat="false" ht="12.75" hidden="false" customHeight="true" outlineLevel="0" collapsed="false">
      <c r="A408" s="98" t="n">
        <v>402</v>
      </c>
      <c r="B408" s="98"/>
      <c r="C408" s="98" t="s">
        <v>1480</v>
      </c>
      <c r="D408" s="98" t="s">
        <v>1450</v>
      </c>
      <c r="E408" s="98"/>
      <c r="F408" s="98"/>
      <c r="G408" s="98" t="s">
        <v>288</v>
      </c>
      <c r="H408" s="98" t="s">
        <v>1481</v>
      </c>
      <c r="I408" s="101" t="n">
        <v>3420.582</v>
      </c>
      <c r="J408" s="101" t="n">
        <v>3613.911</v>
      </c>
      <c r="K408" s="101" t="n">
        <v>3717.4</v>
      </c>
      <c r="L408" s="101" t="n">
        <v>3781.044</v>
      </c>
      <c r="M408" s="101" t="n">
        <v>3912.017</v>
      </c>
      <c r="N408" s="101" t="n">
        <v>3979.884</v>
      </c>
      <c r="O408" s="101" t="n">
        <v>4103.875</v>
      </c>
      <c r="P408" s="101" t="n">
        <v>4127.879</v>
      </c>
      <c r="Q408" s="101" t="n">
        <v>4184.365</v>
      </c>
      <c r="R408" s="101" t="n">
        <v>4241.737</v>
      </c>
      <c r="S408" s="101" t="n">
        <v>4229.559</v>
      </c>
      <c r="T408" s="101" t="n">
        <v>4288.225</v>
      </c>
      <c r="U408" s="101" t="n">
        <v>4336.832</v>
      </c>
      <c r="V408" s="101" t="n">
        <v>4424.293</v>
      </c>
      <c r="X408" s="98"/>
      <c r="Y408" s="98"/>
      <c r="Z408" s="98"/>
      <c r="AA408" s="98"/>
      <c r="AB408" s="98"/>
      <c r="AC408" s="98"/>
      <c r="AD408" s="98"/>
      <c r="AE408" s="98"/>
      <c r="AF408" s="98"/>
      <c r="AG408" s="98"/>
      <c r="AH408" s="98"/>
      <c r="AI408" s="98"/>
      <c r="AJ408" s="98"/>
      <c r="AK408" s="98"/>
    </row>
    <row r="409" customFormat="false" ht="12.75" hidden="false" customHeight="true" outlineLevel="0" collapsed="false">
      <c r="A409" s="98" t="n">
        <v>403</v>
      </c>
      <c r="B409" s="98"/>
      <c r="C409" s="98" t="s">
        <v>1482</v>
      </c>
      <c r="D409" s="98" t="s">
        <v>1450</v>
      </c>
      <c r="E409" s="98"/>
      <c r="F409" s="98"/>
      <c r="G409" s="98" t="s">
        <v>288</v>
      </c>
      <c r="H409" s="98" t="s">
        <v>1483</v>
      </c>
      <c r="I409" s="101" t="n">
        <v>2568.748</v>
      </c>
      <c r="J409" s="101" t="n">
        <v>2735.538</v>
      </c>
      <c r="K409" s="101" t="n">
        <v>2804.11</v>
      </c>
      <c r="L409" s="101" t="n">
        <v>2847.6</v>
      </c>
      <c r="M409" s="101" t="n">
        <v>2955.114</v>
      </c>
      <c r="N409" s="101" t="n">
        <v>3030.647</v>
      </c>
      <c r="O409" s="101" t="n">
        <v>3137.721</v>
      </c>
      <c r="P409" s="101" t="n">
        <v>3147.789</v>
      </c>
      <c r="Q409" s="101" t="n">
        <v>3180.616</v>
      </c>
      <c r="R409" s="101" t="n">
        <v>3216.608</v>
      </c>
      <c r="S409" s="101" t="n">
        <v>3200.431</v>
      </c>
      <c r="T409" s="101" t="n">
        <v>3233.82</v>
      </c>
      <c r="U409" s="101" t="n">
        <v>3290.163</v>
      </c>
      <c r="V409" s="101" t="n">
        <v>3332.148</v>
      </c>
      <c r="X409" s="98"/>
      <c r="Y409" s="98"/>
      <c r="Z409" s="98"/>
      <c r="AA409" s="98"/>
      <c r="AB409" s="98"/>
      <c r="AC409" s="98"/>
      <c r="AD409" s="98"/>
      <c r="AE409" s="98"/>
      <c r="AF409" s="98"/>
      <c r="AG409" s="98"/>
      <c r="AH409" s="98"/>
      <c r="AI409" s="98"/>
      <c r="AJ409" s="98"/>
      <c r="AK409" s="98"/>
    </row>
    <row r="410" customFormat="false" ht="24.75" hidden="false" customHeight="true" outlineLevel="0" collapsed="false">
      <c r="A410" s="98" t="n">
        <v>404</v>
      </c>
      <c r="B410" s="99" t="s">
        <v>1484</v>
      </c>
      <c r="C410" s="99" t="s">
        <v>1485</v>
      </c>
      <c r="D410" s="99" t="s">
        <v>1486</v>
      </c>
      <c r="E410" s="98" t="s">
        <v>281</v>
      </c>
      <c r="F410" s="98" t="s">
        <v>284</v>
      </c>
      <c r="G410" s="98"/>
      <c r="H410" s="99" t="s">
        <v>184</v>
      </c>
      <c r="I410" s="100" t="n">
        <v>30941.775</v>
      </c>
      <c r="J410" s="100" t="n">
        <v>32146.699</v>
      </c>
      <c r="K410" s="100" t="n">
        <v>32536.78</v>
      </c>
      <c r="L410" s="100" t="n">
        <v>32842.743</v>
      </c>
      <c r="M410" s="100" t="n">
        <v>33901.507</v>
      </c>
      <c r="N410" s="100" t="n">
        <v>34453.378</v>
      </c>
      <c r="O410" s="100" t="n">
        <v>35015.653</v>
      </c>
      <c r="P410" s="100" t="n">
        <v>34972.447</v>
      </c>
      <c r="Q410" s="100" t="n">
        <v>35207.464</v>
      </c>
      <c r="R410" s="100" t="n">
        <v>35191.39</v>
      </c>
      <c r="S410" s="100" t="n">
        <v>35194.044</v>
      </c>
      <c r="T410" s="100" t="n">
        <v>35383.188</v>
      </c>
      <c r="U410" s="100" t="n">
        <v>35468.523</v>
      </c>
      <c r="V410" s="100" t="n">
        <v>36421.291</v>
      </c>
      <c r="X410" s="98"/>
      <c r="Y410" s="98"/>
      <c r="Z410" s="98"/>
      <c r="AA410" s="98"/>
      <c r="AB410" s="98"/>
      <c r="AC410" s="98"/>
      <c r="AD410" s="98"/>
      <c r="AE410" s="98"/>
      <c r="AF410" s="98"/>
      <c r="AG410" s="98"/>
      <c r="AH410" s="98"/>
      <c r="AI410" s="98"/>
      <c r="AJ410" s="98"/>
      <c r="AK410" s="98"/>
    </row>
    <row r="411" customFormat="false" ht="12.75" hidden="false" customHeight="true" outlineLevel="0" collapsed="false">
      <c r="A411" s="98" t="n">
        <v>405</v>
      </c>
      <c r="B411" s="98" t="s">
        <v>1487</v>
      </c>
      <c r="C411" s="98" t="s">
        <v>1488</v>
      </c>
      <c r="D411" s="98" t="s">
        <v>1486</v>
      </c>
      <c r="E411" s="98"/>
      <c r="F411" s="98"/>
      <c r="G411" s="98" t="s">
        <v>288</v>
      </c>
      <c r="H411" s="98" t="s">
        <v>1489</v>
      </c>
      <c r="I411" s="101" t="n">
        <v>1287.55</v>
      </c>
      <c r="J411" s="101" t="n">
        <v>1341.642</v>
      </c>
      <c r="K411" s="101" t="n">
        <v>1318.064</v>
      </c>
      <c r="L411" s="101" t="n">
        <v>1326.853</v>
      </c>
      <c r="M411" s="101" t="n">
        <v>1341.582</v>
      </c>
      <c r="N411" s="101" t="n">
        <v>1348.363</v>
      </c>
      <c r="O411" s="101" t="n">
        <v>1361.278</v>
      </c>
      <c r="P411" s="101" t="n">
        <v>1369.06</v>
      </c>
      <c r="Q411" s="101" t="n">
        <v>1369.322</v>
      </c>
      <c r="R411" s="101" t="n">
        <v>1355.277</v>
      </c>
      <c r="S411" s="101" t="n">
        <v>1375.696</v>
      </c>
      <c r="T411" s="101" t="n">
        <v>1379.251</v>
      </c>
      <c r="U411" s="101" t="n">
        <v>1329.019</v>
      </c>
      <c r="V411" s="101" t="n">
        <v>1378.051</v>
      </c>
      <c r="X411" s="98"/>
      <c r="Y411" s="98"/>
      <c r="Z411" s="98"/>
      <c r="AA411" s="98"/>
      <c r="AB411" s="98"/>
      <c r="AC411" s="98"/>
      <c r="AD411" s="98"/>
      <c r="AE411" s="98"/>
      <c r="AF411" s="98"/>
      <c r="AG411" s="98"/>
      <c r="AH411" s="98"/>
      <c r="AI411" s="98"/>
      <c r="AJ411" s="98"/>
      <c r="AK411" s="98"/>
    </row>
    <row r="412" customFormat="false" ht="12.75" hidden="false" customHeight="true" outlineLevel="0" collapsed="false">
      <c r="A412" s="98" t="n">
        <v>406</v>
      </c>
      <c r="B412" s="98" t="s">
        <v>1490</v>
      </c>
      <c r="C412" s="98" t="s">
        <v>1491</v>
      </c>
      <c r="D412" s="98" t="s">
        <v>1486</v>
      </c>
      <c r="E412" s="98"/>
      <c r="F412" s="98"/>
      <c r="G412" s="98" t="s">
        <v>288</v>
      </c>
      <c r="H412" s="98" t="s">
        <v>1492</v>
      </c>
      <c r="I412" s="101" t="n">
        <v>3432.522</v>
      </c>
      <c r="J412" s="101" t="n">
        <v>3477.603</v>
      </c>
      <c r="K412" s="101" t="n">
        <v>3346.846</v>
      </c>
      <c r="L412" s="101" t="n">
        <v>3304.237</v>
      </c>
      <c r="M412" s="101" t="n">
        <v>3349.377</v>
      </c>
      <c r="N412" s="101" t="n">
        <v>3332.122</v>
      </c>
      <c r="O412" s="101" t="n">
        <v>3340.081</v>
      </c>
      <c r="P412" s="101" t="n">
        <v>3371.295</v>
      </c>
      <c r="Q412" s="101" t="n">
        <v>3357.553</v>
      </c>
      <c r="R412" s="101" t="n">
        <v>3289.207</v>
      </c>
      <c r="S412" s="101" t="n">
        <v>3314.348</v>
      </c>
      <c r="T412" s="101" t="n">
        <v>3334.794</v>
      </c>
      <c r="U412" s="101" t="n">
        <v>3295.426</v>
      </c>
      <c r="V412" s="101" t="n">
        <v>3402.041</v>
      </c>
      <c r="X412" s="98"/>
      <c r="Y412" s="98"/>
      <c r="Z412" s="98"/>
      <c r="AA412" s="98"/>
      <c r="AB412" s="98"/>
      <c r="AC412" s="98"/>
      <c r="AD412" s="98"/>
      <c r="AE412" s="98"/>
      <c r="AF412" s="98"/>
      <c r="AG412" s="98"/>
      <c r="AH412" s="98"/>
      <c r="AI412" s="98"/>
      <c r="AJ412" s="98"/>
      <c r="AK412" s="98"/>
    </row>
    <row r="413" customFormat="false" ht="12.75" hidden="false" customHeight="true" outlineLevel="0" collapsed="false">
      <c r="A413" s="98" t="n">
        <v>407</v>
      </c>
      <c r="B413" s="98" t="s">
        <v>1493</v>
      </c>
      <c r="C413" s="98" t="s">
        <v>1494</v>
      </c>
      <c r="D413" s="98" t="s">
        <v>1486</v>
      </c>
      <c r="E413" s="98"/>
      <c r="F413" s="98"/>
      <c r="G413" s="98" t="s">
        <v>288</v>
      </c>
      <c r="H413" s="98" t="s">
        <v>1495</v>
      </c>
      <c r="I413" s="101" t="n">
        <v>3074.019</v>
      </c>
      <c r="J413" s="101" t="n">
        <v>3123.264</v>
      </c>
      <c r="K413" s="101" t="n">
        <v>3067.433</v>
      </c>
      <c r="L413" s="101" t="n">
        <v>3025.047</v>
      </c>
      <c r="M413" s="101" t="n">
        <v>3129.256</v>
      </c>
      <c r="N413" s="101" t="n">
        <v>3142.754</v>
      </c>
      <c r="O413" s="101" t="n">
        <v>3183.458</v>
      </c>
      <c r="P413" s="101" t="n">
        <v>3207.774</v>
      </c>
      <c r="Q413" s="101" t="n">
        <v>3246.155</v>
      </c>
      <c r="R413" s="101" t="n">
        <v>3262.611</v>
      </c>
      <c r="S413" s="101" t="n">
        <v>3280.505</v>
      </c>
      <c r="T413" s="101" t="n">
        <v>3280.723</v>
      </c>
      <c r="U413" s="101" t="n">
        <v>3321.168</v>
      </c>
      <c r="V413" s="101" t="n">
        <v>3371.805</v>
      </c>
      <c r="X413" s="98"/>
      <c r="Y413" s="98"/>
      <c r="Z413" s="98"/>
      <c r="AA413" s="98"/>
      <c r="AB413" s="98"/>
      <c r="AC413" s="98"/>
      <c r="AD413" s="98"/>
      <c r="AE413" s="98"/>
      <c r="AF413" s="98"/>
      <c r="AG413" s="98"/>
      <c r="AH413" s="98"/>
      <c r="AI413" s="98"/>
      <c r="AJ413" s="98"/>
      <c r="AK413" s="98"/>
    </row>
    <row r="414" customFormat="false" ht="12.75" hidden="false" customHeight="true" outlineLevel="0" collapsed="false">
      <c r="A414" s="98" t="n">
        <v>408</v>
      </c>
      <c r="B414" s="98" t="s">
        <v>1496</v>
      </c>
      <c r="C414" s="98" t="s">
        <v>1497</v>
      </c>
      <c r="D414" s="98" t="s">
        <v>1486</v>
      </c>
      <c r="E414" s="98"/>
      <c r="F414" s="98"/>
      <c r="G414" s="98" t="s">
        <v>288</v>
      </c>
      <c r="H414" s="98" t="s">
        <v>1498</v>
      </c>
      <c r="I414" s="101" t="n">
        <v>1095.44</v>
      </c>
      <c r="J414" s="101" t="n">
        <v>1169.768</v>
      </c>
      <c r="K414" s="101" t="n">
        <v>1249.166</v>
      </c>
      <c r="L414" s="101" t="n">
        <v>1271.422</v>
      </c>
      <c r="M414" s="101" t="n">
        <v>1322.589</v>
      </c>
      <c r="N414" s="101" t="n">
        <v>1345.182</v>
      </c>
      <c r="O414" s="101" t="n">
        <v>1385.047</v>
      </c>
      <c r="P414" s="101" t="n">
        <v>1366.191</v>
      </c>
      <c r="Q414" s="101" t="n">
        <v>1386.173</v>
      </c>
      <c r="R414" s="101" t="n">
        <v>1400.343</v>
      </c>
      <c r="S414" s="101" t="n">
        <v>1386.07</v>
      </c>
      <c r="T414" s="101" t="n">
        <v>1398.465</v>
      </c>
      <c r="U414" s="101" t="n">
        <v>1412.892</v>
      </c>
      <c r="V414" s="101" t="n">
        <v>1464.563</v>
      </c>
      <c r="X414" s="98"/>
      <c r="Y414" s="98"/>
      <c r="Z414" s="98"/>
      <c r="AA414" s="98"/>
      <c r="AB414" s="98"/>
      <c r="AC414" s="98"/>
      <c r="AD414" s="98"/>
      <c r="AE414" s="98"/>
      <c r="AF414" s="98"/>
      <c r="AG414" s="98"/>
      <c r="AH414" s="98"/>
      <c r="AI414" s="98"/>
      <c r="AJ414" s="98"/>
      <c r="AK414" s="98"/>
    </row>
    <row r="415" customFormat="false" ht="12.75" hidden="false" customHeight="true" outlineLevel="0" collapsed="false">
      <c r="A415" s="98" t="n">
        <v>409</v>
      </c>
      <c r="B415" s="98" t="s">
        <v>1499</v>
      </c>
      <c r="C415" s="98" t="s">
        <v>1500</v>
      </c>
      <c r="D415" s="98" t="s">
        <v>1486</v>
      </c>
      <c r="E415" s="98"/>
      <c r="F415" s="98"/>
      <c r="G415" s="98" t="s">
        <v>288</v>
      </c>
      <c r="H415" s="98" t="s">
        <v>1501</v>
      </c>
      <c r="I415" s="101" t="n">
        <v>2522.042</v>
      </c>
      <c r="J415" s="101" t="n">
        <v>2597.012</v>
      </c>
      <c r="K415" s="101" t="n">
        <v>2557.956</v>
      </c>
      <c r="L415" s="101" t="n">
        <v>2570.066</v>
      </c>
      <c r="M415" s="101" t="n">
        <v>2625.577</v>
      </c>
      <c r="N415" s="101" t="n">
        <v>2664.918</v>
      </c>
      <c r="O415" s="101" t="n">
        <v>2683.192</v>
      </c>
      <c r="P415" s="101" t="n">
        <v>2681.234</v>
      </c>
      <c r="Q415" s="101" t="n">
        <v>2697.43</v>
      </c>
      <c r="R415" s="101" t="n">
        <v>2672.466</v>
      </c>
      <c r="S415" s="101" t="n">
        <v>2662.652</v>
      </c>
      <c r="T415" s="101" t="n">
        <v>2679.15</v>
      </c>
      <c r="U415" s="101" t="n">
        <v>2677.058</v>
      </c>
      <c r="V415" s="101" t="n">
        <v>2726.465</v>
      </c>
      <c r="X415" s="98"/>
      <c r="Y415" s="98"/>
      <c r="Z415" s="98"/>
      <c r="AA415" s="98"/>
      <c r="AB415" s="98"/>
      <c r="AC415" s="98"/>
      <c r="AD415" s="98"/>
      <c r="AE415" s="98"/>
      <c r="AF415" s="98"/>
      <c r="AG415" s="98"/>
      <c r="AH415" s="98"/>
      <c r="AI415" s="98"/>
      <c r="AJ415" s="98"/>
      <c r="AK415" s="98"/>
    </row>
    <row r="416" customFormat="false" ht="12.75" hidden="false" customHeight="true" outlineLevel="0" collapsed="false">
      <c r="A416" s="98" t="n">
        <v>410</v>
      </c>
      <c r="B416" s="98" t="s">
        <v>1502</v>
      </c>
      <c r="C416" s="98" t="s">
        <v>1503</v>
      </c>
      <c r="D416" s="98" t="s">
        <v>1486</v>
      </c>
      <c r="E416" s="98"/>
      <c r="F416" s="98"/>
      <c r="G416" s="98" t="s">
        <v>288</v>
      </c>
      <c r="H416" s="98" t="s">
        <v>1504</v>
      </c>
      <c r="I416" s="101" t="n">
        <v>1251.922</v>
      </c>
      <c r="J416" s="101" t="n">
        <v>1315.854</v>
      </c>
      <c r="K416" s="101" t="n">
        <v>1311.205</v>
      </c>
      <c r="L416" s="101" t="n">
        <v>1374.905</v>
      </c>
      <c r="M416" s="101" t="n">
        <v>1426.116</v>
      </c>
      <c r="N416" s="101" t="n">
        <v>1427.746</v>
      </c>
      <c r="O416" s="101" t="n">
        <v>1479.417</v>
      </c>
      <c r="P416" s="101" t="n">
        <v>1465.579</v>
      </c>
      <c r="Q416" s="101" t="n">
        <v>1486.999</v>
      </c>
      <c r="R416" s="101" t="n">
        <v>1511.126</v>
      </c>
      <c r="S416" s="101" t="n">
        <v>1523.234</v>
      </c>
      <c r="T416" s="101" t="n">
        <v>1539.137</v>
      </c>
      <c r="U416" s="101" t="n">
        <v>1543.24</v>
      </c>
      <c r="V416" s="101" t="n">
        <v>1578.829</v>
      </c>
      <c r="X416" s="98"/>
      <c r="Y416" s="98"/>
      <c r="Z416" s="98"/>
      <c r="AA416" s="98"/>
      <c r="AB416" s="98"/>
      <c r="AC416" s="98"/>
      <c r="AD416" s="98"/>
      <c r="AE416" s="98"/>
      <c r="AF416" s="98"/>
      <c r="AG416" s="98"/>
      <c r="AH416" s="98"/>
      <c r="AI416" s="98"/>
      <c r="AJ416" s="98"/>
      <c r="AK416" s="98"/>
    </row>
    <row r="417" customFormat="false" ht="12.75" hidden="false" customHeight="true" outlineLevel="0" collapsed="false">
      <c r="A417" s="98" t="n">
        <v>411</v>
      </c>
      <c r="B417" s="98" t="s">
        <v>1505</v>
      </c>
      <c r="C417" s="98" t="s">
        <v>1506</v>
      </c>
      <c r="D417" s="98" t="s">
        <v>1486</v>
      </c>
      <c r="E417" s="98"/>
      <c r="F417" s="98"/>
      <c r="G417" s="98" t="s">
        <v>288</v>
      </c>
      <c r="H417" s="98" t="s">
        <v>1507</v>
      </c>
      <c r="I417" s="101" t="n">
        <v>2203.596</v>
      </c>
      <c r="J417" s="101" t="n">
        <v>2357.74</v>
      </c>
      <c r="K417" s="101" t="n">
        <v>2410.133</v>
      </c>
      <c r="L417" s="101" t="n">
        <v>2483.893</v>
      </c>
      <c r="M417" s="101" t="n">
        <v>2604.392</v>
      </c>
      <c r="N417" s="101" t="n">
        <v>2709.713</v>
      </c>
      <c r="O417" s="101" t="n">
        <v>2760.949</v>
      </c>
      <c r="P417" s="101" t="n">
        <v>2767.62</v>
      </c>
      <c r="Q417" s="101" t="n">
        <v>2782.07</v>
      </c>
      <c r="R417" s="101" t="n">
        <v>2813.696</v>
      </c>
      <c r="S417" s="101" t="n">
        <v>2822.793</v>
      </c>
      <c r="T417" s="101" t="n">
        <v>2835.78</v>
      </c>
      <c r="U417" s="101" t="n">
        <v>2866.262</v>
      </c>
      <c r="V417" s="101" t="n">
        <v>2946.135</v>
      </c>
      <c r="X417" s="98"/>
      <c r="Y417" s="98"/>
      <c r="Z417" s="98"/>
      <c r="AA417" s="98"/>
      <c r="AB417" s="98"/>
      <c r="AC417" s="98"/>
      <c r="AD417" s="98"/>
      <c r="AE417" s="98"/>
      <c r="AF417" s="98"/>
      <c r="AG417" s="98"/>
      <c r="AH417" s="98"/>
      <c r="AI417" s="98"/>
      <c r="AJ417" s="98"/>
      <c r="AK417" s="98"/>
    </row>
    <row r="418" customFormat="false" ht="12.75" hidden="false" customHeight="true" outlineLevel="0" collapsed="false">
      <c r="A418" s="98" t="n">
        <v>412</v>
      </c>
      <c r="B418" s="98" t="s">
        <v>1508</v>
      </c>
      <c r="C418" s="98" t="s">
        <v>1509</v>
      </c>
      <c r="D418" s="98" t="s">
        <v>1486</v>
      </c>
      <c r="E418" s="98"/>
      <c r="F418" s="98"/>
      <c r="G418" s="98" t="s">
        <v>288</v>
      </c>
      <c r="H418" s="98" t="s">
        <v>1510</v>
      </c>
      <c r="I418" s="101" t="n">
        <v>2600.161</v>
      </c>
      <c r="J418" s="101" t="n">
        <v>2692.677</v>
      </c>
      <c r="K418" s="101" t="n">
        <v>2707.679</v>
      </c>
      <c r="L418" s="101" t="n">
        <v>2735.251</v>
      </c>
      <c r="M418" s="101" t="n">
        <v>2841.515</v>
      </c>
      <c r="N418" s="101" t="n">
        <v>2929.283</v>
      </c>
      <c r="O418" s="101" t="n">
        <v>2986.089</v>
      </c>
      <c r="P418" s="101" t="n">
        <v>2986.022</v>
      </c>
      <c r="Q418" s="101" t="n">
        <v>3004.028</v>
      </c>
      <c r="R418" s="101" t="n">
        <v>3022.404</v>
      </c>
      <c r="S418" s="101" t="n">
        <v>2998.44</v>
      </c>
      <c r="T418" s="101" t="n">
        <v>3022.395</v>
      </c>
      <c r="U418" s="101" t="n">
        <v>3034.986</v>
      </c>
      <c r="V418" s="101" t="n">
        <v>3110.674</v>
      </c>
      <c r="X418" s="98"/>
      <c r="Y418" s="98"/>
      <c r="Z418" s="98"/>
      <c r="AA418" s="98"/>
      <c r="AB418" s="98"/>
      <c r="AC418" s="98"/>
      <c r="AD418" s="98"/>
      <c r="AE418" s="98"/>
      <c r="AF418" s="98"/>
      <c r="AG418" s="98"/>
      <c r="AH418" s="98"/>
      <c r="AI418" s="98"/>
      <c r="AJ418" s="98"/>
      <c r="AK418" s="98"/>
    </row>
    <row r="419" customFormat="false" ht="12.75" hidden="false" customHeight="true" outlineLevel="0" collapsed="false">
      <c r="A419" s="98" t="n">
        <v>413</v>
      </c>
      <c r="B419" s="98" t="s">
        <v>1511</v>
      </c>
      <c r="C419" s="98" t="s">
        <v>1512</v>
      </c>
      <c r="D419" s="98" t="s">
        <v>1486</v>
      </c>
      <c r="E419" s="98"/>
      <c r="F419" s="98"/>
      <c r="G419" s="98" t="s">
        <v>288</v>
      </c>
      <c r="H419" s="98" t="s">
        <v>1513</v>
      </c>
      <c r="I419" s="101" t="n">
        <v>2975.287</v>
      </c>
      <c r="J419" s="101" t="n">
        <v>3081.876</v>
      </c>
      <c r="K419" s="101" t="n">
        <v>3177.538</v>
      </c>
      <c r="L419" s="101" t="n">
        <v>3233.35</v>
      </c>
      <c r="M419" s="101" t="n">
        <v>3352.545</v>
      </c>
      <c r="N419" s="101" t="n">
        <v>3427.06</v>
      </c>
      <c r="O419" s="101" t="n">
        <v>3486.149</v>
      </c>
      <c r="P419" s="101" t="n">
        <v>3488.548</v>
      </c>
      <c r="Q419" s="101" t="n">
        <v>3513.203</v>
      </c>
      <c r="R419" s="101" t="n">
        <v>3512.689</v>
      </c>
      <c r="S419" s="101" t="n">
        <v>3511.021</v>
      </c>
      <c r="T419" s="101" t="n">
        <v>3534.165</v>
      </c>
      <c r="U419" s="101" t="n">
        <v>3526.806</v>
      </c>
      <c r="V419" s="101" t="n">
        <v>3666.799</v>
      </c>
      <c r="X419" s="98"/>
      <c r="Y419" s="98"/>
      <c r="Z419" s="98"/>
      <c r="AA419" s="98"/>
      <c r="AB419" s="98"/>
      <c r="AC419" s="98"/>
      <c r="AD419" s="98"/>
      <c r="AE419" s="98"/>
      <c r="AF419" s="98"/>
      <c r="AG419" s="98"/>
      <c r="AH419" s="98"/>
      <c r="AI419" s="98"/>
      <c r="AJ419" s="98"/>
      <c r="AK419" s="98"/>
    </row>
    <row r="420" customFormat="false" ht="12.75" hidden="false" customHeight="true" outlineLevel="0" collapsed="false">
      <c r="A420" s="98" t="n">
        <v>414</v>
      </c>
      <c r="B420" s="98" t="s">
        <v>1514</v>
      </c>
      <c r="C420" s="98" t="s">
        <v>1515</v>
      </c>
      <c r="D420" s="98" t="s">
        <v>1486</v>
      </c>
      <c r="E420" s="98"/>
      <c r="F420" s="98"/>
      <c r="G420" s="98" t="s">
        <v>288</v>
      </c>
      <c r="H420" s="98" t="s">
        <v>1516</v>
      </c>
      <c r="I420" s="101" t="n">
        <v>2049.462</v>
      </c>
      <c r="J420" s="101" t="n">
        <v>2122.036</v>
      </c>
      <c r="K420" s="101" t="n">
        <v>2150.833</v>
      </c>
      <c r="L420" s="101" t="n">
        <v>2175.735</v>
      </c>
      <c r="M420" s="101" t="n">
        <v>2239.388</v>
      </c>
      <c r="N420" s="101" t="n">
        <v>2278.848</v>
      </c>
      <c r="O420" s="101" t="n">
        <v>2323.182</v>
      </c>
      <c r="P420" s="101" t="n">
        <v>2310.822</v>
      </c>
      <c r="Q420" s="101" t="n">
        <v>2316.452</v>
      </c>
      <c r="R420" s="101" t="n">
        <v>2311.532</v>
      </c>
      <c r="S420" s="101" t="n">
        <v>2307.869</v>
      </c>
      <c r="T420" s="101" t="n">
        <v>2310.694</v>
      </c>
      <c r="U420" s="101" t="n">
        <v>2330.187</v>
      </c>
      <c r="V420" s="101" t="n">
        <v>2376.568</v>
      </c>
      <c r="X420" s="98"/>
      <c r="Y420" s="98"/>
      <c r="Z420" s="98"/>
      <c r="AA420" s="98"/>
      <c r="AB420" s="98"/>
      <c r="AC420" s="98"/>
      <c r="AD420" s="98"/>
      <c r="AE420" s="98"/>
      <c r="AF420" s="98"/>
      <c r="AG420" s="98"/>
      <c r="AH420" s="98"/>
      <c r="AI420" s="98"/>
      <c r="AJ420" s="98"/>
      <c r="AK420" s="98"/>
    </row>
    <row r="421" customFormat="false" ht="12.75" hidden="false" customHeight="true" outlineLevel="0" collapsed="false">
      <c r="A421" s="98" t="n">
        <v>415</v>
      </c>
      <c r="B421" s="98" t="s">
        <v>1517</v>
      </c>
      <c r="C421" s="98" t="s">
        <v>1518</v>
      </c>
      <c r="D421" s="98" t="s">
        <v>1486</v>
      </c>
      <c r="E421" s="98"/>
      <c r="F421" s="98"/>
      <c r="G421" s="98" t="s">
        <v>288</v>
      </c>
      <c r="H421" s="98" t="s">
        <v>1519</v>
      </c>
      <c r="I421" s="101" t="n">
        <v>2473.859</v>
      </c>
      <c r="J421" s="101" t="n">
        <v>2608.504</v>
      </c>
      <c r="K421" s="101" t="n">
        <v>2652.018</v>
      </c>
      <c r="L421" s="101" t="n">
        <v>2698.701</v>
      </c>
      <c r="M421" s="101" t="n">
        <v>2815.561</v>
      </c>
      <c r="N421" s="101" t="n">
        <v>2881.486</v>
      </c>
      <c r="O421" s="101" t="n">
        <v>2959.166</v>
      </c>
      <c r="P421" s="101" t="n">
        <v>2960.566</v>
      </c>
      <c r="Q421" s="101" t="n">
        <v>2983.981</v>
      </c>
      <c r="R421" s="101" t="n">
        <v>3008.734</v>
      </c>
      <c r="S421" s="101" t="n">
        <v>2998.579</v>
      </c>
      <c r="T421" s="101" t="n">
        <v>3011.566</v>
      </c>
      <c r="U421" s="101" t="n">
        <v>3043.547</v>
      </c>
      <c r="V421" s="101" t="n">
        <v>3149.29</v>
      </c>
      <c r="X421" s="98"/>
      <c r="Y421" s="98"/>
      <c r="Z421" s="98"/>
      <c r="AA421" s="98"/>
      <c r="AB421" s="98"/>
      <c r="AC421" s="98"/>
      <c r="AD421" s="98"/>
      <c r="AE421" s="98"/>
      <c r="AF421" s="98"/>
      <c r="AG421" s="98"/>
      <c r="AH421" s="98"/>
      <c r="AI421" s="98"/>
      <c r="AJ421" s="98"/>
      <c r="AK421" s="98"/>
    </row>
    <row r="422" customFormat="false" ht="12.75" hidden="false" customHeight="true" outlineLevel="0" collapsed="false">
      <c r="A422" s="98" t="n">
        <v>416</v>
      </c>
      <c r="B422" s="98" t="s">
        <v>1520</v>
      </c>
      <c r="C422" s="98" t="s">
        <v>1521</v>
      </c>
      <c r="D422" s="98" t="s">
        <v>1486</v>
      </c>
      <c r="E422" s="98"/>
      <c r="F422" s="98"/>
      <c r="G422" s="98" t="s">
        <v>288</v>
      </c>
      <c r="H422" s="98" t="s">
        <v>1522</v>
      </c>
      <c r="I422" s="101" t="n">
        <v>2629.978</v>
      </c>
      <c r="J422" s="101" t="n">
        <v>2755.248</v>
      </c>
      <c r="K422" s="101" t="n">
        <v>2954.46</v>
      </c>
      <c r="L422" s="101" t="n">
        <v>2970.355</v>
      </c>
      <c r="M422" s="101" t="n">
        <v>3081.691</v>
      </c>
      <c r="N422" s="101" t="n">
        <v>3132.292</v>
      </c>
      <c r="O422" s="101" t="n">
        <v>3183.411</v>
      </c>
      <c r="P422" s="101" t="n">
        <v>3152.39</v>
      </c>
      <c r="Q422" s="101" t="n">
        <v>3175.77</v>
      </c>
      <c r="R422" s="101" t="n">
        <v>3135.922</v>
      </c>
      <c r="S422" s="101" t="n">
        <v>3135.903</v>
      </c>
      <c r="T422" s="101" t="n">
        <v>3151.63</v>
      </c>
      <c r="U422" s="101" t="n">
        <v>3141.45</v>
      </c>
      <c r="V422" s="101" t="n">
        <v>3215.179</v>
      </c>
      <c r="X422" s="98"/>
      <c r="Y422" s="98"/>
      <c r="Z422" s="98"/>
      <c r="AA422" s="98"/>
      <c r="AB422" s="98"/>
      <c r="AC422" s="98"/>
      <c r="AD422" s="98"/>
      <c r="AE422" s="98"/>
      <c r="AF422" s="98"/>
      <c r="AG422" s="98"/>
      <c r="AH422" s="98"/>
      <c r="AI422" s="98"/>
      <c r="AJ422" s="98"/>
      <c r="AK422" s="98"/>
    </row>
    <row r="423" customFormat="false" ht="12.75" hidden="false" customHeight="true" outlineLevel="0" collapsed="false">
      <c r="A423" s="98" t="n">
        <v>417</v>
      </c>
      <c r="B423" s="98" t="s">
        <v>1523</v>
      </c>
      <c r="C423" s="98" t="s">
        <v>1524</v>
      </c>
      <c r="D423" s="98" t="s">
        <v>1486</v>
      </c>
      <c r="E423" s="98"/>
      <c r="F423" s="98"/>
      <c r="G423" s="98" t="s">
        <v>288</v>
      </c>
      <c r="H423" s="98" t="s">
        <v>1525</v>
      </c>
      <c r="I423" s="101" t="n">
        <v>1454.238</v>
      </c>
      <c r="J423" s="101" t="n">
        <v>1543.207</v>
      </c>
      <c r="K423" s="101" t="n">
        <v>1680.317</v>
      </c>
      <c r="L423" s="101" t="n">
        <v>1692.985</v>
      </c>
      <c r="M423" s="101" t="n">
        <v>1740.727</v>
      </c>
      <c r="N423" s="101" t="n">
        <v>1778.298</v>
      </c>
      <c r="O423" s="101" t="n">
        <v>1814.293</v>
      </c>
      <c r="P423" s="101" t="n">
        <v>1784.841</v>
      </c>
      <c r="Q423" s="101" t="n">
        <v>1800.002</v>
      </c>
      <c r="R423" s="101" t="n">
        <v>1799.402</v>
      </c>
      <c r="S423" s="101" t="n">
        <v>1785.817</v>
      </c>
      <c r="T423" s="101" t="n">
        <v>1801.542</v>
      </c>
      <c r="U423" s="101" t="n">
        <v>1814.314</v>
      </c>
      <c r="V423" s="101" t="n">
        <v>1847.633</v>
      </c>
      <c r="X423" s="98"/>
      <c r="Y423" s="98"/>
      <c r="Z423" s="98"/>
      <c r="AA423" s="98"/>
      <c r="AB423" s="98"/>
      <c r="AC423" s="98"/>
      <c r="AD423" s="98"/>
      <c r="AE423" s="98"/>
      <c r="AF423" s="98"/>
      <c r="AG423" s="98"/>
      <c r="AH423" s="98"/>
      <c r="AI423" s="98"/>
      <c r="AJ423" s="98"/>
      <c r="AK423" s="98"/>
    </row>
    <row r="424" customFormat="false" ht="12.75" hidden="false" customHeight="true" outlineLevel="0" collapsed="false">
      <c r="A424" s="98" t="n">
        <v>418</v>
      </c>
      <c r="B424" s="98" t="s">
        <v>1526</v>
      </c>
      <c r="C424" s="98" t="s">
        <v>1527</v>
      </c>
      <c r="D424" s="98" t="s">
        <v>1486</v>
      </c>
      <c r="E424" s="98"/>
      <c r="F424" s="98"/>
      <c r="G424" s="98" t="s">
        <v>288</v>
      </c>
      <c r="H424" s="98" t="s">
        <v>1528</v>
      </c>
      <c r="I424" s="101" t="n">
        <v>1891.701</v>
      </c>
      <c r="J424" s="101" t="n">
        <v>1960.268</v>
      </c>
      <c r="K424" s="101" t="n">
        <v>1953.131</v>
      </c>
      <c r="L424" s="101" t="n">
        <v>1979.943</v>
      </c>
      <c r="M424" s="101" t="n">
        <v>2031.19</v>
      </c>
      <c r="N424" s="101" t="n">
        <v>2055.313</v>
      </c>
      <c r="O424" s="101" t="n">
        <v>2069.943</v>
      </c>
      <c r="P424" s="101" t="n">
        <v>2060.506</v>
      </c>
      <c r="Q424" s="101" t="n">
        <v>2088.326</v>
      </c>
      <c r="R424" s="101" t="n">
        <v>2095.98</v>
      </c>
      <c r="S424" s="101" t="n">
        <v>2091.117</v>
      </c>
      <c r="T424" s="101" t="n">
        <v>2103.895</v>
      </c>
      <c r="U424" s="101" t="n">
        <v>2132.169</v>
      </c>
      <c r="V424" s="101" t="n">
        <v>2187.26</v>
      </c>
      <c r="X424" s="98"/>
      <c r="Y424" s="98"/>
      <c r="Z424" s="98"/>
      <c r="AA424" s="98"/>
      <c r="AB424" s="98"/>
      <c r="AC424" s="98"/>
      <c r="AD424" s="98"/>
      <c r="AE424" s="98"/>
      <c r="AF424" s="98"/>
      <c r="AG424" s="98"/>
      <c r="AH424" s="98"/>
      <c r="AI424" s="98"/>
      <c r="AJ424" s="98"/>
      <c r="AK424" s="98"/>
    </row>
    <row r="425" customFormat="false" ht="24.75" hidden="false" customHeight="true" outlineLevel="0" collapsed="false">
      <c r="A425" s="98" t="n">
        <v>419</v>
      </c>
      <c r="B425" s="99" t="s">
        <v>1529</v>
      </c>
      <c r="C425" s="99" t="s">
        <v>1530</v>
      </c>
      <c r="D425" s="99" t="s">
        <v>1531</v>
      </c>
      <c r="E425" s="98" t="s">
        <v>281</v>
      </c>
      <c r="F425" s="98" t="s">
        <v>284</v>
      </c>
      <c r="G425" s="98"/>
      <c r="H425" s="99" t="s">
        <v>1532</v>
      </c>
      <c r="I425" s="100" t="n">
        <v>40114.403</v>
      </c>
      <c r="J425" s="100" t="n">
        <v>41110.968</v>
      </c>
      <c r="K425" s="100" t="n">
        <v>41661.291</v>
      </c>
      <c r="L425" s="100" t="n">
        <v>42340.459</v>
      </c>
      <c r="M425" s="100" t="n">
        <v>42860.153</v>
      </c>
      <c r="N425" s="100" t="n">
        <v>43638.659</v>
      </c>
      <c r="O425" s="100" t="n">
        <v>45058.546</v>
      </c>
      <c r="P425" s="100" t="n">
        <v>45929.246</v>
      </c>
      <c r="Q425" s="100" t="n">
        <v>46371.369</v>
      </c>
      <c r="R425" s="100" t="n">
        <v>46807.296</v>
      </c>
      <c r="S425" s="100" t="n">
        <v>48325.221</v>
      </c>
      <c r="T425" s="100" t="n">
        <v>49573.864</v>
      </c>
      <c r="U425" s="100" t="n">
        <v>50603.613</v>
      </c>
      <c r="V425" s="100" t="n">
        <v>52310.678</v>
      </c>
      <c r="X425" s="98"/>
      <c r="Y425" s="98"/>
      <c r="Z425" s="98"/>
      <c r="AA425" s="98"/>
      <c r="AB425" s="98"/>
      <c r="AC425" s="98"/>
      <c r="AD425" s="98"/>
      <c r="AE425" s="98"/>
      <c r="AF425" s="98"/>
      <c r="AG425" s="98"/>
      <c r="AH425" s="98"/>
      <c r="AI425" s="98"/>
      <c r="AJ425" s="98"/>
      <c r="AK425" s="98"/>
    </row>
    <row r="426" customFormat="false" ht="12.75" hidden="false" customHeight="true" outlineLevel="0" collapsed="false">
      <c r="A426" s="98" t="n">
        <v>420</v>
      </c>
      <c r="B426" s="98" t="s">
        <v>1533</v>
      </c>
      <c r="C426" s="98" t="s">
        <v>1534</v>
      </c>
      <c r="D426" s="98" t="s">
        <v>1531</v>
      </c>
      <c r="E426" s="98"/>
      <c r="F426" s="98"/>
      <c r="G426" s="98" t="s">
        <v>288</v>
      </c>
      <c r="H426" s="98" t="s">
        <v>1535</v>
      </c>
      <c r="I426" s="101" t="n">
        <v>1163.077</v>
      </c>
      <c r="J426" s="101" t="n">
        <v>1176.464</v>
      </c>
      <c r="K426" s="101" t="n">
        <v>1184.978</v>
      </c>
      <c r="L426" s="101" t="n">
        <v>1184.127</v>
      </c>
      <c r="M426" s="101" t="n">
        <v>1176.834</v>
      </c>
      <c r="N426" s="101" t="n">
        <v>1186.569</v>
      </c>
      <c r="O426" s="101" t="n">
        <v>1205.246</v>
      </c>
      <c r="P426" s="101" t="n">
        <v>1231.552</v>
      </c>
      <c r="Q426" s="101" t="n">
        <v>1238.374</v>
      </c>
      <c r="R426" s="101" t="n">
        <v>1235.251</v>
      </c>
      <c r="S426" s="101" t="n">
        <v>1264.799</v>
      </c>
      <c r="T426" s="101" t="n">
        <v>1288.897</v>
      </c>
      <c r="U426" s="101" t="n">
        <v>1306.672</v>
      </c>
      <c r="V426" s="101" t="n">
        <v>1345.477</v>
      </c>
      <c r="X426" s="98"/>
      <c r="Y426" s="98"/>
      <c r="Z426" s="98"/>
      <c r="AA426" s="98"/>
      <c r="AB426" s="98"/>
      <c r="AC426" s="98"/>
      <c r="AD426" s="98"/>
      <c r="AE426" s="98"/>
      <c r="AF426" s="98"/>
      <c r="AG426" s="98"/>
      <c r="AH426" s="98"/>
      <c r="AI426" s="98"/>
      <c r="AJ426" s="98"/>
      <c r="AK426" s="98"/>
    </row>
    <row r="427" customFormat="false" ht="12.75" hidden="false" customHeight="true" outlineLevel="0" collapsed="false">
      <c r="A427" s="98" t="n">
        <v>421</v>
      </c>
      <c r="B427" s="98" t="s">
        <v>1536</v>
      </c>
      <c r="C427" s="98" t="s">
        <v>1537</v>
      </c>
      <c r="D427" s="98" t="s">
        <v>1531</v>
      </c>
      <c r="E427" s="98"/>
      <c r="F427" s="98"/>
      <c r="G427" s="98" t="s">
        <v>288</v>
      </c>
      <c r="H427" s="98" t="s">
        <v>1538</v>
      </c>
      <c r="I427" s="101" t="n">
        <v>3228.44</v>
      </c>
      <c r="J427" s="101" t="n">
        <v>3259.373</v>
      </c>
      <c r="K427" s="101" t="n">
        <v>3267.039</v>
      </c>
      <c r="L427" s="101" t="n">
        <v>3227.081</v>
      </c>
      <c r="M427" s="101" t="n">
        <v>3238.336</v>
      </c>
      <c r="N427" s="101" t="n">
        <v>3279.824</v>
      </c>
      <c r="O427" s="101" t="n">
        <v>3363.593</v>
      </c>
      <c r="P427" s="101" t="n">
        <v>3444.259</v>
      </c>
      <c r="Q427" s="101" t="n">
        <v>3471.227</v>
      </c>
      <c r="R427" s="101" t="n">
        <v>3468.216</v>
      </c>
      <c r="S427" s="101" t="n">
        <v>3558.19</v>
      </c>
      <c r="T427" s="101" t="n">
        <v>3615.799</v>
      </c>
      <c r="U427" s="101" t="n">
        <v>3669.164</v>
      </c>
      <c r="V427" s="101" t="n">
        <v>3770.856</v>
      </c>
      <c r="X427" s="98"/>
      <c r="Y427" s="98"/>
      <c r="Z427" s="98"/>
      <c r="AA427" s="98"/>
      <c r="AB427" s="98"/>
      <c r="AC427" s="98"/>
      <c r="AD427" s="98"/>
      <c r="AE427" s="98"/>
      <c r="AF427" s="98"/>
      <c r="AG427" s="98"/>
      <c r="AH427" s="98"/>
      <c r="AI427" s="98"/>
      <c r="AJ427" s="98"/>
      <c r="AK427" s="98"/>
    </row>
    <row r="428" customFormat="false" ht="12.75" hidden="false" customHeight="true" outlineLevel="0" collapsed="false">
      <c r="A428" s="98" t="n">
        <v>422</v>
      </c>
      <c r="B428" s="98" t="s">
        <v>1539</v>
      </c>
      <c r="C428" s="98" t="s">
        <v>1540</v>
      </c>
      <c r="D428" s="98" t="s">
        <v>1531</v>
      </c>
      <c r="E428" s="98"/>
      <c r="F428" s="98"/>
      <c r="G428" s="98" t="s">
        <v>288</v>
      </c>
      <c r="H428" s="98" t="s">
        <v>1541</v>
      </c>
      <c r="I428" s="101" t="n">
        <v>3057.425</v>
      </c>
      <c r="J428" s="101" t="n">
        <v>3063.617</v>
      </c>
      <c r="K428" s="101" t="n">
        <v>3056.143</v>
      </c>
      <c r="L428" s="101" t="n">
        <v>3015.783</v>
      </c>
      <c r="M428" s="101" t="n">
        <v>3023.922</v>
      </c>
      <c r="N428" s="101" t="n">
        <v>3073.837</v>
      </c>
      <c r="O428" s="101" t="n">
        <v>3162.116</v>
      </c>
      <c r="P428" s="101" t="n">
        <v>3266.508</v>
      </c>
      <c r="Q428" s="101" t="n">
        <v>3329.659</v>
      </c>
      <c r="R428" s="101" t="n">
        <v>3360.267</v>
      </c>
      <c r="S428" s="101" t="n">
        <v>3458.183</v>
      </c>
      <c r="T428" s="101" t="n">
        <v>3535.039</v>
      </c>
      <c r="U428" s="101" t="n">
        <v>3580.56</v>
      </c>
      <c r="V428" s="101" t="n">
        <v>3685.061</v>
      </c>
      <c r="X428" s="98"/>
      <c r="Y428" s="98"/>
      <c r="Z428" s="98"/>
      <c r="AA428" s="98"/>
      <c r="AB428" s="98"/>
      <c r="AC428" s="98"/>
      <c r="AD428" s="98"/>
      <c r="AE428" s="98"/>
      <c r="AF428" s="98"/>
      <c r="AG428" s="98"/>
      <c r="AH428" s="98"/>
      <c r="AI428" s="98"/>
      <c r="AJ428" s="98"/>
      <c r="AK428" s="98"/>
    </row>
    <row r="429" customFormat="false" ht="12.75" hidden="false" customHeight="true" outlineLevel="0" collapsed="false">
      <c r="A429" s="98" t="n">
        <v>423</v>
      </c>
      <c r="B429" s="98" t="s">
        <v>1542</v>
      </c>
      <c r="C429" s="98" t="s">
        <v>1543</v>
      </c>
      <c r="D429" s="98" t="s">
        <v>1531</v>
      </c>
      <c r="E429" s="98"/>
      <c r="F429" s="98"/>
      <c r="G429" s="98" t="s">
        <v>288</v>
      </c>
      <c r="H429" s="98" t="s">
        <v>1544</v>
      </c>
      <c r="I429" s="101" t="n">
        <v>1133.085</v>
      </c>
      <c r="J429" s="101" t="n">
        <v>1144.042</v>
      </c>
      <c r="K429" s="101" t="n">
        <v>1152.216</v>
      </c>
      <c r="L429" s="101" t="n">
        <v>1153.327</v>
      </c>
      <c r="M429" s="101" t="n">
        <v>1163.64</v>
      </c>
      <c r="N429" s="101" t="n">
        <v>1187.392</v>
      </c>
      <c r="O429" s="101" t="n">
        <v>1229.576</v>
      </c>
      <c r="P429" s="101" t="n">
        <v>1225.792</v>
      </c>
      <c r="Q429" s="101" t="n">
        <v>1205.143</v>
      </c>
      <c r="R429" s="101" t="n">
        <v>1174.936</v>
      </c>
      <c r="S429" s="101" t="n">
        <v>1202.961</v>
      </c>
      <c r="T429" s="101" t="n">
        <v>1227.441</v>
      </c>
      <c r="U429" s="101" t="n">
        <v>1244.35</v>
      </c>
      <c r="V429" s="101" t="n">
        <v>1276.141</v>
      </c>
      <c r="X429" s="98"/>
      <c r="Y429" s="98"/>
      <c r="Z429" s="98"/>
      <c r="AA429" s="98"/>
      <c r="AB429" s="98"/>
      <c r="AC429" s="98"/>
      <c r="AD429" s="98"/>
      <c r="AE429" s="98"/>
      <c r="AF429" s="98"/>
      <c r="AG429" s="98"/>
      <c r="AH429" s="98"/>
      <c r="AI429" s="98"/>
      <c r="AJ429" s="98"/>
      <c r="AK429" s="98"/>
    </row>
    <row r="430" customFormat="false" ht="12.75" hidden="false" customHeight="true" outlineLevel="0" collapsed="false">
      <c r="A430" s="98" t="n">
        <v>424</v>
      </c>
      <c r="B430" s="98" t="s">
        <v>1545</v>
      </c>
      <c r="C430" s="98" t="s">
        <v>1546</v>
      </c>
      <c r="D430" s="98" t="s">
        <v>1531</v>
      </c>
      <c r="E430" s="98"/>
      <c r="F430" s="98"/>
      <c r="G430" s="98" t="s">
        <v>288</v>
      </c>
      <c r="H430" s="98" t="s">
        <v>1547</v>
      </c>
      <c r="I430" s="101" t="n">
        <v>1789.015</v>
      </c>
      <c r="J430" s="101" t="n">
        <v>1826.747</v>
      </c>
      <c r="K430" s="101" t="n">
        <v>1841.902</v>
      </c>
      <c r="L430" s="101" t="n">
        <v>1870.296</v>
      </c>
      <c r="M430" s="101" t="n">
        <v>1896.382</v>
      </c>
      <c r="N430" s="101" t="n">
        <v>1933.252</v>
      </c>
      <c r="O430" s="101" t="n">
        <v>2001.163</v>
      </c>
      <c r="P430" s="101" t="n">
        <v>2037.742</v>
      </c>
      <c r="Q430" s="101" t="n">
        <v>2077.966</v>
      </c>
      <c r="R430" s="101" t="n">
        <v>2125.435</v>
      </c>
      <c r="S430" s="101" t="n">
        <v>2192.392</v>
      </c>
      <c r="T430" s="101" t="n">
        <v>2264.244</v>
      </c>
      <c r="U430" s="101" t="n">
        <v>2325.37</v>
      </c>
      <c r="V430" s="101" t="n">
        <v>2405.396</v>
      </c>
      <c r="X430" s="98"/>
      <c r="Y430" s="98"/>
      <c r="Z430" s="98"/>
      <c r="AA430" s="98"/>
      <c r="AB430" s="98"/>
      <c r="AC430" s="98"/>
      <c r="AD430" s="98"/>
      <c r="AE430" s="98"/>
      <c r="AF430" s="98"/>
      <c r="AG430" s="98"/>
      <c r="AH430" s="98"/>
      <c r="AI430" s="98"/>
      <c r="AJ430" s="98"/>
      <c r="AK430" s="98"/>
    </row>
    <row r="431" customFormat="false" ht="12.75" hidden="false" customHeight="true" outlineLevel="0" collapsed="false">
      <c r="A431" s="98" t="n">
        <v>425</v>
      </c>
      <c r="B431" s="98" t="s">
        <v>1548</v>
      </c>
      <c r="C431" s="98" t="s">
        <v>1549</v>
      </c>
      <c r="D431" s="98" t="s">
        <v>1531</v>
      </c>
      <c r="E431" s="98"/>
      <c r="F431" s="98"/>
      <c r="G431" s="98" t="s">
        <v>288</v>
      </c>
      <c r="H431" s="98" t="s">
        <v>1550</v>
      </c>
      <c r="I431" s="101" t="n">
        <v>2696.591</v>
      </c>
      <c r="J431" s="101" t="n">
        <v>2768.301</v>
      </c>
      <c r="K431" s="101" t="n">
        <v>2812.873</v>
      </c>
      <c r="L431" s="101" t="n">
        <v>2890.826</v>
      </c>
      <c r="M431" s="101" t="n">
        <v>2932.898</v>
      </c>
      <c r="N431" s="101" t="n">
        <v>3009.187</v>
      </c>
      <c r="O431" s="101" t="n">
        <v>3121.914</v>
      </c>
      <c r="P431" s="101" t="n">
        <v>3183.909</v>
      </c>
      <c r="Q431" s="101" t="n">
        <v>3204.281</v>
      </c>
      <c r="R431" s="101" t="n">
        <v>3237.183</v>
      </c>
      <c r="S431" s="101" t="n">
        <v>3354.248</v>
      </c>
      <c r="T431" s="101" t="n">
        <v>3438.801</v>
      </c>
      <c r="U431" s="101" t="n">
        <v>3513.992</v>
      </c>
      <c r="V431" s="101" t="n">
        <v>3633.853</v>
      </c>
      <c r="X431" s="98"/>
      <c r="Y431" s="98"/>
      <c r="Z431" s="98"/>
      <c r="AA431" s="98"/>
      <c r="AB431" s="98"/>
      <c r="AC431" s="98"/>
      <c r="AD431" s="98"/>
      <c r="AE431" s="98"/>
      <c r="AF431" s="98"/>
      <c r="AG431" s="98"/>
      <c r="AH431" s="98"/>
      <c r="AI431" s="98"/>
      <c r="AJ431" s="98"/>
      <c r="AK431" s="98"/>
    </row>
    <row r="432" customFormat="false" ht="12.75" hidden="false" customHeight="true" outlineLevel="0" collapsed="false">
      <c r="A432" s="98" t="n">
        <v>426</v>
      </c>
      <c r="B432" s="98" t="s">
        <v>1551</v>
      </c>
      <c r="C432" s="98" t="s">
        <v>1552</v>
      </c>
      <c r="D432" s="98" t="s">
        <v>1531</v>
      </c>
      <c r="E432" s="98"/>
      <c r="F432" s="98"/>
      <c r="G432" s="98" t="s">
        <v>288</v>
      </c>
      <c r="H432" s="98" t="s">
        <v>1553</v>
      </c>
      <c r="I432" s="101" t="n">
        <v>2161.928</v>
      </c>
      <c r="J432" s="101" t="n">
        <v>2239.758</v>
      </c>
      <c r="K432" s="101" t="n">
        <v>2296.188</v>
      </c>
      <c r="L432" s="101" t="n">
        <v>2353.168</v>
      </c>
      <c r="M432" s="101" t="n">
        <v>2364.218</v>
      </c>
      <c r="N432" s="101" t="n">
        <v>2404.36</v>
      </c>
      <c r="O432" s="101" t="n">
        <v>2472.254</v>
      </c>
      <c r="P432" s="101" t="n">
        <v>2518.604</v>
      </c>
      <c r="Q432" s="101" t="n">
        <v>2537.728</v>
      </c>
      <c r="R432" s="101" t="n">
        <v>2582.992</v>
      </c>
      <c r="S432" s="101" t="n">
        <v>2675.742</v>
      </c>
      <c r="T432" s="101" t="n">
        <v>2770.957</v>
      </c>
      <c r="U432" s="101" t="n">
        <v>2831.76</v>
      </c>
      <c r="V432" s="101" t="n">
        <v>2947.617</v>
      </c>
      <c r="X432" s="98"/>
      <c r="Y432" s="98"/>
      <c r="Z432" s="98"/>
      <c r="AA432" s="98"/>
      <c r="AB432" s="98"/>
      <c r="AC432" s="98"/>
      <c r="AD432" s="98"/>
      <c r="AE432" s="98"/>
      <c r="AF432" s="98"/>
      <c r="AG432" s="98"/>
      <c r="AH432" s="98"/>
      <c r="AI432" s="98"/>
      <c r="AJ432" s="98"/>
      <c r="AK432" s="98"/>
    </row>
    <row r="433" customFormat="false" ht="12.75" hidden="false" customHeight="true" outlineLevel="0" collapsed="false">
      <c r="A433" s="98" t="n">
        <v>427</v>
      </c>
      <c r="B433" s="98" t="s">
        <v>1554</v>
      </c>
      <c r="C433" s="98" t="s">
        <v>1555</v>
      </c>
      <c r="D433" s="98" t="s">
        <v>1531</v>
      </c>
      <c r="E433" s="98"/>
      <c r="F433" s="98"/>
      <c r="G433" s="98" t="s">
        <v>288</v>
      </c>
      <c r="H433" s="98" t="s">
        <v>1556</v>
      </c>
      <c r="I433" s="101" t="n">
        <v>2784.91</v>
      </c>
      <c r="J433" s="101" t="n">
        <v>2859.316</v>
      </c>
      <c r="K433" s="101" t="n">
        <v>2913.59</v>
      </c>
      <c r="L433" s="101" t="n">
        <v>2956.554</v>
      </c>
      <c r="M433" s="101" t="n">
        <v>3001.636</v>
      </c>
      <c r="N433" s="101" t="n">
        <v>3054.427</v>
      </c>
      <c r="O433" s="101" t="n">
        <v>3141.457</v>
      </c>
      <c r="P433" s="101" t="n">
        <v>3230.175</v>
      </c>
      <c r="Q433" s="101" t="n">
        <v>3303.577</v>
      </c>
      <c r="R433" s="101" t="n">
        <v>3370.495</v>
      </c>
      <c r="S433" s="101" t="n">
        <v>3481.847</v>
      </c>
      <c r="T433" s="101" t="n">
        <v>3576.538</v>
      </c>
      <c r="U433" s="101" t="n">
        <v>3642.744</v>
      </c>
      <c r="V433" s="101" t="n">
        <v>3770.447</v>
      </c>
      <c r="X433" s="98"/>
      <c r="Y433" s="98"/>
      <c r="Z433" s="98"/>
      <c r="AA433" s="98"/>
      <c r="AB433" s="98"/>
      <c r="AC433" s="98"/>
      <c r="AD433" s="98"/>
      <c r="AE433" s="98"/>
      <c r="AF433" s="98"/>
      <c r="AG433" s="98"/>
      <c r="AH433" s="98"/>
      <c r="AI433" s="98"/>
      <c r="AJ433" s="98"/>
      <c r="AK433" s="98"/>
    </row>
    <row r="434" customFormat="false" ht="12.75" hidden="false" customHeight="true" outlineLevel="0" collapsed="false">
      <c r="A434" s="98" t="n">
        <v>428</v>
      </c>
      <c r="B434" s="98" t="s">
        <v>1557</v>
      </c>
      <c r="C434" s="98" t="s">
        <v>1558</v>
      </c>
      <c r="D434" s="98" t="s">
        <v>1531</v>
      </c>
      <c r="E434" s="98"/>
      <c r="F434" s="98"/>
      <c r="G434" s="98" t="s">
        <v>288</v>
      </c>
      <c r="H434" s="98" t="s">
        <v>1559</v>
      </c>
      <c r="I434" s="101" t="n">
        <v>4676.216</v>
      </c>
      <c r="J434" s="101" t="n">
        <v>4820.887</v>
      </c>
      <c r="K434" s="101" t="n">
        <v>4925.177</v>
      </c>
      <c r="L434" s="101" t="n">
        <v>5045.898</v>
      </c>
      <c r="M434" s="101" t="n">
        <v>5106.192</v>
      </c>
      <c r="N434" s="101" t="n">
        <v>5196.669</v>
      </c>
      <c r="O434" s="101" t="n">
        <v>5375.268</v>
      </c>
      <c r="P434" s="101" t="n">
        <v>5420.757</v>
      </c>
      <c r="Q434" s="101" t="n">
        <v>5442.713</v>
      </c>
      <c r="R434" s="101" t="n">
        <v>5453.934</v>
      </c>
      <c r="S434" s="101" t="n">
        <v>5637.971</v>
      </c>
      <c r="T434" s="101" t="n">
        <v>5774.039</v>
      </c>
      <c r="U434" s="101" t="n">
        <v>5890.693</v>
      </c>
      <c r="V434" s="101" t="n">
        <v>6088.499</v>
      </c>
      <c r="X434" s="98"/>
      <c r="Y434" s="98"/>
      <c r="Z434" s="98"/>
      <c r="AA434" s="98"/>
      <c r="AB434" s="98"/>
      <c r="AC434" s="98"/>
      <c r="AD434" s="98"/>
      <c r="AE434" s="98"/>
      <c r="AF434" s="98"/>
      <c r="AG434" s="98"/>
      <c r="AH434" s="98"/>
      <c r="AI434" s="98"/>
      <c r="AJ434" s="98"/>
      <c r="AK434" s="98"/>
    </row>
    <row r="435" customFormat="false" ht="12.75" hidden="false" customHeight="true" outlineLevel="0" collapsed="false">
      <c r="A435" s="98" t="n">
        <v>429</v>
      </c>
      <c r="B435" s="98" t="s">
        <v>1560</v>
      </c>
      <c r="C435" s="98" t="s">
        <v>1561</v>
      </c>
      <c r="D435" s="98" t="s">
        <v>1531</v>
      </c>
      <c r="E435" s="98"/>
      <c r="F435" s="98"/>
      <c r="G435" s="98" t="s">
        <v>288</v>
      </c>
      <c r="H435" s="98" t="s">
        <v>1562</v>
      </c>
      <c r="I435" s="101" t="n">
        <v>1740.218</v>
      </c>
      <c r="J435" s="101" t="n">
        <v>1793.816</v>
      </c>
      <c r="K435" s="101" t="n">
        <v>1812.036</v>
      </c>
      <c r="L435" s="101" t="n">
        <v>1848.102</v>
      </c>
      <c r="M435" s="101" t="n">
        <v>1897.396</v>
      </c>
      <c r="N435" s="101" t="n">
        <v>1959.44</v>
      </c>
      <c r="O435" s="101" t="n">
        <v>2041.082</v>
      </c>
      <c r="P435" s="101" t="n">
        <v>2093.788</v>
      </c>
      <c r="Q435" s="101" t="n">
        <v>2124.725</v>
      </c>
      <c r="R435" s="101" t="n">
        <v>2159.328</v>
      </c>
      <c r="S435" s="101" t="n">
        <v>2226.081</v>
      </c>
      <c r="T435" s="101" t="n">
        <v>2286.95</v>
      </c>
      <c r="U435" s="101" t="n">
        <v>2338.021</v>
      </c>
      <c r="V435" s="101" t="n">
        <v>2422.819</v>
      </c>
      <c r="X435" s="98"/>
      <c r="Y435" s="98"/>
      <c r="Z435" s="98"/>
      <c r="AA435" s="98"/>
      <c r="AB435" s="98"/>
      <c r="AC435" s="98"/>
      <c r="AD435" s="98"/>
      <c r="AE435" s="98"/>
      <c r="AF435" s="98"/>
      <c r="AG435" s="98"/>
      <c r="AH435" s="98"/>
      <c r="AI435" s="98"/>
      <c r="AJ435" s="98"/>
      <c r="AK435" s="98"/>
    </row>
    <row r="436" customFormat="false" ht="12.75" hidden="false" customHeight="true" outlineLevel="0" collapsed="false">
      <c r="A436" s="98" t="n">
        <v>430</v>
      </c>
      <c r="B436" s="98" t="s">
        <v>1563</v>
      </c>
      <c r="C436" s="98" t="s">
        <v>1564</v>
      </c>
      <c r="D436" s="98" t="s">
        <v>1531</v>
      </c>
      <c r="E436" s="98"/>
      <c r="F436" s="98"/>
      <c r="G436" s="98" t="s">
        <v>288</v>
      </c>
      <c r="H436" s="98" t="s">
        <v>1565</v>
      </c>
      <c r="I436" s="101" t="n">
        <v>3843.311</v>
      </c>
      <c r="J436" s="101" t="n">
        <v>3932.242</v>
      </c>
      <c r="K436" s="101" t="n">
        <v>3940.805</v>
      </c>
      <c r="L436" s="101" t="n">
        <v>4006.082</v>
      </c>
      <c r="M436" s="101" t="n">
        <v>4083.477</v>
      </c>
      <c r="N436" s="101" t="n">
        <v>4179.005</v>
      </c>
      <c r="O436" s="101" t="n">
        <v>4351.671</v>
      </c>
      <c r="P436" s="101" t="n">
        <v>4430.619</v>
      </c>
      <c r="Q436" s="101" t="n">
        <v>4462.965</v>
      </c>
      <c r="R436" s="101" t="n">
        <v>4508.876</v>
      </c>
      <c r="S436" s="101" t="n">
        <v>4661.397</v>
      </c>
      <c r="T436" s="101" t="n">
        <v>4792.062</v>
      </c>
      <c r="U436" s="101" t="n">
        <v>4899.203</v>
      </c>
      <c r="V436" s="101" t="n">
        <v>5075.267</v>
      </c>
      <c r="X436" s="98"/>
      <c r="Y436" s="98"/>
      <c r="Z436" s="98"/>
      <c r="AA436" s="98"/>
      <c r="AB436" s="98"/>
      <c r="AC436" s="98"/>
      <c r="AD436" s="98"/>
      <c r="AE436" s="98"/>
      <c r="AF436" s="98"/>
      <c r="AG436" s="98"/>
      <c r="AH436" s="98"/>
      <c r="AI436" s="98"/>
      <c r="AJ436" s="98"/>
      <c r="AK436" s="98"/>
    </row>
    <row r="437" customFormat="false" ht="12.75" hidden="false" customHeight="true" outlineLevel="0" collapsed="false">
      <c r="A437" s="98" t="n">
        <v>431</v>
      </c>
      <c r="B437" s="98" t="s">
        <v>1566</v>
      </c>
      <c r="C437" s="98" t="s">
        <v>1567</v>
      </c>
      <c r="D437" s="98" t="s">
        <v>1531</v>
      </c>
      <c r="E437" s="98"/>
      <c r="F437" s="98"/>
      <c r="G437" s="98" t="s">
        <v>288</v>
      </c>
      <c r="H437" s="98" t="s">
        <v>1568</v>
      </c>
      <c r="I437" s="101" t="n">
        <v>2502.882</v>
      </c>
      <c r="J437" s="101" t="n">
        <v>2633.443</v>
      </c>
      <c r="K437" s="101" t="n">
        <v>2694.884</v>
      </c>
      <c r="L437" s="101" t="n">
        <v>2772.969</v>
      </c>
      <c r="M437" s="101" t="n">
        <v>2809.764</v>
      </c>
      <c r="N437" s="101" t="n">
        <v>2843.303</v>
      </c>
      <c r="O437" s="101" t="n">
        <v>2925.687</v>
      </c>
      <c r="P437" s="101" t="n">
        <v>2991.879</v>
      </c>
      <c r="Q437" s="101" t="n">
        <v>3041.991</v>
      </c>
      <c r="R437" s="101" t="n">
        <v>3104.673</v>
      </c>
      <c r="S437" s="101" t="n">
        <v>3211.445</v>
      </c>
      <c r="T437" s="101" t="n">
        <v>3326.26</v>
      </c>
      <c r="U437" s="101" t="n">
        <v>3414.22</v>
      </c>
      <c r="V437" s="101" t="n">
        <v>3534.269</v>
      </c>
      <c r="X437" s="98"/>
      <c r="Y437" s="98"/>
      <c r="Z437" s="98"/>
      <c r="AA437" s="98"/>
      <c r="AB437" s="98"/>
      <c r="AC437" s="98"/>
      <c r="AD437" s="98"/>
      <c r="AE437" s="98"/>
      <c r="AF437" s="98"/>
      <c r="AG437" s="98"/>
      <c r="AH437" s="98"/>
      <c r="AI437" s="98"/>
      <c r="AJ437" s="98"/>
      <c r="AK437" s="98"/>
    </row>
    <row r="438" customFormat="false" ht="12.75" hidden="false" customHeight="true" outlineLevel="0" collapsed="false">
      <c r="A438" s="98" t="n">
        <v>432</v>
      </c>
      <c r="B438" s="98" t="s">
        <v>1569</v>
      </c>
      <c r="C438" s="98" t="s">
        <v>1570</v>
      </c>
      <c r="D438" s="98" t="s">
        <v>1531</v>
      </c>
      <c r="E438" s="98"/>
      <c r="F438" s="98"/>
      <c r="G438" s="98" t="s">
        <v>288</v>
      </c>
      <c r="H438" s="98" t="s">
        <v>1571</v>
      </c>
      <c r="I438" s="101" t="n">
        <v>3761.369</v>
      </c>
      <c r="J438" s="101" t="n">
        <v>3889.354</v>
      </c>
      <c r="K438" s="101" t="n">
        <v>3976.446</v>
      </c>
      <c r="L438" s="101" t="n">
        <v>4094.313</v>
      </c>
      <c r="M438" s="101" t="n">
        <v>4152.313</v>
      </c>
      <c r="N438" s="101" t="n">
        <v>4201.44</v>
      </c>
      <c r="O438" s="101" t="n">
        <v>4333.287</v>
      </c>
      <c r="P438" s="101" t="n">
        <v>4376.779</v>
      </c>
      <c r="Q438" s="101" t="n">
        <v>4381.623</v>
      </c>
      <c r="R438" s="101" t="n">
        <v>4396.306</v>
      </c>
      <c r="S438" s="101" t="n">
        <v>4534.963</v>
      </c>
      <c r="T438" s="101" t="n">
        <v>4631.941</v>
      </c>
      <c r="U438" s="101" t="n">
        <v>4759.384</v>
      </c>
      <c r="V438" s="101" t="n">
        <v>4925.318</v>
      </c>
      <c r="X438" s="98"/>
      <c r="Y438" s="98"/>
      <c r="Z438" s="98"/>
      <c r="AA438" s="98"/>
      <c r="AB438" s="98"/>
      <c r="AC438" s="98"/>
      <c r="AD438" s="98"/>
      <c r="AE438" s="98"/>
      <c r="AF438" s="98"/>
      <c r="AG438" s="98"/>
      <c r="AH438" s="98"/>
      <c r="AI438" s="98"/>
      <c r="AJ438" s="98"/>
      <c r="AK438" s="98"/>
    </row>
    <row r="439" customFormat="false" ht="12.75" hidden="false" customHeight="true" outlineLevel="0" collapsed="false">
      <c r="A439" s="98" t="n">
        <v>433</v>
      </c>
      <c r="B439" s="98" t="s">
        <v>1572</v>
      </c>
      <c r="C439" s="98" t="s">
        <v>1573</v>
      </c>
      <c r="D439" s="98" t="s">
        <v>1531</v>
      </c>
      <c r="E439" s="98"/>
      <c r="F439" s="98"/>
      <c r="G439" s="98" t="s">
        <v>288</v>
      </c>
      <c r="H439" s="98" t="s">
        <v>1574</v>
      </c>
      <c r="I439" s="101" t="n">
        <v>1861.297</v>
      </c>
      <c r="J439" s="101" t="n">
        <v>1905.45</v>
      </c>
      <c r="K439" s="101" t="n">
        <v>1920.248</v>
      </c>
      <c r="L439" s="101" t="n">
        <v>1944.854</v>
      </c>
      <c r="M439" s="101" t="n">
        <v>1971.507</v>
      </c>
      <c r="N439" s="101" t="n">
        <v>1996.853</v>
      </c>
      <c r="O439" s="101" t="n">
        <v>2053.898</v>
      </c>
      <c r="P439" s="101" t="n">
        <v>2086.439</v>
      </c>
      <c r="Q439" s="101" t="n">
        <v>2116.919</v>
      </c>
      <c r="R439" s="101" t="n">
        <v>2145.187</v>
      </c>
      <c r="S439" s="101" t="n">
        <v>2207.19</v>
      </c>
      <c r="T439" s="101" t="n">
        <v>2263.898</v>
      </c>
      <c r="U439" s="101" t="n">
        <v>2312.933</v>
      </c>
      <c r="V439" s="101" t="n">
        <v>2390.194</v>
      </c>
      <c r="X439" s="98"/>
      <c r="Y439" s="98"/>
      <c r="Z439" s="98"/>
      <c r="AA439" s="98"/>
      <c r="AB439" s="98"/>
      <c r="AC439" s="98"/>
      <c r="AD439" s="98"/>
      <c r="AE439" s="98"/>
      <c r="AF439" s="98"/>
      <c r="AG439" s="98"/>
      <c r="AH439" s="98"/>
      <c r="AI439" s="98"/>
      <c r="AJ439" s="98"/>
      <c r="AK439" s="98"/>
    </row>
    <row r="440" s="85" customFormat="true" ht="12.75" hidden="false" customHeight="true" outlineLevel="0" collapsed="false">
      <c r="A440" s="98" t="n">
        <v>434</v>
      </c>
      <c r="B440" s="98" t="s">
        <v>1575</v>
      </c>
      <c r="C440" s="98" t="s">
        <v>1576</v>
      </c>
      <c r="D440" s="98" t="s">
        <v>1531</v>
      </c>
      <c r="E440" s="98"/>
      <c r="F440" s="98"/>
      <c r="G440" s="98" t="s">
        <v>288</v>
      </c>
      <c r="H440" s="98" t="s">
        <v>1577</v>
      </c>
      <c r="I440" s="101" t="n">
        <v>3714.639</v>
      </c>
      <c r="J440" s="101" t="n">
        <v>3798.158</v>
      </c>
      <c r="K440" s="101" t="n">
        <v>3866.766</v>
      </c>
      <c r="L440" s="101" t="n">
        <v>3977.079</v>
      </c>
      <c r="M440" s="101" t="n">
        <v>4041.638</v>
      </c>
      <c r="N440" s="101" t="n">
        <v>4133.101</v>
      </c>
      <c r="O440" s="101" t="n">
        <v>4280.334</v>
      </c>
      <c r="P440" s="101" t="n">
        <v>4390.444</v>
      </c>
      <c r="Q440" s="101" t="n">
        <v>4432.478</v>
      </c>
      <c r="R440" s="101" t="n">
        <v>4484.217</v>
      </c>
      <c r="S440" s="101" t="n">
        <v>4657.812</v>
      </c>
      <c r="T440" s="101" t="n">
        <v>4780.998</v>
      </c>
      <c r="U440" s="101" t="n">
        <v>4874.547</v>
      </c>
      <c r="V440" s="101" t="n">
        <v>5039.464</v>
      </c>
      <c r="X440" s="98"/>
      <c r="Y440" s="98"/>
      <c r="Z440" s="98"/>
      <c r="AA440" s="98"/>
      <c r="AB440" s="98"/>
      <c r="AC440" s="98"/>
      <c r="AD440" s="98"/>
      <c r="AE440" s="98"/>
      <c r="AF440" s="98"/>
      <c r="AG440" s="98"/>
      <c r="AH440" s="98"/>
      <c r="AI440" s="98"/>
      <c r="AJ440" s="98"/>
      <c r="AK440" s="98"/>
    </row>
    <row r="441" customFormat="false" ht="24.75" hidden="false" customHeight="true" outlineLevel="0" collapsed="false">
      <c r="A441" s="98" t="n">
        <v>435</v>
      </c>
      <c r="B441" s="99" t="s">
        <v>1578</v>
      </c>
      <c r="C441" s="99" t="s">
        <v>1579</v>
      </c>
      <c r="D441" s="99" t="s">
        <v>1580</v>
      </c>
      <c r="E441" s="98" t="s">
        <v>281</v>
      </c>
      <c r="F441" s="98" t="s">
        <v>284</v>
      </c>
      <c r="G441" s="98"/>
      <c r="H441" s="99" t="s">
        <v>1581</v>
      </c>
      <c r="I441" s="100" t="n">
        <v>27759.579</v>
      </c>
      <c r="J441" s="100" t="n">
        <v>28964.339</v>
      </c>
      <c r="K441" s="100" t="n">
        <v>29453.012</v>
      </c>
      <c r="L441" s="100" t="n">
        <v>30232.146</v>
      </c>
      <c r="M441" s="100" t="n">
        <v>31574.805</v>
      </c>
      <c r="N441" s="100" t="n">
        <v>32373.468</v>
      </c>
      <c r="O441" s="100" t="n">
        <v>33225.882</v>
      </c>
      <c r="P441" s="100" t="n">
        <v>33304.879</v>
      </c>
      <c r="Q441" s="100" t="n">
        <v>33683.679</v>
      </c>
      <c r="R441" s="100" t="n">
        <v>33658.695</v>
      </c>
      <c r="S441" s="100" t="n">
        <v>33639.478</v>
      </c>
      <c r="T441" s="100" t="n">
        <v>34071.912</v>
      </c>
      <c r="U441" s="100" t="n">
        <v>34448.495</v>
      </c>
      <c r="V441" s="100" t="n">
        <v>34845.834</v>
      </c>
      <c r="X441" s="98"/>
      <c r="Y441" s="98"/>
      <c r="Z441" s="98"/>
      <c r="AA441" s="98"/>
      <c r="AB441" s="98"/>
      <c r="AC441" s="98"/>
      <c r="AD441" s="98"/>
      <c r="AE441" s="98"/>
      <c r="AF441" s="98"/>
      <c r="AG441" s="98"/>
      <c r="AH441" s="98"/>
      <c r="AI441" s="98"/>
      <c r="AJ441" s="98"/>
      <c r="AK441" s="98"/>
    </row>
    <row r="442" customFormat="false" ht="12.75" hidden="false" customHeight="true" outlineLevel="0" collapsed="false">
      <c r="A442" s="98" t="n">
        <v>436</v>
      </c>
      <c r="B442" s="98" t="s">
        <v>1582</v>
      </c>
      <c r="C442" s="98" t="s">
        <v>1583</v>
      </c>
      <c r="D442" s="98" t="s">
        <v>1580</v>
      </c>
      <c r="E442" s="98"/>
      <c r="F442" s="98"/>
      <c r="G442" s="98" t="s">
        <v>288</v>
      </c>
      <c r="H442" s="98" t="s">
        <v>1584</v>
      </c>
      <c r="I442" s="101" t="n">
        <v>2574.406</v>
      </c>
      <c r="J442" s="101" t="n">
        <v>2645.16</v>
      </c>
      <c r="K442" s="101" t="n">
        <v>2657.586</v>
      </c>
      <c r="L442" s="101" t="n">
        <v>2699.75</v>
      </c>
      <c r="M442" s="101" t="n">
        <v>2812.041</v>
      </c>
      <c r="N442" s="101" t="n">
        <v>2857.493</v>
      </c>
      <c r="O442" s="101" t="n">
        <v>2918.865</v>
      </c>
      <c r="P442" s="101" t="n">
        <v>2948.275</v>
      </c>
      <c r="Q442" s="101" t="n">
        <v>3008.613</v>
      </c>
      <c r="R442" s="101" t="n">
        <v>2942.324</v>
      </c>
      <c r="S442" s="101" t="n">
        <v>2961.874</v>
      </c>
      <c r="T442" s="101" t="n">
        <v>3015.88</v>
      </c>
      <c r="U442" s="101" t="n">
        <v>3026.706</v>
      </c>
      <c r="V442" s="101" t="n">
        <v>3083.162</v>
      </c>
      <c r="X442" s="98"/>
      <c r="Y442" s="98"/>
      <c r="Z442" s="98"/>
      <c r="AA442" s="98"/>
      <c r="AB442" s="98"/>
      <c r="AC442" s="98"/>
      <c r="AD442" s="98"/>
      <c r="AE442" s="98"/>
      <c r="AF442" s="98"/>
      <c r="AG442" s="98"/>
      <c r="AH442" s="98"/>
      <c r="AI442" s="98"/>
      <c r="AJ442" s="98"/>
      <c r="AK442" s="98"/>
    </row>
    <row r="443" customFormat="false" ht="12.75" hidden="false" customHeight="true" outlineLevel="0" collapsed="false">
      <c r="A443" s="98" t="n">
        <v>437</v>
      </c>
      <c r="B443" s="98" t="s">
        <v>1585</v>
      </c>
      <c r="C443" s="98" t="s">
        <v>1586</v>
      </c>
      <c r="D443" s="98" t="s">
        <v>1580</v>
      </c>
      <c r="E443" s="98"/>
      <c r="F443" s="98"/>
      <c r="G443" s="98" t="s">
        <v>288</v>
      </c>
      <c r="H443" s="98" t="s">
        <v>1587</v>
      </c>
      <c r="I443" s="101" t="n">
        <v>1514.92</v>
      </c>
      <c r="J443" s="101" t="n">
        <v>1552.664</v>
      </c>
      <c r="K443" s="101" t="n">
        <v>1529.382</v>
      </c>
      <c r="L443" s="101" t="n">
        <v>1538.051</v>
      </c>
      <c r="M443" s="101" t="n">
        <v>1577.223</v>
      </c>
      <c r="N443" s="101" t="n">
        <v>1525.84</v>
      </c>
      <c r="O443" s="101" t="n">
        <v>1528.433</v>
      </c>
      <c r="P443" s="101" t="n">
        <v>1524.322</v>
      </c>
      <c r="Q443" s="101" t="n">
        <v>1538.939</v>
      </c>
      <c r="R443" s="101" t="n">
        <v>1527.323</v>
      </c>
      <c r="S443" s="101" t="n">
        <v>1517.849</v>
      </c>
      <c r="T443" s="101" t="n">
        <v>1535.724</v>
      </c>
      <c r="U443" s="101" t="n">
        <v>1547.825</v>
      </c>
      <c r="V443" s="101" t="n">
        <v>1568.864</v>
      </c>
      <c r="X443" s="98"/>
      <c r="Y443" s="98"/>
      <c r="Z443" s="98"/>
      <c r="AA443" s="98"/>
      <c r="AB443" s="98"/>
      <c r="AC443" s="98"/>
      <c r="AD443" s="98"/>
      <c r="AE443" s="98"/>
      <c r="AF443" s="98"/>
      <c r="AG443" s="98"/>
      <c r="AH443" s="98"/>
      <c r="AI443" s="98"/>
      <c r="AJ443" s="98"/>
      <c r="AK443" s="98"/>
    </row>
    <row r="444" customFormat="false" ht="12.75" hidden="false" customHeight="true" outlineLevel="0" collapsed="false">
      <c r="A444" s="98" t="n">
        <v>438</v>
      </c>
      <c r="B444" s="98" t="s">
        <v>1588</v>
      </c>
      <c r="C444" s="98" t="s">
        <v>1589</v>
      </c>
      <c r="D444" s="98" t="s">
        <v>1580</v>
      </c>
      <c r="E444" s="98"/>
      <c r="F444" s="98"/>
      <c r="G444" s="98" t="s">
        <v>288</v>
      </c>
      <c r="H444" s="98" t="s">
        <v>1590</v>
      </c>
      <c r="I444" s="101" t="n">
        <v>1179.728</v>
      </c>
      <c r="J444" s="101" t="n">
        <v>1242.384</v>
      </c>
      <c r="K444" s="101" t="n">
        <v>1236.676</v>
      </c>
      <c r="L444" s="101" t="n">
        <v>1268.979</v>
      </c>
      <c r="M444" s="101" t="n">
        <v>1340.571</v>
      </c>
      <c r="N444" s="101" t="n">
        <v>1379.582</v>
      </c>
      <c r="O444" s="101" t="n">
        <v>1431.915</v>
      </c>
      <c r="P444" s="101" t="n">
        <v>1429.243</v>
      </c>
      <c r="Q444" s="101" t="n">
        <v>1460.527</v>
      </c>
      <c r="R444" s="101" t="n">
        <v>1452.052</v>
      </c>
      <c r="S444" s="101" t="n">
        <v>1447.803</v>
      </c>
      <c r="T444" s="101" t="n">
        <v>1470.451</v>
      </c>
      <c r="U444" s="101" t="n">
        <v>1479.754</v>
      </c>
      <c r="V444" s="101" t="n">
        <v>1491.253</v>
      </c>
      <c r="X444" s="98"/>
      <c r="Y444" s="98"/>
      <c r="Z444" s="98"/>
      <c r="AA444" s="98"/>
      <c r="AB444" s="98"/>
      <c r="AC444" s="98"/>
      <c r="AD444" s="98"/>
      <c r="AE444" s="98"/>
      <c r="AF444" s="98"/>
      <c r="AG444" s="98"/>
      <c r="AH444" s="98"/>
      <c r="AI444" s="98"/>
      <c r="AJ444" s="98"/>
      <c r="AK444" s="98"/>
    </row>
    <row r="445" customFormat="false" ht="12.75" hidden="false" customHeight="true" outlineLevel="0" collapsed="false">
      <c r="A445" s="98" t="n">
        <v>439</v>
      </c>
      <c r="B445" s="98" t="s">
        <v>1591</v>
      </c>
      <c r="C445" s="98" t="s">
        <v>1592</v>
      </c>
      <c r="D445" s="98" t="s">
        <v>1580</v>
      </c>
      <c r="E445" s="98"/>
      <c r="F445" s="98"/>
      <c r="G445" s="98" t="s">
        <v>288</v>
      </c>
      <c r="H445" s="98" t="s">
        <v>1593</v>
      </c>
      <c r="I445" s="101" t="n">
        <v>685.706</v>
      </c>
      <c r="J445" s="101" t="n">
        <v>700.563</v>
      </c>
      <c r="K445" s="101" t="n">
        <v>699.58</v>
      </c>
      <c r="L445" s="101" t="n">
        <v>708.347</v>
      </c>
      <c r="M445" s="101" t="n">
        <v>731.806</v>
      </c>
      <c r="N445" s="101" t="n">
        <v>722.071</v>
      </c>
      <c r="O445" s="101" t="n">
        <v>725.683</v>
      </c>
      <c r="P445" s="101" t="n">
        <v>721.154</v>
      </c>
      <c r="Q445" s="101" t="n">
        <v>718.703</v>
      </c>
      <c r="R445" s="101" t="n">
        <v>709.804</v>
      </c>
      <c r="S445" s="101" t="n">
        <v>710.742</v>
      </c>
      <c r="T445" s="101" t="n">
        <v>720.28</v>
      </c>
      <c r="U445" s="101" t="n">
        <v>723.444</v>
      </c>
      <c r="V445" s="101" t="n">
        <v>728.246</v>
      </c>
      <c r="X445" s="98"/>
      <c r="Y445" s="98"/>
      <c r="Z445" s="98"/>
      <c r="AA445" s="98"/>
      <c r="AB445" s="98"/>
      <c r="AC445" s="98"/>
      <c r="AD445" s="98"/>
      <c r="AE445" s="98"/>
      <c r="AF445" s="98"/>
      <c r="AG445" s="98"/>
      <c r="AH445" s="98"/>
      <c r="AI445" s="98"/>
      <c r="AJ445" s="98"/>
      <c r="AK445" s="98"/>
    </row>
    <row r="446" customFormat="false" ht="12.75" hidden="false" customHeight="true" outlineLevel="0" collapsed="false">
      <c r="A446" s="98" t="n">
        <v>440</v>
      </c>
      <c r="B446" s="98" t="s">
        <v>1594</v>
      </c>
      <c r="C446" s="98" t="s">
        <v>1595</v>
      </c>
      <c r="D446" s="98" t="s">
        <v>1580</v>
      </c>
      <c r="E446" s="98"/>
      <c r="F446" s="98"/>
      <c r="G446" s="98" t="s">
        <v>288</v>
      </c>
      <c r="H446" s="98" t="s">
        <v>1596</v>
      </c>
      <c r="I446" s="101" t="n">
        <v>674.438</v>
      </c>
      <c r="J446" s="101" t="n">
        <v>705.74</v>
      </c>
      <c r="K446" s="101" t="n">
        <v>712.121</v>
      </c>
      <c r="L446" s="101" t="n">
        <v>735.02</v>
      </c>
      <c r="M446" s="101" t="n">
        <v>775.898</v>
      </c>
      <c r="N446" s="101" t="n">
        <v>784.373</v>
      </c>
      <c r="O446" s="101" t="n">
        <v>810.728</v>
      </c>
      <c r="P446" s="101" t="n">
        <v>819.843</v>
      </c>
      <c r="Q446" s="101" t="n">
        <v>839.046</v>
      </c>
      <c r="R446" s="101" t="n">
        <v>849.5</v>
      </c>
      <c r="S446" s="101" t="n">
        <v>855.344</v>
      </c>
      <c r="T446" s="101" t="n">
        <v>871.416</v>
      </c>
      <c r="U446" s="101" t="n">
        <v>878.062</v>
      </c>
      <c r="V446" s="101" t="n">
        <v>890.58</v>
      </c>
      <c r="X446" s="98"/>
      <c r="Y446" s="98"/>
      <c r="Z446" s="98"/>
      <c r="AA446" s="98"/>
      <c r="AB446" s="98"/>
      <c r="AC446" s="98"/>
      <c r="AD446" s="98"/>
      <c r="AE446" s="98"/>
      <c r="AF446" s="98"/>
      <c r="AG446" s="98"/>
      <c r="AH446" s="98"/>
      <c r="AI446" s="98"/>
      <c r="AJ446" s="98"/>
      <c r="AK446" s="98"/>
    </row>
    <row r="447" customFormat="false" ht="12.75" hidden="false" customHeight="true" outlineLevel="0" collapsed="false">
      <c r="A447" s="98" t="n">
        <v>441</v>
      </c>
      <c r="B447" s="98" t="s">
        <v>1597</v>
      </c>
      <c r="C447" s="98" t="s">
        <v>1598</v>
      </c>
      <c r="D447" s="98" t="s">
        <v>1580</v>
      </c>
      <c r="E447" s="98"/>
      <c r="F447" s="98"/>
      <c r="G447" s="98" t="s">
        <v>288</v>
      </c>
      <c r="H447" s="98" t="s">
        <v>1599</v>
      </c>
      <c r="I447" s="101" t="n">
        <v>1244.619</v>
      </c>
      <c r="J447" s="101" t="n">
        <v>1304.647</v>
      </c>
      <c r="K447" s="101" t="n">
        <v>1303.605</v>
      </c>
      <c r="L447" s="101" t="n">
        <v>1338.434</v>
      </c>
      <c r="M447" s="101" t="n">
        <v>1401.228</v>
      </c>
      <c r="N447" s="101" t="n">
        <v>1444.712</v>
      </c>
      <c r="O447" s="101" t="n">
        <v>1482.148</v>
      </c>
      <c r="P447" s="101" t="n">
        <v>1477.883</v>
      </c>
      <c r="Q447" s="101" t="n">
        <v>1485.201</v>
      </c>
      <c r="R447" s="101" t="n">
        <v>1492.138</v>
      </c>
      <c r="S447" s="101" t="n">
        <v>1496.805</v>
      </c>
      <c r="T447" s="101" t="n">
        <v>1519.507</v>
      </c>
      <c r="U447" s="101" t="n">
        <v>1547.333</v>
      </c>
      <c r="V447" s="101" t="n">
        <v>1570.73</v>
      </c>
      <c r="X447" s="98"/>
      <c r="Y447" s="98"/>
      <c r="Z447" s="98"/>
      <c r="AA447" s="98"/>
      <c r="AB447" s="98"/>
      <c r="AC447" s="98"/>
      <c r="AD447" s="98"/>
      <c r="AE447" s="98"/>
      <c r="AF447" s="98"/>
      <c r="AG447" s="98"/>
      <c r="AH447" s="98"/>
      <c r="AI447" s="98"/>
      <c r="AJ447" s="98"/>
      <c r="AK447" s="98"/>
    </row>
    <row r="448" customFormat="false" ht="12.75" hidden="false" customHeight="true" outlineLevel="0" collapsed="false">
      <c r="A448" s="98" t="n">
        <v>442</v>
      </c>
      <c r="B448" s="98" t="s">
        <v>1600</v>
      </c>
      <c r="C448" s="98" t="s">
        <v>1601</v>
      </c>
      <c r="D448" s="98" t="s">
        <v>1580</v>
      </c>
      <c r="E448" s="98"/>
      <c r="F448" s="98"/>
      <c r="G448" s="98" t="s">
        <v>288</v>
      </c>
      <c r="H448" s="98" t="s">
        <v>1602</v>
      </c>
      <c r="I448" s="101" t="n">
        <v>1127.193</v>
      </c>
      <c r="J448" s="101" t="n">
        <v>1168.886</v>
      </c>
      <c r="K448" s="101" t="n">
        <v>1171.956</v>
      </c>
      <c r="L448" s="101" t="n">
        <v>1197.583</v>
      </c>
      <c r="M448" s="101" t="n">
        <v>1239.372</v>
      </c>
      <c r="N448" s="101" t="n">
        <v>1258.33</v>
      </c>
      <c r="O448" s="101" t="n">
        <v>1281.266</v>
      </c>
      <c r="P448" s="101" t="n">
        <v>1286.706</v>
      </c>
      <c r="Q448" s="101" t="n">
        <v>1302.341</v>
      </c>
      <c r="R448" s="101" t="n">
        <v>1304.605</v>
      </c>
      <c r="S448" s="101" t="n">
        <v>1307.364</v>
      </c>
      <c r="T448" s="101" t="n">
        <v>1325.828</v>
      </c>
      <c r="U448" s="101" t="n">
        <v>1345.108</v>
      </c>
      <c r="V448" s="101" t="n">
        <v>1362.321</v>
      </c>
      <c r="X448" s="98"/>
      <c r="Y448" s="98"/>
      <c r="Z448" s="98"/>
      <c r="AA448" s="98"/>
      <c r="AB448" s="98"/>
      <c r="AC448" s="98"/>
      <c r="AD448" s="98"/>
      <c r="AE448" s="98"/>
      <c r="AF448" s="98"/>
      <c r="AG448" s="98"/>
      <c r="AH448" s="98"/>
      <c r="AI448" s="98"/>
      <c r="AJ448" s="98"/>
      <c r="AK448" s="98"/>
    </row>
    <row r="449" customFormat="false" ht="12.75" hidden="false" customHeight="true" outlineLevel="0" collapsed="false">
      <c r="A449" s="98" t="n">
        <v>443</v>
      </c>
      <c r="B449" s="98" t="s">
        <v>1603</v>
      </c>
      <c r="C449" s="98" t="s">
        <v>1604</v>
      </c>
      <c r="D449" s="98" t="s">
        <v>1580</v>
      </c>
      <c r="E449" s="98"/>
      <c r="F449" s="98"/>
      <c r="G449" s="98" t="s">
        <v>288</v>
      </c>
      <c r="H449" s="98" t="s">
        <v>1605</v>
      </c>
      <c r="I449" s="101" t="n">
        <v>1257.024</v>
      </c>
      <c r="J449" s="101" t="n">
        <v>1326.307</v>
      </c>
      <c r="K449" s="101" t="n">
        <v>1391.027</v>
      </c>
      <c r="L449" s="101" t="n">
        <v>1428.695</v>
      </c>
      <c r="M449" s="101" t="n">
        <v>1497.302</v>
      </c>
      <c r="N449" s="101" t="n">
        <v>1550.946</v>
      </c>
      <c r="O449" s="101" t="n">
        <v>1584.352</v>
      </c>
      <c r="P449" s="101" t="n">
        <v>1574.942</v>
      </c>
      <c r="Q449" s="101" t="n">
        <v>1572.383</v>
      </c>
      <c r="R449" s="101" t="n">
        <v>1573.478</v>
      </c>
      <c r="S449" s="101" t="n">
        <v>1568.136</v>
      </c>
      <c r="T449" s="101" t="n">
        <v>1582.645</v>
      </c>
      <c r="U449" s="101" t="n">
        <v>1616.095</v>
      </c>
      <c r="V449" s="101" t="n">
        <v>1639.633</v>
      </c>
      <c r="X449" s="98"/>
      <c r="Y449" s="98"/>
      <c r="Z449" s="98"/>
      <c r="AA449" s="98"/>
      <c r="AB449" s="98"/>
      <c r="AC449" s="98"/>
      <c r="AD449" s="98"/>
      <c r="AE449" s="98"/>
      <c r="AF449" s="98"/>
      <c r="AG449" s="98"/>
      <c r="AH449" s="98"/>
      <c r="AI449" s="98"/>
      <c r="AJ449" s="98"/>
      <c r="AK449" s="98"/>
    </row>
    <row r="450" customFormat="false" ht="12.75" hidden="false" customHeight="true" outlineLevel="0" collapsed="false">
      <c r="A450" s="98" t="n">
        <v>444</v>
      </c>
      <c r="B450" s="98" t="s">
        <v>1606</v>
      </c>
      <c r="C450" s="98" t="s">
        <v>1607</v>
      </c>
      <c r="D450" s="98" t="s">
        <v>1580</v>
      </c>
      <c r="E450" s="98"/>
      <c r="F450" s="98"/>
      <c r="G450" s="98" t="s">
        <v>288</v>
      </c>
      <c r="H450" s="98" t="s">
        <v>1608</v>
      </c>
      <c r="I450" s="101" t="n">
        <v>1035.745</v>
      </c>
      <c r="J450" s="101" t="n">
        <v>1066.004</v>
      </c>
      <c r="K450" s="101" t="n">
        <v>1050.307</v>
      </c>
      <c r="L450" s="101" t="n">
        <v>1074.596</v>
      </c>
      <c r="M450" s="101" t="n">
        <v>1116.412</v>
      </c>
      <c r="N450" s="101" t="n">
        <v>1141.886</v>
      </c>
      <c r="O450" s="101" t="n">
        <v>1168.724</v>
      </c>
      <c r="P450" s="101" t="n">
        <v>1160.179</v>
      </c>
      <c r="Q450" s="101" t="n">
        <v>1167.404</v>
      </c>
      <c r="R450" s="101" t="n">
        <v>1170.856</v>
      </c>
      <c r="S450" s="101" t="n">
        <v>1169.615</v>
      </c>
      <c r="T450" s="101" t="n">
        <v>1173.816</v>
      </c>
      <c r="U450" s="101" t="n">
        <v>1185.158</v>
      </c>
      <c r="V450" s="101" t="n">
        <v>1195.183</v>
      </c>
      <c r="X450" s="98"/>
      <c r="Y450" s="98"/>
      <c r="Z450" s="98"/>
      <c r="AA450" s="98"/>
      <c r="AB450" s="98"/>
      <c r="AC450" s="98"/>
      <c r="AD450" s="98"/>
      <c r="AE450" s="98"/>
      <c r="AF450" s="98"/>
      <c r="AG450" s="98"/>
      <c r="AH450" s="98"/>
      <c r="AI450" s="98"/>
      <c r="AJ450" s="98"/>
      <c r="AK450" s="98"/>
    </row>
    <row r="451" customFormat="false" ht="12.75" hidden="false" customHeight="true" outlineLevel="0" collapsed="false">
      <c r="A451" s="98" t="n">
        <v>445</v>
      </c>
      <c r="B451" s="98" t="s">
        <v>1609</v>
      </c>
      <c r="C451" s="98" t="s">
        <v>1610</v>
      </c>
      <c r="D451" s="98" t="s">
        <v>1580</v>
      </c>
      <c r="E451" s="98"/>
      <c r="F451" s="98"/>
      <c r="G451" s="98" t="s">
        <v>288</v>
      </c>
      <c r="H451" s="98" t="s">
        <v>1611</v>
      </c>
      <c r="I451" s="101" t="n">
        <v>1537.155</v>
      </c>
      <c r="J451" s="101" t="n">
        <v>1613.335</v>
      </c>
      <c r="K451" s="101" t="n">
        <v>1734.791</v>
      </c>
      <c r="L451" s="101" t="n">
        <v>1784.139</v>
      </c>
      <c r="M451" s="101" t="n">
        <v>1872.314</v>
      </c>
      <c r="N451" s="101" t="n">
        <v>1923.255</v>
      </c>
      <c r="O451" s="101" t="n">
        <v>1979.967</v>
      </c>
      <c r="P451" s="101" t="n">
        <v>1995.88</v>
      </c>
      <c r="Q451" s="101" t="n">
        <v>2005.74</v>
      </c>
      <c r="R451" s="101" t="n">
        <v>1997.006</v>
      </c>
      <c r="S451" s="101" t="n">
        <v>1991.622</v>
      </c>
      <c r="T451" s="101" t="n">
        <v>2013.63</v>
      </c>
      <c r="U451" s="101" t="n">
        <v>2038.325</v>
      </c>
      <c r="V451" s="101" t="n">
        <v>2064.251</v>
      </c>
      <c r="X451" s="98"/>
      <c r="Y451" s="98"/>
      <c r="Z451" s="98"/>
      <c r="AA451" s="98"/>
      <c r="AB451" s="98"/>
      <c r="AC451" s="98"/>
      <c r="AD451" s="98"/>
      <c r="AE451" s="98"/>
      <c r="AF451" s="98"/>
      <c r="AG451" s="98"/>
      <c r="AH451" s="98"/>
      <c r="AI451" s="98"/>
      <c r="AJ451" s="98"/>
      <c r="AK451" s="98"/>
    </row>
    <row r="452" customFormat="false" ht="12.75" hidden="false" customHeight="true" outlineLevel="0" collapsed="false">
      <c r="A452" s="98" t="n">
        <v>446</v>
      </c>
      <c r="B452" s="98" t="s">
        <v>1612</v>
      </c>
      <c r="C452" s="98" t="s">
        <v>1613</v>
      </c>
      <c r="D452" s="98" t="s">
        <v>1580</v>
      </c>
      <c r="E452" s="98"/>
      <c r="F452" s="98"/>
      <c r="G452" s="98" t="s">
        <v>288</v>
      </c>
      <c r="H452" s="98" t="s">
        <v>1614</v>
      </c>
      <c r="I452" s="101" t="n">
        <v>1659.797</v>
      </c>
      <c r="J452" s="101" t="n">
        <v>1727.623</v>
      </c>
      <c r="K452" s="101" t="n">
        <v>1746.677</v>
      </c>
      <c r="L452" s="101" t="n">
        <v>1806.091</v>
      </c>
      <c r="M452" s="101" t="n">
        <v>1894.137</v>
      </c>
      <c r="N452" s="101" t="n">
        <v>1951.868</v>
      </c>
      <c r="O452" s="101" t="n">
        <v>2003.651</v>
      </c>
      <c r="P452" s="101" t="n">
        <v>2029.614</v>
      </c>
      <c r="Q452" s="101" t="n">
        <v>2059.167</v>
      </c>
      <c r="R452" s="101" t="n">
        <v>2083.207</v>
      </c>
      <c r="S452" s="101" t="n">
        <v>2075.986</v>
      </c>
      <c r="T452" s="101" t="n">
        <v>2110.307</v>
      </c>
      <c r="U452" s="101" t="n">
        <v>2126.112</v>
      </c>
      <c r="V452" s="101" t="n">
        <v>2145.195</v>
      </c>
      <c r="X452" s="98"/>
      <c r="Y452" s="98"/>
      <c r="Z452" s="98"/>
      <c r="AA452" s="98"/>
      <c r="AB452" s="98"/>
      <c r="AC452" s="98"/>
      <c r="AD452" s="98"/>
      <c r="AE452" s="98"/>
      <c r="AF452" s="98"/>
      <c r="AG452" s="98"/>
      <c r="AH452" s="98"/>
      <c r="AI452" s="98"/>
      <c r="AJ452" s="98"/>
      <c r="AK452" s="98"/>
    </row>
    <row r="453" customFormat="false" ht="12.75" hidden="false" customHeight="true" outlineLevel="0" collapsed="false">
      <c r="A453" s="98" t="n">
        <v>447</v>
      </c>
      <c r="B453" s="98" t="s">
        <v>1615</v>
      </c>
      <c r="C453" s="98" t="s">
        <v>1616</v>
      </c>
      <c r="D453" s="98" t="s">
        <v>1580</v>
      </c>
      <c r="E453" s="98"/>
      <c r="F453" s="98"/>
      <c r="G453" s="98" t="s">
        <v>288</v>
      </c>
      <c r="H453" s="98" t="s">
        <v>1617</v>
      </c>
      <c r="I453" s="101" t="n">
        <v>882.658</v>
      </c>
      <c r="J453" s="101" t="n">
        <v>926.728</v>
      </c>
      <c r="K453" s="101" t="n">
        <v>963.43</v>
      </c>
      <c r="L453" s="101" t="n">
        <v>1002.971</v>
      </c>
      <c r="M453" s="101" t="n">
        <v>1037.058</v>
      </c>
      <c r="N453" s="101" t="n">
        <v>1073.904</v>
      </c>
      <c r="O453" s="101" t="n">
        <v>1101.843</v>
      </c>
      <c r="P453" s="101" t="n">
        <v>1095.228</v>
      </c>
      <c r="Q453" s="101" t="n">
        <v>1104.338</v>
      </c>
      <c r="R453" s="101" t="n">
        <v>1107.272</v>
      </c>
      <c r="S453" s="101" t="n">
        <v>1109.911</v>
      </c>
      <c r="T453" s="101" t="n">
        <v>1122.306</v>
      </c>
      <c r="U453" s="101" t="n">
        <v>1134.678</v>
      </c>
      <c r="V453" s="101" t="n">
        <v>1142.674</v>
      </c>
      <c r="X453" s="98"/>
      <c r="Y453" s="98"/>
      <c r="Z453" s="98"/>
      <c r="AA453" s="98"/>
      <c r="AB453" s="98"/>
      <c r="AC453" s="98"/>
      <c r="AD453" s="98"/>
      <c r="AE453" s="98"/>
      <c r="AF453" s="98"/>
      <c r="AG453" s="98"/>
      <c r="AH453" s="98"/>
      <c r="AI453" s="98"/>
      <c r="AJ453" s="98"/>
      <c r="AK453" s="98"/>
    </row>
    <row r="454" customFormat="false" ht="12.75" hidden="false" customHeight="true" outlineLevel="0" collapsed="false">
      <c r="A454" s="98" t="n">
        <v>448</v>
      </c>
      <c r="B454" s="98" t="s">
        <v>1618</v>
      </c>
      <c r="C454" s="98" t="s">
        <v>1619</v>
      </c>
      <c r="D454" s="98" t="s">
        <v>1580</v>
      </c>
      <c r="E454" s="98"/>
      <c r="F454" s="98"/>
      <c r="G454" s="98" t="s">
        <v>288</v>
      </c>
      <c r="H454" s="98" t="s">
        <v>1620</v>
      </c>
      <c r="I454" s="101" t="n">
        <v>813.498</v>
      </c>
      <c r="J454" s="101" t="n">
        <v>861.674</v>
      </c>
      <c r="K454" s="101" t="n">
        <v>892.666</v>
      </c>
      <c r="L454" s="101" t="n">
        <v>933.572</v>
      </c>
      <c r="M454" s="101" t="n">
        <v>975.861</v>
      </c>
      <c r="N454" s="101" t="n">
        <v>1008.047</v>
      </c>
      <c r="O454" s="101" t="n">
        <v>1037.868</v>
      </c>
      <c r="P454" s="101" t="n">
        <v>1033.851</v>
      </c>
      <c r="Q454" s="101" t="n">
        <v>1037.291</v>
      </c>
      <c r="R454" s="101" t="n">
        <v>1035.056</v>
      </c>
      <c r="S454" s="101" t="n">
        <v>1032.262</v>
      </c>
      <c r="T454" s="101" t="n">
        <v>1042.719</v>
      </c>
      <c r="U454" s="101" t="n">
        <v>1056.008</v>
      </c>
      <c r="V454" s="101" t="n">
        <v>1067.144</v>
      </c>
      <c r="X454" s="98"/>
      <c r="Y454" s="98"/>
      <c r="Z454" s="98"/>
      <c r="AA454" s="98"/>
      <c r="AB454" s="98"/>
      <c r="AC454" s="98"/>
      <c r="AD454" s="98"/>
      <c r="AE454" s="98"/>
      <c r="AF454" s="98"/>
      <c r="AG454" s="98"/>
      <c r="AH454" s="98"/>
      <c r="AI454" s="98"/>
      <c r="AJ454" s="98"/>
      <c r="AK454" s="98"/>
    </row>
    <row r="455" customFormat="false" ht="12.75" hidden="false" customHeight="true" outlineLevel="0" collapsed="false">
      <c r="A455" s="98" t="n">
        <v>449</v>
      </c>
      <c r="B455" s="98" t="s">
        <v>1621</v>
      </c>
      <c r="C455" s="98" t="s">
        <v>1622</v>
      </c>
      <c r="D455" s="98" t="s">
        <v>1580</v>
      </c>
      <c r="E455" s="98"/>
      <c r="F455" s="98"/>
      <c r="G455" s="98" t="s">
        <v>288</v>
      </c>
      <c r="H455" s="98" t="s">
        <v>1623</v>
      </c>
      <c r="I455" s="101" t="n">
        <v>1377.384</v>
      </c>
      <c r="J455" s="101" t="n">
        <v>1424.171</v>
      </c>
      <c r="K455" s="101" t="n">
        <v>1410.213</v>
      </c>
      <c r="L455" s="101" t="n">
        <v>1447.539</v>
      </c>
      <c r="M455" s="101" t="n">
        <v>1519.452</v>
      </c>
      <c r="N455" s="101" t="n">
        <v>1566.726</v>
      </c>
      <c r="O455" s="101" t="n">
        <v>1618.465</v>
      </c>
      <c r="P455" s="101" t="n">
        <v>1619.819</v>
      </c>
      <c r="Q455" s="101" t="n">
        <v>1630.126</v>
      </c>
      <c r="R455" s="101" t="n">
        <v>1631.785</v>
      </c>
      <c r="S455" s="101" t="n">
        <v>1613.889</v>
      </c>
      <c r="T455" s="101" t="n">
        <v>1629.472</v>
      </c>
      <c r="U455" s="101" t="n">
        <v>1647.229</v>
      </c>
      <c r="V455" s="101" t="n">
        <v>1705.251</v>
      </c>
      <c r="X455" s="98"/>
      <c r="Y455" s="98"/>
      <c r="Z455" s="98"/>
      <c r="AA455" s="98"/>
      <c r="AB455" s="98"/>
      <c r="AC455" s="98"/>
      <c r="AD455" s="98"/>
      <c r="AE455" s="98"/>
      <c r="AF455" s="98"/>
      <c r="AG455" s="98"/>
      <c r="AH455" s="98"/>
      <c r="AI455" s="98"/>
      <c r="AJ455" s="98"/>
      <c r="AK455" s="98"/>
    </row>
    <row r="456" customFormat="false" ht="12.75" hidden="false" customHeight="true" outlineLevel="0" collapsed="false">
      <c r="A456" s="98" t="n">
        <v>450</v>
      </c>
      <c r="B456" s="98" t="s">
        <v>1624</v>
      </c>
      <c r="C456" s="98" t="s">
        <v>1625</v>
      </c>
      <c r="D456" s="98" t="s">
        <v>1580</v>
      </c>
      <c r="E456" s="98"/>
      <c r="F456" s="98"/>
      <c r="G456" s="98" t="s">
        <v>288</v>
      </c>
      <c r="H456" s="98" t="s">
        <v>1626</v>
      </c>
      <c r="I456" s="101" t="n">
        <v>887.132</v>
      </c>
      <c r="J456" s="101" t="n">
        <v>938.483</v>
      </c>
      <c r="K456" s="101" t="n">
        <v>996.157</v>
      </c>
      <c r="L456" s="101" t="n">
        <v>1030.424</v>
      </c>
      <c r="M456" s="101" t="n">
        <v>1087.175</v>
      </c>
      <c r="N456" s="101" t="n">
        <v>1140.557</v>
      </c>
      <c r="O456" s="101" t="n">
        <v>1176.369</v>
      </c>
      <c r="P456" s="101" t="n">
        <v>1186.691</v>
      </c>
      <c r="Q456" s="101" t="n">
        <v>1204.115</v>
      </c>
      <c r="R456" s="101" t="n">
        <v>1212.614</v>
      </c>
      <c r="S456" s="101" t="n">
        <v>1214.276</v>
      </c>
      <c r="T456" s="101" t="n">
        <v>1224.906</v>
      </c>
      <c r="U456" s="101" t="n">
        <v>1250.337</v>
      </c>
      <c r="V456" s="101" t="n">
        <v>1269.114</v>
      </c>
      <c r="X456" s="98"/>
      <c r="Y456" s="98"/>
      <c r="Z456" s="98"/>
      <c r="AA456" s="98"/>
      <c r="AB456" s="98"/>
      <c r="AC456" s="98"/>
      <c r="AD456" s="98"/>
      <c r="AE456" s="98"/>
      <c r="AF456" s="98"/>
      <c r="AG456" s="98"/>
      <c r="AH456" s="98"/>
      <c r="AI456" s="98"/>
      <c r="AJ456" s="98"/>
      <c r="AK456" s="98"/>
    </row>
    <row r="457" customFormat="false" ht="12.75" hidden="false" customHeight="true" outlineLevel="0" collapsed="false">
      <c r="A457" s="98" t="n">
        <v>451</v>
      </c>
      <c r="B457" s="98" t="s">
        <v>1627</v>
      </c>
      <c r="C457" s="98" t="s">
        <v>1628</v>
      </c>
      <c r="D457" s="98" t="s">
        <v>1580</v>
      </c>
      <c r="E457" s="98"/>
      <c r="F457" s="98"/>
      <c r="G457" s="98" t="s">
        <v>288</v>
      </c>
      <c r="H457" s="98" t="s">
        <v>1629</v>
      </c>
      <c r="I457" s="101" t="n">
        <v>799.3</v>
      </c>
      <c r="J457" s="101" t="n">
        <v>840.64</v>
      </c>
      <c r="K457" s="101" t="n">
        <v>872.448</v>
      </c>
      <c r="L457" s="101" t="n">
        <v>897.912</v>
      </c>
      <c r="M457" s="101" t="n">
        <v>934.081</v>
      </c>
      <c r="N457" s="101" t="n">
        <v>957.952</v>
      </c>
      <c r="O457" s="101" t="n">
        <v>979.429</v>
      </c>
      <c r="P457" s="101" t="n">
        <v>977.893</v>
      </c>
      <c r="Q457" s="101" t="n">
        <v>982.357</v>
      </c>
      <c r="R457" s="101" t="n">
        <v>982.09</v>
      </c>
      <c r="S457" s="101" t="n">
        <v>983.353</v>
      </c>
      <c r="T457" s="101" t="n">
        <v>991.681</v>
      </c>
      <c r="U457" s="101" t="n">
        <v>1010.397</v>
      </c>
      <c r="V457" s="101" t="n">
        <v>1025.454</v>
      </c>
      <c r="X457" s="98"/>
      <c r="Y457" s="98"/>
      <c r="Z457" s="98"/>
      <c r="AA457" s="98"/>
      <c r="AB457" s="98"/>
      <c r="AC457" s="98"/>
      <c r="AD457" s="98"/>
      <c r="AE457" s="98"/>
      <c r="AF457" s="98"/>
      <c r="AG457" s="98"/>
      <c r="AH457" s="98"/>
      <c r="AI457" s="98"/>
      <c r="AJ457" s="98"/>
      <c r="AK457" s="98"/>
    </row>
    <row r="458" customFormat="false" ht="12.75" hidden="false" customHeight="true" outlineLevel="0" collapsed="false">
      <c r="A458" s="98" t="n">
        <v>452</v>
      </c>
      <c r="B458" s="98" t="s">
        <v>1630</v>
      </c>
      <c r="C458" s="98" t="s">
        <v>1631</v>
      </c>
      <c r="D458" s="98" t="s">
        <v>1580</v>
      </c>
      <c r="E458" s="98"/>
      <c r="F458" s="98"/>
      <c r="G458" s="98" t="s">
        <v>288</v>
      </c>
      <c r="H458" s="98" t="s">
        <v>1632</v>
      </c>
      <c r="I458" s="101" t="n">
        <v>1469.794</v>
      </c>
      <c r="J458" s="101" t="n">
        <v>1540.939</v>
      </c>
      <c r="K458" s="101" t="n">
        <v>1569.835</v>
      </c>
      <c r="L458" s="101" t="n">
        <v>1605.496</v>
      </c>
      <c r="M458" s="101" t="n">
        <v>1673.445</v>
      </c>
      <c r="N458" s="101" t="n">
        <v>1719.539</v>
      </c>
      <c r="O458" s="101" t="n">
        <v>1757.742</v>
      </c>
      <c r="P458" s="101" t="n">
        <v>1760.726</v>
      </c>
      <c r="Q458" s="101" t="n">
        <v>1783.515</v>
      </c>
      <c r="R458" s="101" t="n">
        <v>1781.276</v>
      </c>
      <c r="S458" s="101" t="n">
        <v>1778.24</v>
      </c>
      <c r="T458" s="101" t="n">
        <v>1788.645</v>
      </c>
      <c r="U458" s="101" t="n">
        <v>1803.302</v>
      </c>
      <c r="V458" s="101" t="n">
        <v>1824.634</v>
      </c>
      <c r="X458" s="98"/>
      <c r="Y458" s="98"/>
      <c r="Z458" s="98"/>
      <c r="AA458" s="98"/>
      <c r="AB458" s="98"/>
      <c r="AC458" s="98"/>
      <c r="AD458" s="98"/>
      <c r="AE458" s="98"/>
      <c r="AF458" s="98"/>
      <c r="AG458" s="98"/>
      <c r="AH458" s="98"/>
      <c r="AI458" s="98"/>
      <c r="AJ458" s="98"/>
      <c r="AK458" s="98"/>
    </row>
    <row r="459" customFormat="false" ht="12.75" hidden="false" customHeight="true" outlineLevel="0" collapsed="false">
      <c r="A459" s="98" t="n">
        <v>453</v>
      </c>
      <c r="B459" s="98" t="s">
        <v>1633</v>
      </c>
      <c r="C459" s="98" t="s">
        <v>1634</v>
      </c>
      <c r="D459" s="98" t="s">
        <v>1580</v>
      </c>
      <c r="E459" s="98"/>
      <c r="F459" s="98"/>
      <c r="G459" s="98" t="s">
        <v>288</v>
      </c>
      <c r="H459" s="98" t="s">
        <v>1635</v>
      </c>
      <c r="I459" s="101" t="n">
        <v>991.807</v>
      </c>
      <c r="J459" s="101" t="n">
        <v>1046.287</v>
      </c>
      <c r="K459" s="101" t="n">
        <v>1097.646</v>
      </c>
      <c r="L459" s="101" t="n">
        <v>1138.945</v>
      </c>
      <c r="M459" s="101" t="n">
        <v>1199.388</v>
      </c>
      <c r="N459" s="101" t="n">
        <v>1238.512</v>
      </c>
      <c r="O459" s="101" t="n">
        <v>1288.2</v>
      </c>
      <c r="P459" s="101" t="n">
        <v>1289.834</v>
      </c>
      <c r="Q459" s="101" t="n">
        <v>1316.195</v>
      </c>
      <c r="R459" s="101" t="n">
        <v>1326.583</v>
      </c>
      <c r="S459" s="101" t="n">
        <v>1334.626</v>
      </c>
      <c r="T459" s="101" t="n">
        <v>1345.411</v>
      </c>
      <c r="U459" s="101" t="n">
        <v>1360.838</v>
      </c>
      <c r="V459" s="101" t="n">
        <v>1385.776</v>
      </c>
      <c r="X459" s="98"/>
      <c r="Y459" s="98"/>
      <c r="Z459" s="98"/>
      <c r="AA459" s="98"/>
      <c r="AB459" s="98"/>
      <c r="AC459" s="98"/>
      <c r="AD459" s="98"/>
      <c r="AE459" s="98"/>
      <c r="AF459" s="98"/>
      <c r="AG459" s="98"/>
      <c r="AH459" s="98"/>
      <c r="AI459" s="98"/>
      <c r="AJ459" s="98"/>
      <c r="AK459" s="98"/>
    </row>
    <row r="460" customFormat="false" ht="12.75" hidden="false" customHeight="true" outlineLevel="0" collapsed="false">
      <c r="A460" s="98" t="n">
        <v>454</v>
      </c>
      <c r="B460" s="98" t="s">
        <v>1636</v>
      </c>
      <c r="C460" s="98" t="s">
        <v>1637</v>
      </c>
      <c r="D460" s="98" t="s">
        <v>1580</v>
      </c>
      <c r="E460" s="98"/>
      <c r="F460" s="98"/>
      <c r="G460" s="98" t="s">
        <v>288</v>
      </c>
      <c r="H460" s="98" t="s">
        <v>1638</v>
      </c>
      <c r="I460" s="101" t="n">
        <v>1179.278</v>
      </c>
      <c r="J460" s="101" t="n">
        <v>1224.275</v>
      </c>
      <c r="K460" s="101" t="n">
        <v>1209.998</v>
      </c>
      <c r="L460" s="101" t="n">
        <v>1249.569</v>
      </c>
      <c r="M460" s="101" t="n">
        <v>1290.516</v>
      </c>
      <c r="N460" s="101" t="n">
        <v>1344.67</v>
      </c>
      <c r="O460" s="101" t="n">
        <v>1387.967</v>
      </c>
      <c r="P460" s="101" t="n">
        <v>1395.582</v>
      </c>
      <c r="Q460" s="101" t="n">
        <v>1409.288</v>
      </c>
      <c r="R460" s="101" t="n">
        <v>1374.915</v>
      </c>
      <c r="S460" s="101" t="n">
        <v>1363.498</v>
      </c>
      <c r="T460" s="101" t="n">
        <v>1381.474</v>
      </c>
      <c r="U460" s="101" t="n">
        <v>1396.727</v>
      </c>
      <c r="V460" s="101" t="n">
        <v>1389.449</v>
      </c>
      <c r="X460" s="98"/>
      <c r="Y460" s="98"/>
      <c r="Z460" s="98"/>
      <c r="AA460" s="98"/>
      <c r="AB460" s="98"/>
      <c r="AC460" s="98"/>
      <c r="AD460" s="98"/>
      <c r="AE460" s="98"/>
      <c r="AF460" s="98"/>
      <c r="AG460" s="98"/>
      <c r="AH460" s="98"/>
      <c r="AI460" s="98"/>
      <c r="AJ460" s="98"/>
      <c r="AK460" s="98"/>
    </row>
    <row r="461" customFormat="false" ht="12.75" hidden="false" customHeight="true" outlineLevel="0" collapsed="false">
      <c r="A461" s="98" t="n">
        <v>455</v>
      </c>
      <c r="B461" s="98" t="s">
        <v>1639</v>
      </c>
      <c r="C461" s="98" t="s">
        <v>1640</v>
      </c>
      <c r="D461" s="98" t="s">
        <v>1580</v>
      </c>
      <c r="E461" s="98"/>
      <c r="F461" s="98"/>
      <c r="G461" s="98" t="s">
        <v>288</v>
      </c>
      <c r="H461" s="98" t="s">
        <v>1641</v>
      </c>
      <c r="I461" s="101" t="n">
        <v>1347.323</v>
      </c>
      <c r="J461" s="101" t="n">
        <v>1427.464</v>
      </c>
      <c r="K461" s="101" t="n">
        <v>1498.325</v>
      </c>
      <c r="L461" s="101" t="n">
        <v>1533.241</v>
      </c>
      <c r="M461" s="101" t="n">
        <v>1614.847</v>
      </c>
      <c r="N461" s="101" t="n">
        <v>1690.78</v>
      </c>
      <c r="O461" s="101" t="n">
        <v>1737.728</v>
      </c>
      <c r="P461" s="101" t="n">
        <v>1743.761</v>
      </c>
      <c r="Q461" s="101" t="n">
        <v>1774.518</v>
      </c>
      <c r="R461" s="101" t="n">
        <v>1763.973</v>
      </c>
      <c r="S461" s="101" t="n">
        <v>1751.677</v>
      </c>
      <c r="T461" s="101" t="n">
        <v>1765.243</v>
      </c>
      <c r="U461" s="101" t="n">
        <v>1794.232</v>
      </c>
      <c r="V461" s="101" t="n">
        <v>1819.231</v>
      </c>
      <c r="X461" s="98"/>
      <c r="Y461" s="98"/>
      <c r="Z461" s="98"/>
      <c r="AA461" s="98"/>
      <c r="AB461" s="98"/>
      <c r="AC461" s="98"/>
      <c r="AD461" s="98"/>
      <c r="AE461" s="98"/>
      <c r="AF461" s="98"/>
      <c r="AG461" s="98"/>
      <c r="AH461" s="98"/>
      <c r="AI461" s="98"/>
      <c r="AJ461" s="98"/>
      <c r="AK461" s="98"/>
    </row>
    <row r="462" customFormat="false" ht="12.75" hidden="false" customHeight="true" outlineLevel="0" collapsed="false">
      <c r="A462" s="98" t="n">
        <v>456</v>
      </c>
      <c r="B462" s="98" t="s">
        <v>1642</v>
      </c>
      <c r="C462" s="98" t="s">
        <v>1643</v>
      </c>
      <c r="D462" s="98" t="s">
        <v>1580</v>
      </c>
      <c r="E462" s="98"/>
      <c r="F462" s="98"/>
      <c r="G462" s="98" t="s">
        <v>288</v>
      </c>
      <c r="H462" s="98" t="s">
        <v>1644</v>
      </c>
      <c r="I462" s="101" t="n">
        <v>1360.93</v>
      </c>
      <c r="J462" s="101" t="n">
        <v>1401.876</v>
      </c>
      <c r="K462" s="101" t="n">
        <v>1397.919</v>
      </c>
      <c r="L462" s="101" t="n">
        <v>1423.153</v>
      </c>
      <c r="M462" s="101" t="n">
        <v>1478.627</v>
      </c>
      <c r="N462" s="101" t="n">
        <v>1507.172</v>
      </c>
      <c r="O462" s="101" t="n">
        <v>1539.776</v>
      </c>
      <c r="P462" s="101" t="n">
        <v>1532.102</v>
      </c>
      <c r="Q462" s="101" t="n">
        <v>1536.241</v>
      </c>
      <c r="R462" s="101" t="n">
        <v>1526.479</v>
      </c>
      <c r="S462" s="101" t="n">
        <v>1515.263</v>
      </c>
      <c r="T462" s="101" t="n">
        <v>1532.715</v>
      </c>
      <c r="U462" s="101" t="n">
        <v>1548.717</v>
      </c>
      <c r="V462" s="101" t="n">
        <v>1548.327</v>
      </c>
      <c r="X462" s="98"/>
      <c r="Y462" s="98"/>
      <c r="Z462" s="98"/>
      <c r="AA462" s="98"/>
      <c r="AB462" s="98"/>
      <c r="AC462" s="98"/>
      <c r="AD462" s="98"/>
      <c r="AE462" s="98"/>
      <c r="AF462" s="98"/>
      <c r="AG462" s="98"/>
      <c r="AH462" s="98"/>
      <c r="AI462" s="98"/>
      <c r="AJ462" s="98"/>
      <c r="AK462" s="98"/>
    </row>
    <row r="463" customFormat="false" ht="12.75" hidden="false" customHeight="true" outlineLevel="0" collapsed="false">
      <c r="A463" s="98" t="n">
        <v>457</v>
      </c>
      <c r="B463" s="98" t="s">
        <v>1645</v>
      </c>
      <c r="C463" s="98" t="s">
        <v>1646</v>
      </c>
      <c r="D463" s="98" t="s">
        <v>1580</v>
      </c>
      <c r="E463" s="98"/>
      <c r="F463" s="98"/>
      <c r="G463" s="98" t="s">
        <v>288</v>
      </c>
      <c r="H463" s="98" t="s">
        <v>1647</v>
      </c>
      <c r="I463" s="101" t="n">
        <v>520.277</v>
      </c>
      <c r="J463" s="101" t="n">
        <v>550.186</v>
      </c>
      <c r="K463" s="101" t="n">
        <v>555.408</v>
      </c>
      <c r="L463" s="101" t="n">
        <v>573.814</v>
      </c>
      <c r="M463" s="101" t="n">
        <v>597.331</v>
      </c>
      <c r="N463" s="101" t="n">
        <v>610.253</v>
      </c>
      <c r="O463" s="101" t="n">
        <v>664.922</v>
      </c>
      <c r="P463" s="101" t="n">
        <v>682.272</v>
      </c>
      <c r="Q463" s="101" t="n">
        <v>692.763</v>
      </c>
      <c r="R463" s="101" t="n">
        <v>660.822</v>
      </c>
      <c r="S463" s="101" t="n">
        <v>662.355</v>
      </c>
      <c r="T463" s="101" t="n">
        <v>666.97</v>
      </c>
      <c r="U463" s="101" t="n">
        <v>667.99</v>
      </c>
      <c r="V463" s="101" t="n">
        <v>679.571</v>
      </c>
      <c r="X463" s="98"/>
      <c r="Y463" s="98"/>
      <c r="Z463" s="98"/>
      <c r="AA463" s="98"/>
      <c r="AB463" s="98"/>
      <c r="AC463" s="98"/>
      <c r="AD463" s="98"/>
      <c r="AE463" s="98"/>
      <c r="AF463" s="98"/>
      <c r="AG463" s="98"/>
      <c r="AH463" s="98"/>
      <c r="AI463" s="98"/>
      <c r="AJ463" s="98"/>
      <c r="AK463" s="98"/>
    </row>
    <row r="464" s="85" customFormat="true" ht="12.75" hidden="false" customHeight="true" outlineLevel="0" collapsed="false">
      <c r="A464" s="98" t="n">
        <v>458</v>
      </c>
      <c r="B464" s="98" t="s">
        <v>1648</v>
      </c>
      <c r="C464" s="98" t="s">
        <v>1649</v>
      </c>
      <c r="D464" s="98" t="s">
        <v>1580</v>
      </c>
      <c r="E464" s="98"/>
      <c r="F464" s="98"/>
      <c r="G464" s="98" t="s">
        <v>288</v>
      </c>
      <c r="H464" s="98" t="s">
        <v>1650</v>
      </c>
      <c r="I464" s="101" t="n">
        <v>1639.467</v>
      </c>
      <c r="J464" s="101" t="n">
        <v>1728.304</v>
      </c>
      <c r="K464" s="101" t="n">
        <v>1755.259</v>
      </c>
      <c r="L464" s="101" t="n">
        <v>1815.823</v>
      </c>
      <c r="M464" s="101" t="n">
        <v>1908.721</v>
      </c>
      <c r="N464" s="101" t="n">
        <v>1975.003</v>
      </c>
      <c r="O464" s="101" t="n">
        <v>2019.841</v>
      </c>
      <c r="P464" s="101" t="n">
        <v>2019.081</v>
      </c>
      <c r="Q464" s="101" t="n">
        <v>2054.868</v>
      </c>
      <c r="R464" s="101" t="n">
        <v>2153.538</v>
      </c>
      <c r="S464" s="101" t="n">
        <v>2176.99</v>
      </c>
      <c r="T464" s="101" t="n">
        <v>2240.887</v>
      </c>
      <c r="U464" s="101" t="n">
        <v>2264.118</v>
      </c>
      <c r="V464" s="101" t="n">
        <v>2249.79</v>
      </c>
      <c r="X464" s="98"/>
      <c r="Y464" s="98"/>
      <c r="Z464" s="98"/>
      <c r="AA464" s="98"/>
      <c r="AB464" s="98"/>
      <c r="AC464" s="98"/>
      <c r="AD464" s="98"/>
      <c r="AE464" s="98"/>
      <c r="AF464" s="98"/>
      <c r="AG464" s="98"/>
      <c r="AH464" s="98"/>
      <c r="AI464" s="98"/>
      <c r="AJ464" s="98"/>
      <c r="AK464" s="98"/>
    </row>
    <row r="465" customFormat="false" ht="24.75" hidden="false" customHeight="true" outlineLevel="0" collapsed="false">
      <c r="A465" s="98" t="n">
        <v>459</v>
      </c>
      <c r="B465" s="102" t="s">
        <v>1651</v>
      </c>
      <c r="C465" s="102" t="s">
        <v>1652</v>
      </c>
      <c r="D465" s="102" t="s">
        <v>1653</v>
      </c>
      <c r="E465" s="103" t="n">
        <v>0</v>
      </c>
      <c r="F465" s="98"/>
      <c r="G465" s="98"/>
      <c r="H465" s="102" t="s">
        <v>1654</v>
      </c>
      <c r="I465" s="100" t="n">
        <v>1187960</v>
      </c>
      <c r="J465" s="100" t="n">
        <v>1212570</v>
      </c>
      <c r="K465" s="100" t="n">
        <v>1232970</v>
      </c>
      <c r="L465" s="100" t="n">
        <v>1253370</v>
      </c>
      <c r="M465" s="100" t="n">
        <v>1285540</v>
      </c>
      <c r="N465" s="100" t="n">
        <v>1322160</v>
      </c>
      <c r="O465" s="100" t="n">
        <v>1374090</v>
      </c>
      <c r="P465" s="100" t="n">
        <v>1385230</v>
      </c>
      <c r="Q465" s="100" t="n">
        <v>1414080</v>
      </c>
      <c r="R465" s="100" t="n">
        <v>1435650</v>
      </c>
      <c r="S465" s="100" t="n">
        <v>1463670</v>
      </c>
      <c r="T465" s="100" t="n">
        <v>1493320</v>
      </c>
      <c r="U465" s="100" t="n">
        <v>1517090</v>
      </c>
      <c r="V465" s="100" t="n">
        <v>1558110</v>
      </c>
      <c r="X465" s="98"/>
      <c r="Y465" s="98"/>
      <c r="Z465" s="98"/>
      <c r="AA465" s="98"/>
      <c r="AB465" s="98"/>
      <c r="AC465" s="98"/>
      <c r="AD465" s="98"/>
      <c r="AE465" s="98"/>
      <c r="AF465" s="98"/>
      <c r="AG465" s="98"/>
      <c r="AH465" s="98"/>
      <c r="AI465" s="98"/>
      <c r="AJ465" s="98"/>
      <c r="AK465" s="98"/>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2:K6 S5:S6 M4:M6 J1:J6 L1:L6 N1:R6 I1:I465 H4 J7:V465 T5:V5">
    <cfRule type="cellIs" priority="2" operator="equal" aboveAverage="0" equalAverage="0" bottom="0" percent="0" rank="0" text="" dxfId="9">
      <formula>"."</formula>
    </cfRule>
    <cfRule type="cellIs" priority="3" operator="equal" aboveAverage="0" equalAverage="0" bottom="0" percent="0" rank="0" text="" dxfId="1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4" width="3.14"/>
    <col collapsed="false" customWidth="true" hidden="false" outlineLevel="0" max="2" min="2" style="84" width="5.85"/>
    <col collapsed="false" customWidth="true" hidden="false" outlineLevel="0" max="3" min="3" style="84" width="6.28"/>
    <col collapsed="false" customWidth="true" hidden="false" outlineLevel="0" max="4" min="4" style="84" width="3.85"/>
    <col collapsed="false" customWidth="true" hidden="false" outlineLevel="0" max="5" min="5" style="84" width="5.28"/>
    <col collapsed="false" customWidth="true" hidden="false" outlineLevel="0" max="7" min="6" style="84" width="5.56"/>
    <col collapsed="false" customWidth="true" hidden="false" outlineLevel="0" max="8" min="8" style="84" width="28.56"/>
    <col collapsed="false" customWidth="true" hidden="false" outlineLevel="0" max="22" min="9" style="84" width="10.71"/>
    <col collapsed="false" customWidth="true" hidden="false" outlineLevel="0" max="50" min="23" style="0" width="11.05"/>
    <col collapsed="false" customWidth="false" hidden="false" outlineLevel="0" max="257" min="51" style="84" width="7.85"/>
  </cols>
  <sheetData>
    <row r="1" customFormat="false" ht="11.25" hidden="false" customHeight="true" outlineLevel="0" collapsed="false">
      <c r="A1" s="85" t="s">
        <v>1663</v>
      </c>
      <c r="I1" s="104"/>
      <c r="J1" s="104"/>
      <c r="K1" s="87"/>
      <c r="M1" s="104"/>
    </row>
    <row r="2" customFormat="false" ht="9" hidden="false" customHeight="true" outlineLevel="0" collapsed="false">
      <c r="A2" s="88" t="s">
        <v>1665</v>
      </c>
      <c r="I2" s="105"/>
      <c r="J2" s="105"/>
      <c r="M2" s="116"/>
    </row>
    <row r="3" customFormat="false" ht="9" hidden="false" customHeight="true" outlineLevel="0" collapsed="false">
      <c r="A3" s="88" t="s">
        <v>1656</v>
      </c>
      <c r="I3" s="106"/>
      <c r="J3" s="106"/>
      <c r="M3" s="106"/>
    </row>
    <row r="4" customFormat="false" ht="11.25" hidden="false" customHeight="true" outlineLevel="0" collapsed="false">
      <c r="H4" s="89" t="s">
        <v>269</v>
      </c>
    </row>
    <row r="5" s="95" customFormat="true" ht="33" hidden="false" customHeight="true" outlineLevel="0" collapsed="false">
      <c r="A5" s="90" t="s">
        <v>270</v>
      </c>
      <c r="B5" s="91" t="s">
        <v>271</v>
      </c>
      <c r="C5" s="92" t="s">
        <v>272</v>
      </c>
      <c r="D5" s="93" t="s">
        <v>273</v>
      </c>
      <c r="E5" s="93" t="s">
        <v>274</v>
      </c>
      <c r="F5" s="93" t="s">
        <v>275</v>
      </c>
      <c r="G5" s="93" t="s">
        <v>276</v>
      </c>
      <c r="H5" s="91" t="s">
        <v>277</v>
      </c>
      <c r="I5" s="93" t="n">
        <v>1995</v>
      </c>
      <c r="J5" s="93" t="n">
        <v>1996</v>
      </c>
      <c r="K5" s="93" t="n">
        <v>1997</v>
      </c>
      <c r="L5" s="93" t="n">
        <v>1998</v>
      </c>
      <c r="M5" s="93" t="n">
        <v>1999</v>
      </c>
      <c r="N5" s="93" t="n">
        <v>2000</v>
      </c>
      <c r="O5" s="93" t="n">
        <v>2001</v>
      </c>
      <c r="P5" s="93" t="n">
        <v>2002</v>
      </c>
      <c r="Q5" s="93" t="n">
        <v>2003</v>
      </c>
      <c r="R5" s="93" t="n">
        <v>2004</v>
      </c>
      <c r="S5" s="92" t="n">
        <v>2005</v>
      </c>
      <c r="T5" s="94" t="n">
        <v>2006</v>
      </c>
      <c r="U5" s="92" t="n">
        <v>2007</v>
      </c>
      <c r="V5" s="92" t="n">
        <v>2008</v>
      </c>
    </row>
    <row r="6" s="95" customFormat="true" ht="11.25" hidden="false" customHeight="true" outlineLevel="0" collapsed="false">
      <c r="B6" s="96"/>
      <c r="C6" s="97"/>
      <c r="D6" s="97"/>
      <c r="E6" s="97"/>
      <c r="F6" s="97"/>
      <c r="G6" s="97"/>
      <c r="H6" s="96"/>
      <c r="I6" s="97"/>
      <c r="J6" s="97"/>
      <c r="K6" s="97"/>
      <c r="L6" s="97"/>
      <c r="M6" s="97"/>
      <c r="N6" s="97"/>
      <c r="O6" s="97"/>
      <c r="P6" s="97"/>
      <c r="Q6" s="97"/>
      <c r="R6" s="97"/>
      <c r="S6" s="97"/>
    </row>
    <row r="7" s="99" customFormat="true" ht="24.75" hidden="false" customHeight="true" outlineLevel="0" collapsed="false">
      <c r="A7" s="98" t="n">
        <v>1</v>
      </c>
      <c r="B7" s="99" t="s">
        <v>278</v>
      </c>
      <c r="C7" s="99" t="s">
        <v>279</v>
      </c>
      <c r="D7" s="99" t="s">
        <v>280</v>
      </c>
      <c r="E7" s="98" t="s">
        <v>281</v>
      </c>
      <c r="F7" s="98"/>
      <c r="G7" s="98"/>
      <c r="H7" s="99" t="s">
        <v>131</v>
      </c>
      <c r="I7" s="100" t="s">
        <v>1657</v>
      </c>
      <c r="J7" s="107" t="n">
        <v>1.84284738333223</v>
      </c>
      <c r="K7" s="107" t="n">
        <v>3.06896437804758</v>
      </c>
      <c r="L7" s="107" t="n">
        <v>2.22927869207635</v>
      </c>
      <c r="M7" s="107" t="n">
        <v>3.0284535501534</v>
      </c>
      <c r="N7" s="107" t="n">
        <v>3.1651471777258</v>
      </c>
      <c r="O7" s="107" t="n">
        <v>4.92513463088898</v>
      </c>
      <c r="P7" s="107" t="n">
        <v>1.11500383470933</v>
      </c>
      <c r="Q7" s="107" t="n">
        <v>2.48135862859292</v>
      </c>
      <c r="R7" s="107" t="n">
        <v>1.63202560888026</v>
      </c>
      <c r="S7" s="107" t="n">
        <v>2.64103135452653</v>
      </c>
      <c r="T7" s="108" t="n">
        <v>2.66569270813652</v>
      </c>
      <c r="U7" s="108" t="n">
        <v>1.85955036494225</v>
      </c>
      <c r="V7" s="108" t="n">
        <v>2.70126524302734</v>
      </c>
    </row>
    <row r="8" customFormat="false" ht="12.75" hidden="false" customHeight="true" outlineLevel="0" collapsed="false">
      <c r="A8" s="98" t="n">
        <v>2</v>
      </c>
      <c r="B8" s="98" t="s">
        <v>282</v>
      </c>
      <c r="C8" s="98" t="s">
        <v>283</v>
      </c>
      <c r="D8" s="98" t="s">
        <v>280</v>
      </c>
      <c r="E8" s="98"/>
      <c r="F8" s="98" t="s">
        <v>284</v>
      </c>
      <c r="G8" s="98"/>
      <c r="H8" s="98" t="s">
        <v>285</v>
      </c>
      <c r="I8" s="109" t="s">
        <v>1657</v>
      </c>
      <c r="J8" s="110" t="n">
        <v>1.82409515152034</v>
      </c>
      <c r="K8" s="110" t="n">
        <v>3.19751288750017</v>
      </c>
      <c r="L8" s="110" t="n">
        <v>2.42235872197662</v>
      </c>
      <c r="M8" s="110" t="n">
        <v>2.7802416495141</v>
      </c>
      <c r="N8" s="110" t="n">
        <v>2.87905304320182</v>
      </c>
      <c r="O8" s="110" t="n">
        <v>4.7083089069537</v>
      </c>
      <c r="P8" s="110" t="n">
        <v>0.970270583121717</v>
      </c>
      <c r="Q8" s="110" t="n">
        <v>2.45420187385817</v>
      </c>
      <c r="R8" s="110" t="n">
        <v>1.72637760938224</v>
      </c>
      <c r="S8" s="110" t="n">
        <v>2.63145072110744</v>
      </c>
      <c r="T8" s="111" t="n">
        <v>2.58174287370936</v>
      </c>
      <c r="U8" s="111" t="n">
        <v>1.86121186930292</v>
      </c>
      <c r="V8" s="111" t="n">
        <v>2.67395947691762</v>
      </c>
    </row>
    <row r="9" customFormat="false" ht="12.75" hidden="false" customHeight="true" outlineLevel="0" collapsed="false">
      <c r="A9" s="98" t="n">
        <v>3</v>
      </c>
      <c r="B9" s="98" t="s">
        <v>286</v>
      </c>
      <c r="C9" s="98" t="s">
        <v>287</v>
      </c>
      <c r="D9" s="98" t="s">
        <v>280</v>
      </c>
      <c r="E9" s="98"/>
      <c r="F9" s="98"/>
      <c r="G9" s="98" t="s">
        <v>288</v>
      </c>
      <c r="H9" s="98" t="s">
        <v>289</v>
      </c>
      <c r="I9" s="109" t="s">
        <v>1657</v>
      </c>
      <c r="J9" s="110" t="n">
        <v>0.537354809098417</v>
      </c>
      <c r="K9" s="110" t="n">
        <v>2.74965414833108</v>
      </c>
      <c r="L9" s="110" t="n">
        <v>1.53388427463386</v>
      </c>
      <c r="M9" s="110" t="n">
        <v>1.74676645626792</v>
      </c>
      <c r="N9" s="110" t="n">
        <v>1.89688842810847</v>
      </c>
      <c r="O9" s="110" t="n">
        <v>3.94469476455465</v>
      </c>
      <c r="P9" s="110" t="n">
        <v>0.927558566873188</v>
      </c>
      <c r="Q9" s="110" t="n">
        <v>2.5063292554776</v>
      </c>
      <c r="R9" s="110" t="n">
        <v>1.6844134359348</v>
      </c>
      <c r="S9" s="110" t="n">
        <v>2.74814523360737</v>
      </c>
      <c r="T9" s="111" t="n">
        <v>2.65761914288207</v>
      </c>
      <c r="U9" s="111" t="n">
        <v>1.36473766185412</v>
      </c>
      <c r="V9" s="111" t="n">
        <v>2.41035000992036</v>
      </c>
    </row>
    <row r="10" customFormat="false" ht="12.75" hidden="false" customHeight="true" outlineLevel="0" collapsed="false">
      <c r="A10" s="98" t="n">
        <v>4</v>
      </c>
      <c r="B10" s="98" t="s">
        <v>290</v>
      </c>
      <c r="C10" s="98" t="s">
        <v>291</v>
      </c>
      <c r="D10" s="98" t="s">
        <v>280</v>
      </c>
      <c r="E10" s="98"/>
      <c r="F10" s="98"/>
      <c r="G10" s="98" t="s">
        <v>288</v>
      </c>
      <c r="H10" s="98" t="s">
        <v>292</v>
      </c>
      <c r="I10" s="109" t="s">
        <v>1657</v>
      </c>
      <c r="J10" s="110" t="n">
        <v>2.63881172762244</v>
      </c>
      <c r="K10" s="110" t="n">
        <v>5.01676060533632</v>
      </c>
      <c r="L10" s="110" t="n">
        <v>3.14026850872602</v>
      </c>
      <c r="M10" s="110" t="n">
        <v>2.58651747928569</v>
      </c>
      <c r="N10" s="110" t="n">
        <v>2.16628138951663</v>
      </c>
      <c r="O10" s="110" t="n">
        <v>4.58954008142925</v>
      </c>
      <c r="P10" s="110" t="n">
        <v>0.634133024995705</v>
      </c>
      <c r="Q10" s="110" t="n">
        <v>2.07382302048005</v>
      </c>
      <c r="R10" s="110" t="n">
        <v>1.4667473910531</v>
      </c>
      <c r="S10" s="110" t="n">
        <v>2.35809999342156</v>
      </c>
      <c r="T10" s="111" t="n">
        <v>2.25472316700169</v>
      </c>
      <c r="U10" s="111" t="n">
        <v>1.8291813504768</v>
      </c>
      <c r="V10" s="111" t="n">
        <v>2.77825068797274</v>
      </c>
    </row>
    <row r="11" customFormat="false" ht="12.75" hidden="false" customHeight="true" outlineLevel="0" collapsed="false">
      <c r="A11" s="98" t="n">
        <v>5</v>
      </c>
      <c r="B11" s="98" t="s">
        <v>293</v>
      </c>
      <c r="C11" s="98" t="s">
        <v>294</v>
      </c>
      <c r="D11" s="98" t="s">
        <v>280</v>
      </c>
      <c r="E11" s="98"/>
      <c r="F11" s="98"/>
      <c r="G11" s="98" t="s">
        <v>288</v>
      </c>
      <c r="H11" s="98" t="s">
        <v>295</v>
      </c>
      <c r="I11" s="109" t="s">
        <v>1657</v>
      </c>
      <c r="J11" s="110" t="n">
        <v>1.40766526532079</v>
      </c>
      <c r="K11" s="110" t="n">
        <v>2.87232936824707</v>
      </c>
      <c r="L11" s="110" t="n">
        <v>2.20914801920098</v>
      </c>
      <c r="M11" s="110" t="n">
        <v>2.76838088540509</v>
      </c>
      <c r="N11" s="110" t="n">
        <v>2.88563670684397</v>
      </c>
      <c r="O11" s="110" t="n">
        <v>4.66258697800777</v>
      </c>
      <c r="P11" s="110" t="n">
        <v>0.688786366116602</v>
      </c>
      <c r="Q11" s="110" t="n">
        <v>2.00480931155118</v>
      </c>
      <c r="R11" s="110" t="n">
        <v>1.3906409531143</v>
      </c>
      <c r="S11" s="110" t="n">
        <v>2.5258558959042</v>
      </c>
      <c r="T11" s="111" t="n">
        <v>2.64668277222491</v>
      </c>
      <c r="U11" s="111" t="n">
        <v>1.91682367437703</v>
      </c>
      <c r="V11" s="111" t="n">
        <v>2.70049743321596</v>
      </c>
    </row>
    <row r="12" customFormat="false" ht="12.75" hidden="false" customHeight="true" outlineLevel="0" collapsed="false">
      <c r="A12" s="98" t="n">
        <v>6</v>
      </c>
      <c r="B12" s="98" t="s">
        <v>296</v>
      </c>
      <c r="C12" s="98" t="s">
        <v>297</v>
      </c>
      <c r="D12" s="98" t="s">
        <v>280</v>
      </c>
      <c r="E12" s="98"/>
      <c r="F12" s="98"/>
      <c r="G12" s="98" t="s">
        <v>288</v>
      </c>
      <c r="H12" s="98" t="s">
        <v>298</v>
      </c>
      <c r="I12" s="109" t="s">
        <v>1657</v>
      </c>
      <c r="J12" s="110" t="n">
        <v>1.50180953689598</v>
      </c>
      <c r="K12" s="110" t="n">
        <v>2.8907938098998</v>
      </c>
      <c r="L12" s="110" t="n">
        <v>2.193996246838</v>
      </c>
      <c r="M12" s="110" t="n">
        <v>2.59319854563907</v>
      </c>
      <c r="N12" s="110" t="n">
        <v>3.06899783687544</v>
      </c>
      <c r="O12" s="110" t="n">
        <v>4.61296534535134</v>
      </c>
      <c r="P12" s="110" t="n">
        <v>0.618153997430056</v>
      </c>
      <c r="Q12" s="110" t="n">
        <v>2.08610684607666</v>
      </c>
      <c r="R12" s="110" t="n">
        <v>1.1353278845593</v>
      </c>
      <c r="S12" s="110" t="n">
        <v>2.50233339401944</v>
      </c>
      <c r="T12" s="111" t="n">
        <v>2.43049604678716</v>
      </c>
      <c r="U12" s="111" t="n">
        <v>2.01253065137141</v>
      </c>
      <c r="V12" s="111" t="n">
        <v>2.6918127106584</v>
      </c>
    </row>
    <row r="13" customFormat="false" ht="12.75" hidden="false" customHeight="true" outlineLevel="0" collapsed="false">
      <c r="A13" s="98" t="n">
        <v>7</v>
      </c>
      <c r="B13" s="98" t="s">
        <v>299</v>
      </c>
      <c r="C13" s="98" t="s">
        <v>300</v>
      </c>
      <c r="D13" s="98" t="s">
        <v>280</v>
      </c>
      <c r="E13" s="98"/>
      <c r="F13" s="98"/>
      <c r="G13" s="98" t="s">
        <v>288</v>
      </c>
      <c r="H13" s="98" t="s">
        <v>301</v>
      </c>
      <c r="I13" s="109" t="s">
        <v>1657</v>
      </c>
      <c r="J13" s="110" t="n">
        <v>2.51887514533087</v>
      </c>
      <c r="K13" s="110" t="n">
        <v>3.5494709085326</v>
      </c>
      <c r="L13" s="110" t="n">
        <v>3.09132429366072</v>
      </c>
      <c r="M13" s="110" t="n">
        <v>3.52094923871871</v>
      </c>
      <c r="N13" s="110" t="n">
        <v>3.25328517276834</v>
      </c>
      <c r="O13" s="110" t="n">
        <v>5.38428181119075</v>
      </c>
      <c r="P13" s="110" t="n">
        <v>0.702860767861552</v>
      </c>
      <c r="Q13" s="110" t="n">
        <v>2.17673027055014</v>
      </c>
      <c r="R13" s="110" t="n">
        <v>1.41859713321783</v>
      </c>
      <c r="S13" s="110" t="n">
        <v>2.66195399600548</v>
      </c>
      <c r="T13" s="111" t="n">
        <v>2.49196778943153</v>
      </c>
      <c r="U13" s="111" t="n">
        <v>1.94804668743585</v>
      </c>
      <c r="V13" s="111" t="n">
        <v>2.72904937698183</v>
      </c>
    </row>
    <row r="14" customFormat="false" ht="12.75" hidden="false" customHeight="true" outlineLevel="0" collapsed="false">
      <c r="A14" s="98" t="n">
        <v>8</v>
      </c>
      <c r="B14" s="98" t="s">
        <v>302</v>
      </c>
      <c r="C14" s="98" t="s">
        <v>303</v>
      </c>
      <c r="D14" s="98" t="s">
        <v>280</v>
      </c>
      <c r="E14" s="98"/>
      <c r="F14" s="98"/>
      <c r="G14" s="98" t="s">
        <v>288</v>
      </c>
      <c r="H14" s="98" t="s">
        <v>304</v>
      </c>
      <c r="I14" s="109" t="s">
        <v>1657</v>
      </c>
      <c r="J14" s="110" t="n">
        <v>1.47230843380424</v>
      </c>
      <c r="K14" s="110" t="n">
        <v>2.61846888308064</v>
      </c>
      <c r="L14" s="110" t="n">
        <v>1.99535989574868</v>
      </c>
      <c r="M14" s="110" t="n">
        <v>3.23067212172458</v>
      </c>
      <c r="N14" s="110" t="n">
        <v>3.64721249881153</v>
      </c>
      <c r="O14" s="110" t="n">
        <v>5.1296566218541</v>
      </c>
      <c r="P14" s="110" t="n">
        <v>0.718943006095969</v>
      </c>
      <c r="Q14" s="110" t="n">
        <v>2.14158270243463</v>
      </c>
      <c r="R14" s="110" t="n">
        <v>1.28826731440141</v>
      </c>
      <c r="S14" s="110" t="n">
        <v>2.83386678836091</v>
      </c>
      <c r="T14" s="111" t="n">
        <v>2.70494750311772</v>
      </c>
      <c r="U14" s="111" t="n">
        <v>1.84682112301589</v>
      </c>
      <c r="V14" s="111" t="n">
        <v>2.76835736061685</v>
      </c>
    </row>
    <row r="15" customFormat="false" ht="12.75" hidden="false" customHeight="true" outlineLevel="0" collapsed="false">
      <c r="A15" s="98" t="n">
        <v>9</v>
      </c>
      <c r="B15" s="98" t="s">
        <v>305</v>
      </c>
      <c r="C15" s="98" t="s">
        <v>306</v>
      </c>
      <c r="D15" s="98" t="s">
        <v>280</v>
      </c>
      <c r="E15" s="98"/>
      <c r="F15" s="98"/>
      <c r="G15" s="98" t="s">
        <v>288</v>
      </c>
      <c r="H15" s="98" t="s">
        <v>307</v>
      </c>
      <c r="I15" s="109" t="s">
        <v>1657</v>
      </c>
      <c r="J15" s="110" t="n">
        <v>1.12934737575492</v>
      </c>
      <c r="K15" s="110" t="n">
        <v>2.71239206109242</v>
      </c>
      <c r="L15" s="110" t="n">
        <v>1.40119609572642</v>
      </c>
      <c r="M15" s="110" t="n">
        <v>1.7954472893841</v>
      </c>
      <c r="N15" s="110" t="n">
        <v>2.10192416583641</v>
      </c>
      <c r="O15" s="110" t="n">
        <v>3.69005980798536</v>
      </c>
      <c r="P15" s="110" t="n">
        <v>6.34790194206229</v>
      </c>
      <c r="Q15" s="110" t="n">
        <v>8.7733652264713</v>
      </c>
      <c r="R15" s="110" t="n">
        <v>8.28272109198227</v>
      </c>
      <c r="S15" s="110" t="n">
        <v>3.96528161334635</v>
      </c>
      <c r="T15" s="111" t="n">
        <v>3.32406246073047</v>
      </c>
      <c r="U15" s="111" t="n">
        <v>1.48966100052536</v>
      </c>
      <c r="V15" s="111" t="n">
        <v>2.65487329190974</v>
      </c>
    </row>
    <row r="16" customFormat="false" ht="12.75" hidden="false" customHeight="true" outlineLevel="0" collapsed="false">
      <c r="A16" s="98" t="n">
        <v>10</v>
      </c>
      <c r="B16" s="98" t="s">
        <v>308</v>
      </c>
      <c r="C16" s="98" t="s">
        <v>309</v>
      </c>
      <c r="D16" s="98" t="s">
        <v>280</v>
      </c>
      <c r="E16" s="98"/>
      <c r="F16" s="98"/>
      <c r="G16" s="98" t="s">
        <v>288</v>
      </c>
      <c r="H16" s="98" t="s">
        <v>310</v>
      </c>
      <c r="I16" s="109" t="s">
        <v>1657</v>
      </c>
      <c r="J16" s="110" t="n">
        <v>3.20870005138696</v>
      </c>
      <c r="K16" s="110" t="n">
        <v>3.11892696623556</v>
      </c>
      <c r="L16" s="110" t="n">
        <v>3.54893705783461</v>
      </c>
      <c r="M16" s="110" t="n">
        <v>3.92027548608436</v>
      </c>
      <c r="N16" s="110" t="n">
        <v>3.97592254933532</v>
      </c>
      <c r="O16" s="110" t="n">
        <v>5.59811623425857</v>
      </c>
      <c r="P16" s="110" t="n">
        <v>0.961567036167395</v>
      </c>
      <c r="Q16" s="110" t="n">
        <v>2.56155746204941</v>
      </c>
      <c r="R16" s="110" t="n">
        <v>1.90323062164492</v>
      </c>
      <c r="S16" s="110" t="n">
        <v>2.53632372127686</v>
      </c>
      <c r="T16" s="111" t="n">
        <v>2.52192059341219</v>
      </c>
      <c r="U16" s="111" t="n">
        <v>2.22795879748152</v>
      </c>
      <c r="V16" s="111" t="n">
        <v>2.76315703775796</v>
      </c>
    </row>
    <row r="17" customFormat="false" ht="12.75" hidden="false" customHeight="true" outlineLevel="0" collapsed="false">
      <c r="A17" s="98" t="n">
        <v>11</v>
      </c>
      <c r="B17" s="98" t="s">
        <v>311</v>
      </c>
      <c r="C17" s="98" t="s">
        <v>312</v>
      </c>
      <c r="D17" s="98" t="s">
        <v>280</v>
      </c>
      <c r="E17" s="98"/>
      <c r="F17" s="98"/>
      <c r="G17" s="98" t="s">
        <v>288</v>
      </c>
      <c r="H17" s="98" t="s">
        <v>313</v>
      </c>
      <c r="I17" s="109" t="s">
        <v>1657</v>
      </c>
      <c r="J17" s="110" t="n">
        <v>5.06405045588016</v>
      </c>
      <c r="K17" s="110" t="n">
        <v>4.83444787098526</v>
      </c>
      <c r="L17" s="110" t="n">
        <v>5.08416402390917</v>
      </c>
      <c r="M17" s="110" t="n">
        <v>4.52114528513224</v>
      </c>
      <c r="N17" s="110" t="n">
        <v>4.65836373932484</v>
      </c>
      <c r="O17" s="110" t="n">
        <v>6.05562077964808</v>
      </c>
      <c r="P17" s="110" t="n">
        <v>0.511445191508656</v>
      </c>
      <c r="Q17" s="110" t="n">
        <v>2.12175647202369</v>
      </c>
      <c r="R17" s="110" t="n">
        <v>1.89995431905712</v>
      </c>
      <c r="S17" s="110" t="n">
        <v>2.88876337352552</v>
      </c>
      <c r="T17" s="111" t="n">
        <v>2.71714611440477</v>
      </c>
      <c r="U17" s="111" t="n">
        <v>2.08422273686763</v>
      </c>
      <c r="V17" s="111" t="n">
        <v>2.99031317058889</v>
      </c>
    </row>
    <row r="18" customFormat="false" ht="12.75" hidden="false" customHeight="true" outlineLevel="0" collapsed="false">
      <c r="A18" s="98" t="n">
        <v>12</v>
      </c>
      <c r="B18" s="98" t="s">
        <v>314</v>
      </c>
      <c r="C18" s="98" t="s">
        <v>315</v>
      </c>
      <c r="D18" s="98" t="s">
        <v>280</v>
      </c>
      <c r="E18" s="98"/>
      <c r="F18" s="98"/>
      <c r="G18" s="98" t="s">
        <v>288</v>
      </c>
      <c r="H18" s="98" t="s">
        <v>316</v>
      </c>
      <c r="I18" s="109" t="s">
        <v>1657</v>
      </c>
      <c r="J18" s="110" t="n">
        <v>3.03576309712699</v>
      </c>
      <c r="K18" s="110" t="n">
        <v>2.60136447267803</v>
      </c>
      <c r="L18" s="110" t="n">
        <v>2.39758430481561</v>
      </c>
      <c r="M18" s="110" t="n">
        <v>3.57106969683601</v>
      </c>
      <c r="N18" s="110" t="n">
        <v>3.75575677208337</v>
      </c>
      <c r="O18" s="110" t="n">
        <v>5.11724937968813</v>
      </c>
      <c r="P18" s="110" t="n">
        <v>1.13827793978815</v>
      </c>
      <c r="Q18" s="110" t="n">
        <v>2.32808124056146</v>
      </c>
      <c r="R18" s="110" t="n">
        <v>1.70877034507171</v>
      </c>
      <c r="S18" s="110" t="n">
        <v>2.22267127822231</v>
      </c>
      <c r="T18" s="111" t="n">
        <v>2.57937609556065</v>
      </c>
      <c r="U18" s="111" t="n">
        <v>2.26652122166662</v>
      </c>
      <c r="V18" s="111" t="n">
        <v>2.69945593871293</v>
      </c>
    </row>
    <row r="19" customFormat="false" ht="12.75" hidden="false" customHeight="true" outlineLevel="0" collapsed="false">
      <c r="A19" s="98" t="n">
        <v>13</v>
      </c>
      <c r="B19" s="98" t="s">
        <v>317</v>
      </c>
      <c r="C19" s="98" t="s">
        <v>318</v>
      </c>
      <c r="D19" s="98" t="s">
        <v>280</v>
      </c>
      <c r="E19" s="98"/>
      <c r="F19" s="98"/>
      <c r="G19" s="98" t="s">
        <v>288</v>
      </c>
      <c r="H19" s="98" t="s">
        <v>319</v>
      </c>
      <c r="I19" s="109" t="s">
        <v>1657</v>
      </c>
      <c r="J19" s="110" t="n">
        <v>3.45450432022037</v>
      </c>
      <c r="K19" s="110" t="n">
        <v>4.29333396632264</v>
      </c>
      <c r="L19" s="110" t="n">
        <v>2.50475537425086</v>
      </c>
      <c r="M19" s="110" t="n">
        <v>1.24393175217172</v>
      </c>
      <c r="N19" s="110" t="n">
        <v>1.32799088417784</v>
      </c>
      <c r="O19" s="110" t="n">
        <v>2.73698888396152</v>
      </c>
      <c r="P19" s="110" t="n">
        <v>0.484405521873342</v>
      </c>
      <c r="Q19" s="110" t="n">
        <v>2.2330825960873</v>
      </c>
      <c r="R19" s="110" t="n">
        <v>0.926631324039533</v>
      </c>
      <c r="S19" s="110" t="n">
        <v>2.51304857966863</v>
      </c>
      <c r="T19" s="111" t="n">
        <v>2.59019001221317</v>
      </c>
      <c r="U19" s="111" t="n">
        <v>2.12904936416685</v>
      </c>
      <c r="V19" s="111" t="n">
        <v>2.63666430931558</v>
      </c>
    </row>
    <row r="20" customFormat="false" ht="12.75" hidden="false" customHeight="true" outlineLevel="0" collapsed="false">
      <c r="A20" s="98" t="n">
        <v>14</v>
      </c>
      <c r="B20" s="98" t="s">
        <v>320</v>
      </c>
      <c r="C20" s="98" t="s">
        <v>321</v>
      </c>
      <c r="D20" s="98" t="s">
        <v>280</v>
      </c>
      <c r="E20" s="98"/>
      <c r="F20" s="98"/>
      <c r="G20" s="98" t="s">
        <v>288</v>
      </c>
      <c r="H20" s="98" t="s">
        <v>322</v>
      </c>
      <c r="I20" s="109" t="s">
        <v>1657</v>
      </c>
      <c r="J20" s="110" t="n">
        <v>1.52918402352364</v>
      </c>
      <c r="K20" s="110" t="n">
        <v>2.11444401055556</v>
      </c>
      <c r="L20" s="110" t="n">
        <v>1.26352630195679</v>
      </c>
      <c r="M20" s="110" t="n">
        <v>2.06545677931211</v>
      </c>
      <c r="N20" s="110" t="n">
        <v>2.76777567648531</v>
      </c>
      <c r="O20" s="110" t="n">
        <v>4.109742670456</v>
      </c>
      <c r="P20" s="110" t="n">
        <v>1.00446791157194</v>
      </c>
      <c r="Q20" s="110" t="n">
        <v>2.18122552210345</v>
      </c>
      <c r="R20" s="110" t="n">
        <v>1.35591465321394</v>
      </c>
      <c r="S20" s="110" t="n">
        <v>1.95445915651121</v>
      </c>
      <c r="T20" s="111" t="n">
        <v>2.32706066253834</v>
      </c>
      <c r="U20" s="111" t="n">
        <v>1.94108207217445</v>
      </c>
      <c r="V20" s="111" t="n">
        <v>2.59847496604311</v>
      </c>
    </row>
    <row r="21" customFormat="false" ht="12.75" hidden="false" customHeight="true" outlineLevel="0" collapsed="false">
      <c r="A21" s="98" t="n">
        <v>15</v>
      </c>
      <c r="B21" s="98" t="s">
        <v>323</v>
      </c>
      <c r="C21" s="98" t="s">
        <v>324</v>
      </c>
      <c r="D21" s="98" t="s">
        <v>280</v>
      </c>
      <c r="E21" s="98"/>
      <c r="F21" s="98"/>
      <c r="G21" s="98" t="s">
        <v>288</v>
      </c>
      <c r="H21" s="98" t="s">
        <v>325</v>
      </c>
      <c r="I21" s="109" t="s">
        <v>1657</v>
      </c>
      <c r="J21" s="110" t="n">
        <v>0.719484637327923</v>
      </c>
      <c r="K21" s="110" t="n">
        <v>3.04043078435092</v>
      </c>
      <c r="L21" s="110" t="n">
        <v>2.36932604751097</v>
      </c>
      <c r="M21" s="110" t="n">
        <v>2.70631462534179</v>
      </c>
      <c r="N21" s="110" t="n">
        <v>2.78267867030071</v>
      </c>
      <c r="O21" s="110" t="n">
        <v>4.70493376269107</v>
      </c>
      <c r="P21" s="110" t="n">
        <v>1.21792180638995</v>
      </c>
      <c r="Q21" s="110" t="n">
        <v>2.46819316154796</v>
      </c>
      <c r="R21" s="110" t="n">
        <v>1.67816532879365</v>
      </c>
      <c r="S21" s="110" t="n">
        <v>2.59860433203383</v>
      </c>
      <c r="T21" s="111" t="n">
        <v>2.58067927244321</v>
      </c>
      <c r="U21" s="111" t="n">
        <v>1.95878456961059</v>
      </c>
      <c r="V21" s="111" t="n">
        <v>2.63732762194189</v>
      </c>
    </row>
    <row r="22" customFormat="false" ht="12.75" hidden="false" customHeight="true" outlineLevel="0" collapsed="false">
      <c r="A22" s="98" t="n">
        <v>16</v>
      </c>
      <c r="B22" s="98" t="s">
        <v>326</v>
      </c>
      <c r="C22" s="98" t="s">
        <v>327</v>
      </c>
      <c r="D22" s="98" t="s">
        <v>280</v>
      </c>
      <c r="E22" s="98"/>
      <c r="F22" s="98" t="s">
        <v>284</v>
      </c>
      <c r="G22" s="98"/>
      <c r="H22" s="98" t="s">
        <v>328</v>
      </c>
      <c r="I22" s="109" t="s">
        <v>1657</v>
      </c>
      <c r="J22" s="110" t="n">
        <v>1.35838955887955</v>
      </c>
      <c r="K22" s="110" t="n">
        <v>2.59085191949842</v>
      </c>
      <c r="L22" s="110" t="n">
        <v>1.75483134945192</v>
      </c>
      <c r="M22" s="110" t="n">
        <v>3.08940200442814</v>
      </c>
      <c r="N22" s="110" t="n">
        <v>3.30691946322092</v>
      </c>
      <c r="O22" s="110" t="n">
        <v>5.0418257089232</v>
      </c>
      <c r="P22" s="110" t="n">
        <v>1.06762605190698</v>
      </c>
      <c r="Q22" s="110" t="n">
        <v>2.19104849479304</v>
      </c>
      <c r="R22" s="110" t="n">
        <v>1.31944484886515</v>
      </c>
      <c r="S22" s="110" t="n">
        <v>2.42510557271989</v>
      </c>
      <c r="T22" s="111" t="n">
        <v>2.62740364464229</v>
      </c>
      <c r="U22" s="111" t="n">
        <v>1.75802847063211</v>
      </c>
      <c r="V22" s="111" t="n">
        <v>2.69540081701119</v>
      </c>
    </row>
    <row r="23" customFormat="false" ht="12.75" hidden="false" customHeight="true" outlineLevel="0" collapsed="false">
      <c r="A23" s="98" t="n">
        <v>17</v>
      </c>
      <c r="B23" s="98" t="s">
        <v>329</v>
      </c>
      <c r="C23" s="98" t="s">
        <v>330</v>
      </c>
      <c r="D23" s="98" t="s">
        <v>280</v>
      </c>
      <c r="E23" s="98"/>
      <c r="F23" s="98"/>
      <c r="G23" s="98" t="s">
        <v>288</v>
      </c>
      <c r="H23" s="98" t="s">
        <v>331</v>
      </c>
      <c r="I23" s="109" t="s">
        <v>1657</v>
      </c>
      <c r="J23" s="110" t="n">
        <v>0.836050037162138</v>
      </c>
      <c r="K23" s="110" t="n">
        <v>4.25800551445497</v>
      </c>
      <c r="L23" s="110" t="n">
        <v>1.92436276173834</v>
      </c>
      <c r="M23" s="110" t="n">
        <v>2.52358202765525</v>
      </c>
      <c r="N23" s="110" t="n">
        <v>2.76815246495512</v>
      </c>
      <c r="O23" s="110" t="n">
        <v>3.60619877459602</v>
      </c>
      <c r="P23" s="110" t="n">
        <v>0.0988427996046113</v>
      </c>
      <c r="Q23" s="110" t="n">
        <v>1.92989762742835</v>
      </c>
      <c r="R23" s="110" t="n">
        <v>1.33879439307766</v>
      </c>
      <c r="S23" s="110" t="n">
        <v>3.52606935570404</v>
      </c>
      <c r="T23" s="111" t="n">
        <v>3.47891770843394</v>
      </c>
      <c r="U23" s="111" t="n">
        <v>1.50797161768712</v>
      </c>
      <c r="V23" s="111" t="n">
        <v>2.60469928296763</v>
      </c>
    </row>
    <row r="24" customFormat="false" ht="12.75" hidden="false" customHeight="true" outlineLevel="0" collapsed="false">
      <c r="A24" s="98" t="n">
        <v>18</v>
      </c>
      <c r="B24" s="98" t="s">
        <v>332</v>
      </c>
      <c r="C24" s="98" t="s">
        <v>333</v>
      </c>
      <c r="D24" s="98" t="s">
        <v>280</v>
      </c>
      <c r="E24" s="98"/>
      <c r="F24" s="98"/>
      <c r="G24" s="98" t="s">
        <v>288</v>
      </c>
      <c r="H24" s="98" t="s">
        <v>334</v>
      </c>
      <c r="I24" s="109" t="s">
        <v>1657</v>
      </c>
      <c r="J24" s="110" t="n">
        <v>1.02271796189584</v>
      </c>
      <c r="K24" s="110" t="n">
        <v>2.62778478092143</v>
      </c>
      <c r="L24" s="110" t="n">
        <v>1.75500629002867</v>
      </c>
      <c r="M24" s="110" t="n">
        <v>1.79850923464421</v>
      </c>
      <c r="N24" s="110" t="n">
        <v>2.4379337527628</v>
      </c>
      <c r="O24" s="110" t="n">
        <v>3.75723194395991</v>
      </c>
      <c r="P24" s="110" t="n">
        <v>1.61556607694592</v>
      </c>
      <c r="Q24" s="110" t="n">
        <v>3.08355976940187</v>
      </c>
      <c r="R24" s="110" t="n">
        <v>1.94056234258184</v>
      </c>
      <c r="S24" s="110" t="n">
        <v>2.36089861157336</v>
      </c>
      <c r="T24" s="111" t="n">
        <v>2.41363242527086</v>
      </c>
      <c r="U24" s="111" t="n">
        <v>1.41075068164763</v>
      </c>
      <c r="V24" s="111" t="n">
        <v>2.32506651440403</v>
      </c>
    </row>
    <row r="25" customFormat="false" ht="12.75" hidden="false" customHeight="true" outlineLevel="0" collapsed="false">
      <c r="A25" s="98" t="n">
        <v>19</v>
      </c>
      <c r="B25" s="98" t="s">
        <v>335</v>
      </c>
      <c r="C25" s="98" t="s">
        <v>336</v>
      </c>
      <c r="D25" s="98" t="s">
        <v>280</v>
      </c>
      <c r="E25" s="98"/>
      <c r="F25" s="98"/>
      <c r="G25" s="98" t="s">
        <v>288</v>
      </c>
      <c r="H25" s="98" t="s">
        <v>337</v>
      </c>
      <c r="I25" s="109" t="s">
        <v>1657</v>
      </c>
      <c r="J25" s="110" t="n">
        <v>2.44090995806967</v>
      </c>
      <c r="K25" s="110" t="n">
        <v>3.47287616499601</v>
      </c>
      <c r="L25" s="110" t="n">
        <v>2.13090789242865</v>
      </c>
      <c r="M25" s="110" t="n">
        <v>3.75151909554405</v>
      </c>
      <c r="N25" s="110" t="n">
        <v>3.68140183924608</v>
      </c>
      <c r="O25" s="110" t="n">
        <v>5.2935493762219</v>
      </c>
      <c r="P25" s="110" t="n">
        <v>1.28220496504194</v>
      </c>
      <c r="Q25" s="110" t="n">
        <v>2.15122524830929</v>
      </c>
      <c r="R25" s="110" t="n">
        <v>1.45679907248919</v>
      </c>
      <c r="S25" s="110" t="n">
        <v>2.56747750916469</v>
      </c>
      <c r="T25" s="111" t="n">
        <v>2.67681632745645</v>
      </c>
      <c r="U25" s="111" t="n">
        <v>1.84708782316643</v>
      </c>
      <c r="V25" s="111" t="n">
        <v>2.86316361509698</v>
      </c>
    </row>
    <row r="26" customFormat="false" ht="12.75" hidden="false" customHeight="true" outlineLevel="0" collapsed="false">
      <c r="A26" s="98" t="n">
        <v>20</v>
      </c>
      <c r="B26" s="98" t="s">
        <v>338</v>
      </c>
      <c r="C26" s="98" t="s">
        <v>339</v>
      </c>
      <c r="D26" s="98" t="s">
        <v>280</v>
      </c>
      <c r="E26" s="98"/>
      <c r="F26" s="98"/>
      <c r="G26" s="98" t="s">
        <v>288</v>
      </c>
      <c r="H26" s="98" t="s">
        <v>340</v>
      </c>
      <c r="I26" s="109" t="s">
        <v>1657</v>
      </c>
      <c r="J26" s="110" t="n">
        <v>1.42841472484633</v>
      </c>
      <c r="K26" s="110" t="n">
        <v>1.79510506381315</v>
      </c>
      <c r="L26" s="110" t="n">
        <v>1.96133714982534</v>
      </c>
      <c r="M26" s="110" t="n">
        <v>2.79806216440115</v>
      </c>
      <c r="N26" s="110" t="n">
        <v>2.62446712440571</v>
      </c>
      <c r="O26" s="110" t="n">
        <v>4.40652340316878</v>
      </c>
      <c r="P26" s="110" t="n">
        <v>2.68991889856316</v>
      </c>
      <c r="Q26" s="110" t="n">
        <v>3.18550260725903</v>
      </c>
      <c r="R26" s="110" t="n">
        <v>2.27541632083637</v>
      </c>
      <c r="S26" s="110" t="n">
        <v>2.03634797439565</v>
      </c>
      <c r="T26" s="111" t="n">
        <v>2.41765240914444</v>
      </c>
      <c r="U26" s="111" t="n">
        <v>1.96062277849975</v>
      </c>
      <c r="V26" s="111" t="n">
        <v>2.68760683616409</v>
      </c>
    </row>
    <row r="27" customFormat="false" ht="12.75" hidden="false" customHeight="true" outlineLevel="0" collapsed="false">
      <c r="A27" s="98" t="n">
        <v>21</v>
      </c>
      <c r="B27" s="98" t="s">
        <v>341</v>
      </c>
      <c r="C27" s="98" t="s">
        <v>342</v>
      </c>
      <c r="D27" s="98" t="s">
        <v>280</v>
      </c>
      <c r="E27" s="98"/>
      <c r="F27" s="98"/>
      <c r="G27" s="98" t="s">
        <v>288</v>
      </c>
      <c r="H27" s="98" t="s">
        <v>343</v>
      </c>
      <c r="I27" s="109" t="s">
        <v>1657</v>
      </c>
      <c r="J27" s="110" t="n">
        <v>1.34788775583321</v>
      </c>
      <c r="K27" s="110" t="n">
        <v>3.42168856701342</v>
      </c>
      <c r="L27" s="110" t="n">
        <v>2.67594797395302</v>
      </c>
      <c r="M27" s="110" t="n">
        <v>2.7358931414511</v>
      </c>
      <c r="N27" s="110" t="n">
        <v>2.72208598933787</v>
      </c>
      <c r="O27" s="110" t="n">
        <v>5.13896720642744</v>
      </c>
      <c r="P27" s="110" t="n">
        <v>0.32198118875499</v>
      </c>
      <c r="Q27" s="110" t="n">
        <v>2.42499670284558</v>
      </c>
      <c r="R27" s="110" t="n">
        <v>1.37058943651934</v>
      </c>
      <c r="S27" s="110" t="n">
        <v>3.30745648309561</v>
      </c>
      <c r="T27" s="111" t="n">
        <v>3.29019829510268</v>
      </c>
      <c r="U27" s="111" t="n">
        <v>1.52196007855927</v>
      </c>
      <c r="V27" s="111" t="n">
        <v>2.53309970455098</v>
      </c>
    </row>
    <row r="28" customFormat="false" ht="12.75" hidden="false" customHeight="true" outlineLevel="0" collapsed="false">
      <c r="A28" s="98" t="n">
        <v>22</v>
      </c>
      <c r="B28" s="98" t="s">
        <v>344</v>
      </c>
      <c r="C28" s="98" t="s">
        <v>345</v>
      </c>
      <c r="D28" s="98" t="s">
        <v>280</v>
      </c>
      <c r="E28" s="98"/>
      <c r="F28" s="98"/>
      <c r="G28" s="98" t="s">
        <v>288</v>
      </c>
      <c r="H28" s="98" t="s">
        <v>346</v>
      </c>
      <c r="I28" s="109" t="s">
        <v>1657</v>
      </c>
      <c r="J28" s="110" t="n">
        <v>0.178084250492589</v>
      </c>
      <c r="K28" s="110" t="n">
        <v>1.24285512463753</v>
      </c>
      <c r="L28" s="110" t="n">
        <v>0.49916616251582</v>
      </c>
      <c r="M28" s="110" t="n">
        <v>1.92799713801264</v>
      </c>
      <c r="N28" s="110" t="n">
        <v>2.38702921444039</v>
      </c>
      <c r="O28" s="110" t="n">
        <v>5.12995584786147</v>
      </c>
      <c r="P28" s="110" t="n">
        <v>1.74460606257976</v>
      </c>
      <c r="Q28" s="110" t="n">
        <v>2.87528816896729</v>
      </c>
      <c r="R28" s="110" t="n">
        <v>1.63468926647124</v>
      </c>
      <c r="S28" s="110" t="n">
        <v>1.3269362221213</v>
      </c>
      <c r="T28" s="111" t="n">
        <v>2.06783274615066</v>
      </c>
      <c r="U28" s="111" t="n">
        <v>1.42860943161736</v>
      </c>
      <c r="V28" s="111" t="n">
        <v>2.23341465072431</v>
      </c>
    </row>
    <row r="29" customFormat="false" ht="12.75" hidden="false" customHeight="true" outlineLevel="0" collapsed="false">
      <c r="A29" s="98" t="n">
        <v>23</v>
      </c>
      <c r="B29" s="98" t="s">
        <v>347</v>
      </c>
      <c r="C29" s="98" t="s">
        <v>348</v>
      </c>
      <c r="D29" s="98" t="s">
        <v>280</v>
      </c>
      <c r="E29" s="98"/>
      <c r="F29" s="98"/>
      <c r="G29" s="98" t="s">
        <v>288</v>
      </c>
      <c r="H29" s="98" t="s">
        <v>349</v>
      </c>
      <c r="I29" s="109" t="s">
        <v>1657</v>
      </c>
      <c r="J29" s="110" t="n">
        <v>1.57030421713044</v>
      </c>
      <c r="K29" s="110" t="n">
        <v>1.79246575914421</v>
      </c>
      <c r="L29" s="110" t="n">
        <v>0.715681685478401</v>
      </c>
      <c r="M29" s="110" t="n">
        <v>3.59155027427734</v>
      </c>
      <c r="N29" s="110" t="n">
        <v>3.84842196013931</v>
      </c>
      <c r="O29" s="110" t="n">
        <v>5.56409937794145</v>
      </c>
      <c r="P29" s="110" t="n">
        <v>1.16048446197119</v>
      </c>
      <c r="Q29" s="110" t="n">
        <v>1.81776627241763</v>
      </c>
      <c r="R29" s="110" t="n">
        <v>0.725922333437666</v>
      </c>
      <c r="S29" s="110" t="n">
        <v>2.09037709991338</v>
      </c>
      <c r="T29" s="111" t="n">
        <v>2.53804821718006</v>
      </c>
      <c r="U29" s="111" t="n">
        <v>2.17928332819895</v>
      </c>
      <c r="V29" s="111" t="n">
        <v>2.85288796071244</v>
      </c>
    </row>
    <row r="30" customFormat="false" ht="12.75" hidden="false" customHeight="true" outlineLevel="0" collapsed="false">
      <c r="A30" s="98" t="n">
        <v>24</v>
      </c>
      <c r="B30" s="98" t="s">
        <v>350</v>
      </c>
      <c r="C30" s="98" t="s">
        <v>351</v>
      </c>
      <c r="D30" s="98" t="s">
        <v>280</v>
      </c>
      <c r="E30" s="98"/>
      <c r="F30" s="98"/>
      <c r="G30" s="98" t="s">
        <v>288</v>
      </c>
      <c r="H30" s="98" t="s">
        <v>352</v>
      </c>
      <c r="I30" s="109" t="s">
        <v>1657</v>
      </c>
      <c r="J30" s="110" t="n">
        <v>1.78391568833183</v>
      </c>
      <c r="K30" s="110" t="n">
        <v>2.87735393183579</v>
      </c>
      <c r="L30" s="110" t="n">
        <v>2.01427582583101</v>
      </c>
      <c r="M30" s="110" t="n">
        <v>3.33890095520985</v>
      </c>
      <c r="N30" s="110" t="n">
        <v>3.49294296138768</v>
      </c>
      <c r="O30" s="110" t="n">
        <v>5.41424883921711</v>
      </c>
      <c r="P30" s="110" t="n">
        <v>1.30590552908268</v>
      </c>
      <c r="Q30" s="110" t="n">
        <v>2.2870749303726</v>
      </c>
      <c r="R30" s="110" t="n">
        <v>1.68314721858052</v>
      </c>
      <c r="S30" s="110" t="n">
        <v>2.5457692444952</v>
      </c>
      <c r="T30" s="111" t="n">
        <v>2.64856251219263</v>
      </c>
      <c r="U30" s="111" t="n">
        <v>1.85294447542333</v>
      </c>
      <c r="V30" s="111" t="n">
        <v>2.91335397423693</v>
      </c>
    </row>
    <row r="31" customFormat="false" ht="12.75" hidden="false" customHeight="true" outlineLevel="0" collapsed="false">
      <c r="A31" s="98" t="n">
        <v>25</v>
      </c>
      <c r="B31" s="98" t="s">
        <v>353</v>
      </c>
      <c r="C31" s="98" t="s">
        <v>354</v>
      </c>
      <c r="D31" s="98" t="s">
        <v>280</v>
      </c>
      <c r="E31" s="98"/>
      <c r="F31" s="98"/>
      <c r="G31" s="98" t="s">
        <v>288</v>
      </c>
      <c r="H31" s="98" t="s">
        <v>355</v>
      </c>
      <c r="I31" s="109" t="s">
        <v>1657</v>
      </c>
      <c r="J31" s="110" t="n">
        <v>-1.08134763725781</v>
      </c>
      <c r="K31" s="110" t="n">
        <v>0.977282092082191</v>
      </c>
      <c r="L31" s="110" t="n">
        <v>-0.124045618936464</v>
      </c>
      <c r="M31" s="110" t="n">
        <v>4.74449495561527</v>
      </c>
      <c r="N31" s="110" t="n">
        <v>4.60193129661732</v>
      </c>
      <c r="O31" s="110" t="n">
        <v>6.22455416648269</v>
      </c>
      <c r="P31" s="110" t="n">
        <v>-3.23938891474792</v>
      </c>
      <c r="Q31" s="110" t="n">
        <v>-1.37423340020901</v>
      </c>
      <c r="R31" s="110" t="n">
        <v>-2.42507069331414</v>
      </c>
      <c r="S31" s="110" t="n">
        <v>2.53577101599676</v>
      </c>
      <c r="T31" s="111" t="n">
        <v>2.76836669597751</v>
      </c>
      <c r="U31" s="111" t="n">
        <v>1.59438130849745</v>
      </c>
      <c r="V31" s="111" t="n">
        <v>2.72207309229056</v>
      </c>
    </row>
    <row r="32" customFormat="false" ht="12.75" hidden="false" customHeight="true" outlineLevel="0" collapsed="false">
      <c r="A32" s="98" t="n">
        <v>26</v>
      </c>
      <c r="B32" s="98" t="s">
        <v>356</v>
      </c>
      <c r="C32" s="98" t="s">
        <v>357</v>
      </c>
      <c r="D32" s="98" t="s">
        <v>280</v>
      </c>
      <c r="E32" s="98"/>
      <c r="F32" s="98"/>
      <c r="G32" s="98" t="s">
        <v>288</v>
      </c>
      <c r="H32" s="98" t="s">
        <v>358</v>
      </c>
      <c r="I32" s="109" t="s">
        <v>1657</v>
      </c>
      <c r="J32" s="110" t="n">
        <v>1.02752908483437</v>
      </c>
      <c r="K32" s="110" t="n">
        <v>2.51781714816171</v>
      </c>
      <c r="L32" s="110" t="n">
        <v>1.85644169579054</v>
      </c>
      <c r="M32" s="110" t="n">
        <v>3.6611357010342</v>
      </c>
      <c r="N32" s="110" t="n">
        <v>3.85105700570949</v>
      </c>
      <c r="O32" s="110" t="n">
        <v>5.0563601699167</v>
      </c>
      <c r="P32" s="110" t="n">
        <v>0.509271493425572</v>
      </c>
      <c r="Q32" s="110" t="n">
        <v>1.71988459720419</v>
      </c>
      <c r="R32" s="110" t="n">
        <v>0.644246246769953</v>
      </c>
      <c r="S32" s="110" t="n">
        <v>2.45477045639181</v>
      </c>
      <c r="T32" s="111" t="n">
        <v>2.78151744392068</v>
      </c>
      <c r="U32" s="111" t="n">
        <v>1.86215598988559</v>
      </c>
      <c r="V32" s="111" t="n">
        <v>2.62452596032297</v>
      </c>
    </row>
    <row r="33" customFormat="false" ht="12.75" hidden="false" customHeight="true" outlineLevel="0" collapsed="false">
      <c r="A33" s="98" t="n">
        <v>27</v>
      </c>
      <c r="B33" s="98" t="s">
        <v>359</v>
      </c>
      <c r="C33" s="98" t="s">
        <v>360</v>
      </c>
      <c r="D33" s="98" t="s">
        <v>280</v>
      </c>
      <c r="E33" s="98"/>
      <c r="F33" s="98"/>
      <c r="G33" s="98" t="s">
        <v>288</v>
      </c>
      <c r="H33" s="98" t="s">
        <v>361</v>
      </c>
      <c r="I33" s="109" t="s">
        <v>1657</v>
      </c>
      <c r="J33" s="110" t="n">
        <v>2.43507510294032</v>
      </c>
      <c r="K33" s="110" t="n">
        <v>3.34716486940813</v>
      </c>
      <c r="L33" s="110" t="n">
        <v>3.14515889202104</v>
      </c>
      <c r="M33" s="110" t="n">
        <v>3.11562956002787</v>
      </c>
      <c r="N33" s="110" t="n">
        <v>3.77116865640804</v>
      </c>
      <c r="O33" s="110" t="n">
        <v>5.06052233825515</v>
      </c>
      <c r="P33" s="110" t="n">
        <v>0.750537978690332</v>
      </c>
      <c r="Q33" s="110" t="n">
        <v>1.69324620090762</v>
      </c>
      <c r="R33" s="110" t="n">
        <v>1.0067626052828</v>
      </c>
      <c r="S33" s="110" t="n">
        <v>2.75253218926666</v>
      </c>
      <c r="T33" s="111" t="n">
        <v>2.7154324211313</v>
      </c>
      <c r="U33" s="111" t="n">
        <v>1.94319363173886</v>
      </c>
      <c r="V33" s="111" t="n">
        <v>2.93368880854383</v>
      </c>
    </row>
    <row r="34" customFormat="false" ht="12.75" hidden="false" customHeight="true" outlineLevel="0" collapsed="false">
      <c r="A34" s="98" t="n">
        <v>28</v>
      </c>
      <c r="B34" s="98" t="s">
        <v>362</v>
      </c>
      <c r="C34" s="98" t="s">
        <v>363</v>
      </c>
      <c r="D34" s="98" t="s">
        <v>280</v>
      </c>
      <c r="E34" s="98"/>
      <c r="F34" s="98"/>
      <c r="G34" s="98" t="s">
        <v>288</v>
      </c>
      <c r="H34" s="98" t="s">
        <v>364</v>
      </c>
      <c r="I34" s="109" t="s">
        <v>1657</v>
      </c>
      <c r="J34" s="110" t="n">
        <v>0.842118733327425</v>
      </c>
      <c r="K34" s="110" t="n">
        <v>2.39566030604104</v>
      </c>
      <c r="L34" s="110" t="n">
        <v>1.34198224001247</v>
      </c>
      <c r="M34" s="110" t="n">
        <v>3.68259267233719</v>
      </c>
      <c r="N34" s="110" t="n">
        <v>4.11198079822258</v>
      </c>
      <c r="O34" s="110" t="n">
        <v>5.27376542193802</v>
      </c>
      <c r="P34" s="110" t="n">
        <v>1.0251566224281</v>
      </c>
      <c r="Q34" s="110" t="n">
        <v>2.00310544162411</v>
      </c>
      <c r="R34" s="110" t="n">
        <v>1.13633878720611</v>
      </c>
      <c r="S34" s="110" t="n">
        <v>2.73186259628216</v>
      </c>
      <c r="T34" s="111" t="n">
        <v>2.83471933070094</v>
      </c>
      <c r="U34" s="111" t="n">
        <v>1.91528232819471</v>
      </c>
      <c r="V34" s="111" t="n">
        <v>2.80268309386118</v>
      </c>
    </row>
    <row r="35" customFormat="false" ht="12.75" hidden="false" customHeight="true" outlineLevel="0" collapsed="false">
      <c r="A35" s="98" t="n">
        <v>29</v>
      </c>
      <c r="B35" s="98" t="s">
        <v>365</v>
      </c>
      <c r="C35" s="98" t="s">
        <v>366</v>
      </c>
      <c r="D35" s="98" t="s">
        <v>280</v>
      </c>
      <c r="E35" s="98"/>
      <c r="F35" s="98" t="s">
        <v>284</v>
      </c>
      <c r="G35" s="98"/>
      <c r="H35" s="98" t="s">
        <v>367</v>
      </c>
      <c r="I35" s="109" t="s">
        <v>1657</v>
      </c>
      <c r="J35" s="110" t="n">
        <v>2.11028903032771</v>
      </c>
      <c r="K35" s="110" t="n">
        <v>3.08728518027279</v>
      </c>
      <c r="L35" s="110" t="n">
        <v>2.12647901552094</v>
      </c>
      <c r="M35" s="110" t="n">
        <v>3.20210558629907</v>
      </c>
      <c r="N35" s="110" t="n">
        <v>3.17881128640036</v>
      </c>
      <c r="O35" s="110" t="n">
        <v>4.92097477493361</v>
      </c>
      <c r="P35" s="110" t="n">
        <v>1.87895991477755</v>
      </c>
      <c r="Q35" s="110" t="n">
        <v>3.19752680369956</v>
      </c>
      <c r="R35" s="110" t="n">
        <v>2.07048139209958</v>
      </c>
      <c r="S35" s="110" t="n">
        <v>2.76136077000413</v>
      </c>
      <c r="T35" s="111" t="n">
        <v>2.77031281587131</v>
      </c>
      <c r="U35" s="111" t="n">
        <v>1.87846788937141</v>
      </c>
      <c r="V35" s="111" t="n">
        <v>2.75204485794976</v>
      </c>
    </row>
    <row r="36" customFormat="false" ht="12.75" hidden="false" customHeight="true" outlineLevel="0" collapsed="false">
      <c r="A36" s="98" t="n">
        <v>30</v>
      </c>
      <c r="B36" s="98" t="s">
        <v>368</v>
      </c>
      <c r="C36" s="98" t="s">
        <v>369</v>
      </c>
      <c r="D36" s="98" t="s">
        <v>280</v>
      </c>
      <c r="E36" s="98"/>
      <c r="F36" s="98"/>
      <c r="G36" s="98" t="s">
        <v>288</v>
      </c>
      <c r="H36" s="98" t="s">
        <v>370</v>
      </c>
      <c r="I36" s="109" t="s">
        <v>1657</v>
      </c>
      <c r="J36" s="110" t="n">
        <v>0.990045222822218</v>
      </c>
      <c r="K36" s="110" t="n">
        <v>3.11162203977145</v>
      </c>
      <c r="L36" s="110" t="n">
        <v>0.689599179114396</v>
      </c>
      <c r="M36" s="110" t="n">
        <v>4.31087755777786</v>
      </c>
      <c r="N36" s="110" t="n">
        <v>3.90617727253439</v>
      </c>
      <c r="O36" s="110" t="n">
        <v>6.25716257542467</v>
      </c>
      <c r="P36" s="110" t="n">
        <v>1.86513646940352</v>
      </c>
      <c r="Q36" s="110" t="n">
        <v>4.15807749093895</v>
      </c>
      <c r="R36" s="110" t="n">
        <v>2.51011036173783</v>
      </c>
      <c r="S36" s="110" t="n">
        <v>3.1160459630065</v>
      </c>
      <c r="T36" s="111" t="n">
        <v>2.89312182580647</v>
      </c>
      <c r="U36" s="111" t="n">
        <v>1.17888108923543</v>
      </c>
      <c r="V36" s="111" t="n">
        <v>2.66214330005027</v>
      </c>
    </row>
    <row r="37" customFormat="false" ht="12.75" hidden="false" customHeight="true" outlineLevel="0" collapsed="false">
      <c r="A37" s="98" t="n">
        <v>31</v>
      </c>
      <c r="B37" s="98" t="s">
        <v>371</v>
      </c>
      <c r="C37" s="98" t="s">
        <v>372</v>
      </c>
      <c r="D37" s="98" t="s">
        <v>280</v>
      </c>
      <c r="E37" s="98"/>
      <c r="F37" s="98"/>
      <c r="G37" s="98" t="s">
        <v>288</v>
      </c>
      <c r="H37" s="98" t="s">
        <v>373</v>
      </c>
      <c r="I37" s="109" t="s">
        <v>1657</v>
      </c>
      <c r="J37" s="110" t="n">
        <v>2.5745806150711</v>
      </c>
      <c r="K37" s="110" t="n">
        <v>3.47060785054308</v>
      </c>
      <c r="L37" s="110" t="n">
        <v>2.42168476156432</v>
      </c>
      <c r="M37" s="110" t="n">
        <v>3.10247668162442</v>
      </c>
      <c r="N37" s="110" t="n">
        <v>3.35966065151978</v>
      </c>
      <c r="O37" s="110" t="n">
        <v>5.27239727601486</v>
      </c>
      <c r="P37" s="110" t="n">
        <v>2.60138251506774</v>
      </c>
      <c r="Q37" s="110" t="n">
        <v>4.1580460073513</v>
      </c>
      <c r="R37" s="110" t="n">
        <v>3.12912976573725</v>
      </c>
      <c r="S37" s="110" t="n">
        <v>3.47658526172468</v>
      </c>
      <c r="T37" s="111" t="n">
        <v>3.22766161177822</v>
      </c>
      <c r="U37" s="111" t="n">
        <v>2.08111994875718</v>
      </c>
      <c r="V37" s="111" t="n">
        <v>2.97892779058185</v>
      </c>
    </row>
    <row r="38" customFormat="false" ht="12.75" hidden="false" customHeight="true" outlineLevel="0" collapsed="false">
      <c r="A38" s="98" t="n">
        <v>32</v>
      </c>
      <c r="B38" s="98" t="s">
        <v>374</v>
      </c>
      <c r="C38" s="98" t="s">
        <v>375</v>
      </c>
      <c r="D38" s="98" t="s">
        <v>280</v>
      </c>
      <c r="E38" s="98"/>
      <c r="F38" s="98"/>
      <c r="G38" s="98" t="s">
        <v>288</v>
      </c>
      <c r="H38" s="98" t="s">
        <v>376</v>
      </c>
      <c r="I38" s="109" t="s">
        <v>1657</v>
      </c>
      <c r="J38" s="110" t="n">
        <v>2.2496752618633</v>
      </c>
      <c r="K38" s="110" t="n">
        <v>2.7102849904885</v>
      </c>
      <c r="L38" s="110" t="n">
        <v>2.55618915563815</v>
      </c>
      <c r="M38" s="110" t="n">
        <v>3.8813938898971</v>
      </c>
      <c r="N38" s="110" t="n">
        <v>4.22158093468038</v>
      </c>
      <c r="O38" s="110" t="n">
        <v>6.04843372716096</v>
      </c>
      <c r="P38" s="110" t="n">
        <v>1.95703983708353</v>
      </c>
      <c r="Q38" s="110" t="n">
        <v>3.13206731408809</v>
      </c>
      <c r="R38" s="110" t="n">
        <v>1.99783206015115</v>
      </c>
      <c r="S38" s="110" t="n">
        <v>2.38907714947602</v>
      </c>
      <c r="T38" s="111" t="n">
        <v>2.55751747534012</v>
      </c>
      <c r="U38" s="111" t="n">
        <v>2.12822884131056</v>
      </c>
      <c r="V38" s="111" t="n">
        <v>2.61195954923379</v>
      </c>
    </row>
    <row r="39" customFormat="false" ht="12.75" hidden="false" customHeight="true" outlineLevel="0" collapsed="false">
      <c r="A39" s="98" t="n">
        <v>33</v>
      </c>
      <c r="B39" s="98" t="s">
        <v>377</v>
      </c>
      <c r="C39" s="98" t="s">
        <v>378</v>
      </c>
      <c r="D39" s="98" t="s">
        <v>280</v>
      </c>
      <c r="E39" s="98"/>
      <c r="F39" s="98"/>
      <c r="G39" s="98" t="s">
        <v>288</v>
      </c>
      <c r="H39" s="98" t="s">
        <v>379</v>
      </c>
      <c r="I39" s="109" t="s">
        <v>1657</v>
      </c>
      <c r="J39" s="110" t="n">
        <v>3.43647407074823</v>
      </c>
      <c r="K39" s="110" t="n">
        <v>4.32235723213736</v>
      </c>
      <c r="L39" s="110" t="n">
        <v>3.25533013149635</v>
      </c>
      <c r="M39" s="110" t="n">
        <v>1.7236205237805</v>
      </c>
      <c r="N39" s="110" t="n">
        <v>1.84832378361308</v>
      </c>
      <c r="O39" s="110" t="n">
        <v>3.20786893143989</v>
      </c>
      <c r="P39" s="110" t="n">
        <v>2.24805388452434</v>
      </c>
      <c r="Q39" s="110" t="n">
        <v>3.56077501906564</v>
      </c>
      <c r="R39" s="110" t="n">
        <v>2.56170154314171</v>
      </c>
      <c r="S39" s="110" t="n">
        <v>2.74448036754174</v>
      </c>
      <c r="T39" s="111" t="n">
        <v>2.74551789468502</v>
      </c>
      <c r="U39" s="111" t="n">
        <v>1.88480201323617</v>
      </c>
      <c r="V39" s="111" t="n">
        <v>2.65364397967767</v>
      </c>
    </row>
    <row r="40" customFormat="false" ht="12.75" hidden="false" customHeight="true" outlineLevel="0" collapsed="false">
      <c r="A40" s="98" t="n">
        <v>34</v>
      </c>
      <c r="B40" s="98" t="s">
        <v>380</v>
      </c>
      <c r="C40" s="98" t="s">
        <v>381</v>
      </c>
      <c r="D40" s="98" t="s">
        <v>280</v>
      </c>
      <c r="E40" s="98"/>
      <c r="F40" s="98"/>
      <c r="G40" s="98" t="s">
        <v>288</v>
      </c>
      <c r="H40" s="98" t="s">
        <v>382</v>
      </c>
      <c r="I40" s="109" t="s">
        <v>1657</v>
      </c>
      <c r="J40" s="110" t="n">
        <v>1.7083805465312</v>
      </c>
      <c r="K40" s="110" t="n">
        <v>2.51621968366122</v>
      </c>
      <c r="L40" s="110" t="n">
        <v>1.2695171908333</v>
      </c>
      <c r="M40" s="110" t="n">
        <v>4.51947540323174</v>
      </c>
      <c r="N40" s="110" t="n">
        <v>4.06212812006068</v>
      </c>
      <c r="O40" s="110" t="n">
        <v>5.59567289924109</v>
      </c>
      <c r="P40" s="110" t="n">
        <v>1.50555625183581</v>
      </c>
      <c r="Q40" s="110" t="n">
        <v>2.59477489957906</v>
      </c>
      <c r="R40" s="110" t="n">
        <v>1.44574973350021</v>
      </c>
      <c r="S40" s="110" t="n">
        <v>2.65188313379264</v>
      </c>
      <c r="T40" s="111" t="n">
        <v>2.57417963118868</v>
      </c>
      <c r="U40" s="111" t="n">
        <v>1.89481989775418</v>
      </c>
      <c r="V40" s="111" t="n">
        <v>2.57933811389195</v>
      </c>
    </row>
    <row r="41" customFormat="false" ht="12.75" hidden="false" customHeight="true" outlineLevel="0" collapsed="false">
      <c r="A41" s="98" t="n">
        <v>35</v>
      </c>
      <c r="B41" s="98" t="s">
        <v>383</v>
      </c>
      <c r="C41" s="98" t="s">
        <v>384</v>
      </c>
      <c r="D41" s="98" t="s">
        <v>280</v>
      </c>
      <c r="E41" s="98"/>
      <c r="F41" s="98"/>
      <c r="G41" s="98" t="s">
        <v>288</v>
      </c>
      <c r="H41" s="98" t="s">
        <v>385</v>
      </c>
      <c r="I41" s="109" t="s">
        <v>1657</v>
      </c>
      <c r="J41" s="110" t="n">
        <v>1.39388859721198</v>
      </c>
      <c r="K41" s="110" t="n">
        <v>2.66284314465335</v>
      </c>
      <c r="L41" s="110" t="n">
        <v>2.03967448892929</v>
      </c>
      <c r="M41" s="110" t="n">
        <v>2.00250524419481</v>
      </c>
      <c r="N41" s="110" t="n">
        <v>2.10324367432442</v>
      </c>
      <c r="O41" s="110" t="n">
        <v>3.67024170409971</v>
      </c>
      <c r="P41" s="110" t="n">
        <v>0.598604479410156</v>
      </c>
      <c r="Q41" s="110" t="n">
        <v>2.11510872848082</v>
      </c>
      <c r="R41" s="110" t="n">
        <v>1.23580458445005</v>
      </c>
      <c r="S41" s="110" t="n">
        <v>2.98456896441108</v>
      </c>
      <c r="T41" s="111" t="n">
        <v>3.00064812696101</v>
      </c>
      <c r="U41" s="111" t="n">
        <v>1.87310455780789</v>
      </c>
      <c r="V41" s="111" t="n">
        <v>2.76718759990135</v>
      </c>
    </row>
    <row r="42" customFormat="false" ht="12.75" hidden="false" customHeight="true" outlineLevel="0" collapsed="false">
      <c r="A42" s="98" t="n">
        <v>36</v>
      </c>
      <c r="B42" s="98" t="s">
        <v>386</v>
      </c>
      <c r="C42" s="98" t="s">
        <v>387</v>
      </c>
      <c r="D42" s="98" t="s">
        <v>280</v>
      </c>
      <c r="E42" s="98"/>
      <c r="F42" s="98"/>
      <c r="G42" s="98" t="s">
        <v>288</v>
      </c>
      <c r="H42" s="98" t="s">
        <v>388</v>
      </c>
      <c r="I42" s="109" t="s">
        <v>1657</v>
      </c>
      <c r="J42" s="110" t="n">
        <v>1.7280098212302</v>
      </c>
      <c r="K42" s="110" t="n">
        <v>3.03622541846602</v>
      </c>
      <c r="L42" s="110" t="n">
        <v>1.87873892322705</v>
      </c>
      <c r="M42" s="110" t="n">
        <v>4.3079312464527</v>
      </c>
      <c r="N42" s="110" t="n">
        <v>4.01453842499817</v>
      </c>
      <c r="O42" s="110" t="n">
        <v>5.65794053337866</v>
      </c>
      <c r="P42" s="110" t="n">
        <v>1.28333651676083</v>
      </c>
      <c r="Q42" s="110" t="n">
        <v>2.81437450730584</v>
      </c>
      <c r="R42" s="110" t="n">
        <v>1.29216551080906</v>
      </c>
      <c r="S42" s="110" t="n">
        <v>2.94464773102186</v>
      </c>
      <c r="T42" s="111" t="n">
        <v>2.62540689090554</v>
      </c>
      <c r="U42" s="111" t="n">
        <v>1.78532962893433</v>
      </c>
      <c r="V42" s="111" t="n">
        <v>2.76589661880888</v>
      </c>
    </row>
    <row r="43" customFormat="false" ht="12.75" hidden="false" customHeight="true" outlineLevel="0" collapsed="false">
      <c r="A43" s="98" t="n">
        <v>37</v>
      </c>
      <c r="B43" s="98" t="s">
        <v>389</v>
      </c>
      <c r="C43" s="98" t="s">
        <v>390</v>
      </c>
      <c r="D43" s="98" t="s">
        <v>280</v>
      </c>
      <c r="E43" s="98"/>
      <c r="F43" s="98"/>
      <c r="G43" s="98" t="s">
        <v>288</v>
      </c>
      <c r="H43" s="98" t="s">
        <v>391</v>
      </c>
      <c r="I43" s="109" t="s">
        <v>1657</v>
      </c>
      <c r="J43" s="110" t="n">
        <v>1.76351962906701</v>
      </c>
      <c r="K43" s="110" t="n">
        <v>2.45398437955112</v>
      </c>
      <c r="L43" s="110" t="n">
        <v>2.22551812034641</v>
      </c>
      <c r="M43" s="110" t="n">
        <v>3.62209674932268</v>
      </c>
      <c r="N43" s="110" t="n">
        <v>3.57997989036511</v>
      </c>
      <c r="O43" s="110" t="n">
        <v>5.30539932599518</v>
      </c>
      <c r="P43" s="110" t="n">
        <v>2.59026663456248</v>
      </c>
      <c r="Q43" s="110" t="n">
        <v>3.80088625672492</v>
      </c>
      <c r="R43" s="110" t="n">
        <v>2.6759943019179</v>
      </c>
      <c r="S43" s="110" t="n">
        <v>2.71322416488628</v>
      </c>
      <c r="T43" s="111" t="n">
        <v>2.76013679987432</v>
      </c>
      <c r="U43" s="111" t="n">
        <v>1.8707842677768</v>
      </c>
      <c r="V43" s="111" t="n">
        <v>2.80251860973789</v>
      </c>
    </row>
    <row r="44" customFormat="false" ht="12.75" hidden="false" customHeight="true" outlineLevel="0" collapsed="false">
      <c r="A44" s="98" t="n">
        <v>38</v>
      </c>
      <c r="B44" s="98" t="s">
        <v>392</v>
      </c>
      <c r="C44" s="98" t="s">
        <v>393</v>
      </c>
      <c r="D44" s="98" t="s">
        <v>280</v>
      </c>
      <c r="E44" s="98"/>
      <c r="F44" s="98"/>
      <c r="G44" s="98" t="s">
        <v>288</v>
      </c>
      <c r="H44" s="98" t="s">
        <v>394</v>
      </c>
      <c r="I44" s="109" t="s">
        <v>1657</v>
      </c>
      <c r="J44" s="110" t="n">
        <v>2.1247545371145</v>
      </c>
      <c r="K44" s="110" t="n">
        <v>2.96980300714014</v>
      </c>
      <c r="L44" s="110" t="n">
        <v>1.77738469936261</v>
      </c>
      <c r="M44" s="110" t="n">
        <v>3.40425783123639</v>
      </c>
      <c r="N44" s="110" t="n">
        <v>3.12513648208628</v>
      </c>
      <c r="O44" s="110" t="n">
        <v>5.0049450727395</v>
      </c>
      <c r="P44" s="110" t="n">
        <v>2.10272835112693</v>
      </c>
      <c r="Q44" s="110" t="n">
        <v>2.70776582146289</v>
      </c>
      <c r="R44" s="110" t="n">
        <v>1.57442688126579</v>
      </c>
      <c r="S44" s="110" t="n">
        <v>2.04948105303457</v>
      </c>
      <c r="T44" s="111" t="n">
        <v>2.50456276733355</v>
      </c>
      <c r="U44" s="111" t="n">
        <v>2.03540585094603</v>
      </c>
      <c r="V44" s="111" t="n">
        <v>2.8481028800535</v>
      </c>
    </row>
    <row r="45" customFormat="false" ht="12.75" hidden="false" customHeight="true" outlineLevel="0" collapsed="false">
      <c r="A45" s="98" t="n">
        <v>39</v>
      </c>
      <c r="B45" s="98" t="s">
        <v>395</v>
      </c>
      <c r="C45" s="98" t="s">
        <v>396</v>
      </c>
      <c r="D45" s="98" t="s">
        <v>280</v>
      </c>
      <c r="E45" s="98"/>
      <c r="F45" s="98"/>
      <c r="G45" s="98" t="s">
        <v>288</v>
      </c>
      <c r="H45" s="98" t="s">
        <v>397</v>
      </c>
      <c r="I45" s="109" t="s">
        <v>1657</v>
      </c>
      <c r="J45" s="110" t="n">
        <v>1.57574481365394</v>
      </c>
      <c r="K45" s="110" t="n">
        <v>2.03682237209155</v>
      </c>
      <c r="L45" s="110" t="n">
        <v>1.49961207508866</v>
      </c>
      <c r="M45" s="110" t="n">
        <v>3.95312078829552</v>
      </c>
      <c r="N45" s="110" t="n">
        <v>3.94874324519223</v>
      </c>
      <c r="O45" s="110" t="n">
        <v>5.87720855195451</v>
      </c>
      <c r="P45" s="110" t="n">
        <v>1.02647104746609</v>
      </c>
      <c r="Q45" s="110" t="n">
        <v>1.80919032669817</v>
      </c>
      <c r="R45" s="110" t="n">
        <v>0.809720166050923</v>
      </c>
      <c r="S45" s="110" t="n">
        <v>2.27190299017927</v>
      </c>
      <c r="T45" s="111" t="n">
        <v>2.52587482732861</v>
      </c>
      <c r="U45" s="111" t="n">
        <v>2.0488016920758</v>
      </c>
      <c r="V45" s="111" t="n">
        <v>2.7942190002243</v>
      </c>
    </row>
    <row r="46" customFormat="false" ht="12.75" hidden="false" customHeight="true" outlineLevel="0" collapsed="false">
      <c r="A46" s="98" t="n">
        <v>40</v>
      </c>
      <c r="B46" s="98" t="s">
        <v>398</v>
      </c>
      <c r="C46" s="98" t="s">
        <v>399</v>
      </c>
      <c r="D46" s="98" t="s">
        <v>280</v>
      </c>
      <c r="E46" s="98"/>
      <c r="F46" s="98" t="s">
        <v>284</v>
      </c>
      <c r="G46" s="98"/>
      <c r="H46" s="98" t="s">
        <v>400</v>
      </c>
      <c r="I46" s="109" t="s">
        <v>1657</v>
      </c>
      <c r="J46" s="110" t="n">
        <v>2.32716872708301</v>
      </c>
      <c r="K46" s="110" t="n">
        <v>3.48305202779513</v>
      </c>
      <c r="L46" s="110" t="n">
        <v>2.6229170289692</v>
      </c>
      <c r="M46" s="110" t="n">
        <v>3.31839737159996</v>
      </c>
      <c r="N46" s="110" t="n">
        <v>3.60765763029801</v>
      </c>
      <c r="O46" s="110" t="n">
        <v>5.26048123921426</v>
      </c>
      <c r="P46" s="110" t="n">
        <v>0.628309202461068</v>
      </c>
      <c r="Q46" s="110" t="n">
        <v>2.13654182024088</v>
      </c>
      <c r="R46" s="110" t="n">
        <v>1.36091359108841</v>
      </c>
      <c r="S46" s="110" t="n">
        <v>2.84678875154827</v>
      </c>
      <c r="T46" s="111" t="n">
        <v>2.79454430272598</v>
      </c>
      <c r="U46" s="111" t="n">
        <v>1.98641458436614</v>
      </c>
      <c r="V46" s="111" t="n">
        <v>2.71281655253975</v>
      </c>
    </row>
    <row r="47" customFormat="false" ht="12.75" hidden="false" customHeight="true" outlineLevel="0" collapsed="false">
      <c r="A47" s="98" t="n">
        <v>41</v>
      </c>
      <c r="B47" s="98" t="s">
        <v>401</v>
      </c>
      <c r="C47" s="98" t="s">
        <v>402</v>
      </c>
      <c r="D47" s="98" t="s">
        <v>280</v>
      </c>
      <c r="E47" s="98"/>
      <c r="F47" s="98"/>
      <c r="G47" s="98" t="s">
        <v>288</v>
      </c>
      <c r="H47" s="98" t="s">
        <v>403</v>
      </c>
      <c r="I47" s="109" t="s">
        <v>1657</v>
      </c>
      <c r="J47" s="110" t="n">
        <v>1.4365600091931</v>
      </c>
      <c r="K47" s="110" t="n">
        <v>2.87622084185824</v>
      </c>
      <c r="L47" s="110" t="n">
        <v>2.14535314267114</v>
      </c>
      <c r="M47" s="110" t="n">
        <v>3.01257739100318</v>
      </c>
      <c r="N47" s="110" t="n">
        <v>3.48634661346293</v>
      </c>
      <c r="O47" s="110" t="n">
        <v>5.26668593103452</v>
      </c>
      <c r="P47" s="110" t="n">
        <v>1.13128949911253</v>
      </c>
      <c r="Q47" s="110" t="n">
        <v>2.20226637746418</v>
      </c>
      <c r="R47" s="110" t="n">
        <v>1.63317230057358</v>
      </c>
      <c r="S47" s="110" t="n">
        <v>2.52911621142169</v>
      </c>
      <c r="T47" s="111" t="n">
        <v>2.5706318360937</v>
      </c>
      <c r="U47" s="111" t="n">
        <v>1.85471015144422</v>
      </c>
      <c r="V47" s="111" t="n">
        <v>2.86945925131958</v>
      </c>
    </row>
    <row r="48" customFormat="false" ht="12.75" hidden="false" customHeight="true" outlineLevel="0" collapsed="false">
      <c r="A48" s="98" t="n">
        <v>42</v>
      </c>
      <c r="B48" s="98" t="s">
        <v>404</v>
      </c>
      <c r="C48" s="98" t="s">
        <v>405</v>
      </c>
      <c r="D48" s="98" t="s">
        <v>280</v>
      </c>
      <c r="E48" s="98"/>
      <c r="F48" s="98"/>
      <c r="G48" s="98" t="s">
        <v>288</v>
      </c>
      <c r="H48" s="98" t="s">
        <v>406</v>
      </c>
      <c r="I48" s="109" t="s">
        <v>1657</v>
      </c>
      <c r="J48" s="110" t="n">
        <v>2.32256952820762</v>
      </c>
      <c r="K48" s="110" t="n">
        <v>1.97662990797866</v>
      </c>
      <c r="L48" s="110" t="n">
        <v>3.58576013728862</v>
      </c>
      <c r="M48" s="110" t="n">
        <v>4.36845238304002</v>
      </c>
      <c r="N48" s="110" t="n">
        <v>4.03380500959108</v>
      </c>
      <c r="O48" s="110" t="n">
        <v>5.60074845789131</v>
      </c>
      <c r="P48" s="110" t="n">
        <v>2.03588301868953</v>
      </c>
      <c r="Q48" s="110" t="n">
        <v>3.46416238547337</v>
      </c>
      <c r="R48" s="110" t="n">
        <v>2.30868007127702</v>
      </c>
      <c r="S48" s="110" t="n">
        <v>3.04162891663789</v>
      </c>
      <c r="T48" s="111" t="n">
        <v>2.75283134982058</v>
      </c>
      <c r="U48" s="111" t="n">
        <v>1.78644291509278</v>
      </c>
      <c r="V48" s="111" t="n">
        <v>2.86763799474616</v>
      </c>
    </row>
    <row r="49" customFormat="false" ht="12.75" hidden="false" customHeight="true" outlineLevel="0" collapsed="false">
      <c r="A49" s="98" t="n">
        <v>43</v>
      </c>
      <c r="B49" s="98" t="s">
        <v>407</v>
      </c>
      <c r="C49" s="98" t="s">
        <v>408</v>
      </c>
      <c r="D49" s="98" t="s">
        <v>280</v>
      </c>
      <c r="E49" s="98"/>
      <c r="F49" s="98"/>
      <c r="G49" s="98" t="s">
        <v>288</v>
      </c>
      <c r="H49" s="98" t="s">
        <v>409</v>
      </c>
      <c r="I49" s="109" t="s">
        <v>1657</v>
      </c>
      <c r="J49" s="110" t="n">
        <v>2.23638527064954</v>
      </c>
      <c r="K49" s="110" t="n">
        <v>4.14581850660281</v>
      </c>
      <c r="L49" s="110" t="n">
        <v>3.08388594954052</v>
      </c>
      <c r="M49" s="110" t="n">
        <v>1.74779250971827</v>
      </c>
      <c r="N49" s="110" t="n">
        <v>2.05795637544497</v>
      </c>
      <c r="O49" s="110" t="n">
        <v>3.33055877204502</v>
      </c>
      <c r="P49" s="110" t="n">
        <v>-1.71815152333072</v>
      </c>
      <c r="Q49" s="110" t="n">
        <v>0.163496910389256</v>
      </c>
      <c r="R49" s="110" t="n">
        <v>-1.062568846001</v>
      </c>
      <c r="S49" s="110" t="n">
        <v>2.84690188978429</v>
      </c>
      <c r="T49" s="111" t="n">
        <v>2.81758476108995</v>
      </c>
      <c r="U49" s="111" t="n">
        <v>1.90293657039558</v>
      </c>
      <c r="V49" s="111" t="n">
        <v>2.63863847135492</v>
      </c>
    </row>
    <row r="50" customFormat="false" ht="12.75" hidden="false" customHeight="true" outlineLevel="0" collapsed="false">
      <c r="A50" s="98" t="n">
        <v>44</v>
      </c>
      <c r="B50" s="98" t="s">
        <v>410</v>
      </c>
      <c r="C50" s="98" t="s">
        <v>411</v>
      </c>
      <c r="D50" s="98" t="s">
        <v>280</v>
      </c>
      <c r="E50" s="98"/>
      <c r="F50" s="98"/>
      <c r="G50" s="98" t="s">
        <v>288</v>
      </c>
      <c r="H50" s="98" t="s">
        <v>412</v>
      </c>
      <c r="I50" s="109" t="s">
        <v>1657</v>
      </c>
      <c r="J50" s="110" t="n">
        <v>2.25061646588527</v>
      </c>
      <c r="K50" s="110" t="n">
        <v>4.47121153610183</v>
      </c>
      <c r="L50" s="110" t="n">
        <v>3.17162670821065</v>
      </c>
      <c r="M50" s="110" t="n">
        <v>2.67025901261081</v>
      </c>
      <c r="N50" s="110" t="n">
        <v>2.53961000560645</v>
      </c>
      <c r="O50" s="110" t="n">
        <v>4.82707773543925</v>
      </c>
      <c r="P50" s="110" t="n">
        <v>2.76273736378224</v>
      </c>
      <c r="Q50" s="110" t="n">
        <v>4.39243978369584</v>
      </c>
      <c r="R50" s="110" t="n">
        <v>3.06404366180004</v>
      </c>
      <c r="S50" s="110" t="n">
        <v>3.58493309476593</v>
      </c>
      <c r="T50" s="111" t="n">
        <v>3.00282806731059</v>
      </c>
      <c r="U50" s="111" t="n">
        <v>1.31587663973538</v>
      </c>
      <c r="V50" s="111" t="n">
        <v>2.6834706933361</v>
      </c>
    </row>
    <row r="51" customFormat="false" ht="12.75" hidden="false" customHeight="true" outlineLevel="0" collapsed="false">
      <c r="A51" s="98" t="n">
        <v>45</v>
      </c>
      <c r="B51" s="98" t="s">
        <v>413</v>
      </c>
      <c r="C51" s="98" t="s">
        <v>414</v>
      </c>
      <c r="D51" s="98" t="s">
        <v>280</v>
      </c>
      <c r="E51" s="98"/>
      <c r="F51" s="98"/>
      <c r="G51" s="98" t="s">
        <v>288</v>
      </c>
      <c r="H51" s="98" t="s">
        <v>415</v>
      </c>
      <c r="I51" s="109" t="s">
        <v>1657</v>
      </c>
      <c r="J51" s="110" t="n">
        <v>3.15066088152503</v>
      </c>
      <c r="K51" s="110" t="n">
        <v>4.09386130908223</v>
      </c>
      <c r="L51" s="110" t="n">
        <v>3.01557944785671</v>
      </c>
      <c r="M51" s="110" t="n">
        <v>3.50130550624301</v>
      </c>
      <c r="N51" s="110" t="n">
        <v>4.01987986938921</v>
      </c>
      <c r="O51" s="110" t="n">
        <v>5.21470581848134</v>
      </c>
      <c r="P51" s="110" t="n">
        <v>-1.71957587361095</v>
      </c>
      <c r="Q51" s="110" t="n">
        <v>0.0599864054477592</v>
      </c>
      <c r="R51" s="110" t="n">
        <v>-0.48474722374462</v>
      </c>
      <c r="S51" s="110" t="n">
        <v>2.42746248510275</v>
      </c>
      <c r="T51" s="111" t="n">
        <v>2.60960049464723</v>
      </c>
      <c r="U51" s="111" t="n">
        <v>2.29971148323844</v>
      </c>
      <c r="V51" s="111" t="n">
        <v>2.6392043900447</v>
      </c>
    </row>
    <row r="52" customFormat="false" ht="12.75" hidden="false" customHeight="true" outlineLevel="0" collapsed="false">
      <c r="A52" s="98" t="n">
        <v>46</v>
      </c>
      <c r="B52" s="98" t="s">
        <v>416</v>
      </c>
      <c r="C52" s="98" t="s">
        <v>417</v>
      </c>
      <c r="D52" s="98" t="s">
        <v>280</v>
      </c>
      <c r="E52" s="98"/>
      <c r="F52" s="98"/>
      <c r="G52" s="98" t="s">
        <v>288</v>
      </c>
      <c r="H52" s="98" t="s">
        <v>418</v>
      </c>
      <c r="I52" s="109" t="s">
        <v>1657</v>
      </c>
      <c r="J52" s="110" t="n">
        <v>2.47464775468571</v>
      </c>
      <c r="K52" s="110" t="n">
        <v>3.0035452838961</v>
      </c>
      <c r="L52" s="110" t="n">
        <v>1.934438547526</v>
      </c>
      <c r="M52" s="110" t="n">
        <v>4.84986874779338</v>
      </c>
      <c r="N52" s="110" t="n">
        <v>5.36116011943277</v>
      </c>
      <c r="O52" s="110" t="n">
        <v>7.03541442753055</v>
      </c>
      <c r="P52" s="110" t="n">
        <v>-0.0643711476085542</v>
      </c>
      <c r="Q52" s="110" t="n">
        <v>0.881149513514458</v>
      </c>
      <c r="R52" s="110" t="n">
        <v>0.581124813267422</v>
      </c>
      <c r="S52" s="110" t="n">
        <v>2.35970401363134</v>
      </c>
      <c r="T52" s="111" t="n">
        <v>2.4497125853119</v>
      </c>
      <c r="U52" s="111" t="n">
        <v>2.22025302401974</v>
      </c>
      <c r="V52" s="111" t="n">
        <v>2.62280083982498</v>
      </c>
    </row>
    <row r="53" customFormat="false" ht="12.75" hidden="false" customHeight="true" outlineLevel="0" collapsed="false">
      <c r="A53" s="98" t="n">
        <v>47</v>
      </c>
      <c r="B53" s="98" t="s">
        <v>419</v>
      </c>
      <c r="C53" s="98" t="s">
        <v>420</v>
      </c>
      <c r="D53" s="98" t="s">
        <v>280</v>
      </c>
      <c r="E53" s="98"/>
      <c r="F53" s="98"/>
      <c r="G53" s="98" t="s">
        <v>288</v>
      </c>
      <c r="H53" s="98" t="s">
        <v>421</v>
      </c>
      <c r="I53" s="109" t="s">
        <v>1657</v>
      </c>
      <c r="J53" s="110" t="n">
        <v>2.53889209725816</v>
      </c>
      <c r="K53" s="110" t="n">
        <v>4.15066264222159</v>
      </c>
      <c r="L53" s="110" t="n">
        <v>2.53448325928507</v>
      </c>
      <c r="M53" s="110" t="n">
        <v>3.7946972228673</v>
      </c>
      <c r="N53" s="110" t="n">
        <v>4.00285222889501</v>
      </c>
      <c r="O53" s="110" t="n">
        <v>5.96570884878207</v>
      </c>
      <c r="P53" s="110" t="n">
        <v>1.70341883163327</v>
      </c>
      <c r="Q53" s="110" t="n">
        <v>3.13485067412624</v>
      </c>
      <c r="R53" s="110" t="n">
        <v>2.71013747777329</v>
      </c>
      <c r="S53" s="110" t="n">
        <v>3.06387353219874</v>
      </c>
      <c r="T53" s="111" t="n">
        <v>3.02231643373101</v>
      </c>
      <c r="U53" s="111" t="n">
        <v>2.20506082055687</v>
      </c>
      <c r="V53" s="111" t="n">
        <v>2.72209988209386</v>
      </c>
    </row>
    <row r="54" customFormat="false" ht="12.75" hidden="false" customHeight="true" outlineLevel="0" collapsed="false">
      <c r="A54" s="98" t="n">
        <v>48</v>
      </c>
      <c r="B54" s="98" t="s">
        <v>422</v>
      </c>
      <c r="C54" s="98" t="s">
        <v>423</v>
      </c>
      <c r="D54" s="98" t="s">
        <v>280</v>
      </c>
      <c r="E54" s="98"/>
      <c r="F54" s="98"/>
      <c r="G54" s="98" t="s">
        <v>288</v>
      </c>
      <c r="H54" s="98" t="s">
        <v>424</v>
      </c>
      <c r="I54" s="109" t="s">
        <v>1657</v>
      </c>
      <c r="J54" s="110" t="n">
        <v>2.73109615725164</v>
      </c>
      <c r="K54" s="110" t="n">
        <v>3.67163831776909</v>
      </c>
      <c r="L54" s="110" t="n">
        <v>2.38114392030855</v>
      </c>
      <c r="M54" s="110" t="n">
        <v>3.23399220549818</v>
      </c>
      <c r="N54" s="110" t="n">
        <v>3.67693141618564</v>
      </c>
      <c r="O54" s="110" t="n">
        <v>5.30995133883474</v>
      </c>
      <c r="P54" s="110" t="n">
        <v>1.10930366149455</v>
      </c>
      <c r="Q54" s="110" t="n">
        <v>2.78235743210662</v>
      </c>
      <c r="R54" s="110" t="n">
        <v>1.86839569984554</v>
      </c>
      <c r="S54" s="110" t="n">
        <v>3.26716185192082</v>
      </c>
      <c r="T54" s="111" t="n">
        <v>3.13098126291709</v>
      </c>
      <c r="U54" s="111" t="n">
        <v>2.15733152360728</v>
      </c>
      <c r="V54" s="111" t="n">
        <v>2.61853740883365</v>
      </c>
    </row>
    <row r="55" customFormat="false" ht="12.75" hidden="false" customHeight="true" outlineLevel="0" collapsed="false">
      <c r="A55" s="98" t="n">
        <v>49</v>
      </c>
      <c r="B55" s="98" t="s">
        <v>425</v>
      </c>
      <c r="C55" s="98" t="s">
        <v>426</v>
      </c>
      <c r="D55" s="98" t="s">
        <v>280</v>
      </c>
      <c r="E55" s="98"/>
      <c r="F55" s="98"/>
      <c r="G55" s="98" t="s">
        <v>288</v>
      </c>
      <c r="H55" s="98" t="s">
        <v>427</v>
      </c>
      <c r="I55" s="109" t="s">
        <v>1657</v>
      </c>
      <c r="J55" s="110" t="n">
        <v>2.05087330074004</v>
      </c>
      <c r="K55" s="110" t="n">
        <v>3.40829820564099</v>
      </c>
      <c r="L55" s="110" t="n">
        <v>1.82774616281817</v>
      </c>
      <c r="M55" s="110" t="n">
        <v>2.87054841369955</v>
      </c>
      <c r="N55" s="110" t="n">
        <v>3.16224836067664</v>
      </c>
      <c r="O55" s="110" t="n">
        <v>4.79017065035498</v>
      </c>
      <c r="P55" s="110" t="n">
        <v>0.91340021846078</v>
      </c>
      <c r="Q55" s="110" t="n">
        <v>2.71811126162875</v>
      </c>
      <c r="R55" s="110" t="n">
        <v>1.84588117213953</v>
      </c>
      <c r="S55" s="110" t="n">
        <v>2.48353417246084</v>
      </c>
      <c r="T55" s="111" t="n">
        <v>2.76126497768536</v>
      </c>
      <c r="U55" s="111" t="n">
        <v>1.96604991081743</v>
      </c>
      <c r="V55" s="111" t="n">
        <v>2.65707634160243</v>
      </c>
    </row>
    <row r="56" s="85" customFormat="true" ht="24.75" hidden="false" customHeight="true" outlineLevel="0" collapsed="false">
      <c r="A56" s="98" t="n">
        <v>50</v>
      </c>
      <c r="B56" s="99" t="s">
        <v>428</v>
      </c>
      <c r="C56" s="99" t="s">
        <v>429</v>
      </c>
      <c r="D56" s="99" t="s">
        <v>430</v>
      </c>
      <c r="E56" s="98" t="s">
        <v>281</v>
      </c>
      <c r="F56" s="98"/>
      <c r="G56" s="98"/>
      <c r="H56" s="99" t="s">
        <v>431</v>
      </c>
      <c r="I56" s="109" t="s">
        <v>1657</v>
      </c>
      <c r="J56" s="107" t="n">
        <v>1.70382177516883</v>
      </c>
      <c r="K56" s="107" t="n">
        <v>1.74294342336513</v>
      </c>
      <c r="L56" s="107" t="n">
        <v>2.37461002224649</v>
      </c>
      <c r="M56" s="107" t="n">
        <v>2.47608833989572</v>
      </c>
      <c r="N56" s="107" t="n">
        <v>2.88448094063276</v>
      </c>
      <c r="O56" s="107" t="n">
        <v>4.47116491063855</v>
      </c>
      <c r="P56" s="107" t="n">
        <v>1.25657173540795</v>
      </c>
      <c r="Q56" s="107" t="n">
        <v>2.69647283704562</v>
      </c>
      <c r="R56" s="107" t="n">
        <v>2.04603628323905</v>
      </c>
      <c r="S56" s="107" t="n">
        <v>2.40338902517128</v>
      </c>
      <c r="T56" s="112" t="n">
        <v>3.17794578681824</v>
      </c>
      <c r="U56" s="112" t="n">
        <v>2.22453003746477</v>
      </c>
      <c r="V56" s="112" t="n">
        <v>3.22729949010372</v>
      </c>
    </row>
    <row r="57" customFormat="false" ht="12.75" hidden="false" customHeight="true" outlineLevel="0" collapsed="false">
      <c r="A57" s="98" t="n">
        <v>51</v>
      </c>
      <c r="B57" s="98" t="s">
        <v>432</v>
      </c>
      <c r="C57" s="98" t="s">
        <v>433</v>
      </c>
      <c r="D57" s="98" t="s">
        <v>430</v>
      </c>
      <c r="E57" s="98"/>
      <c r="F57" s="98" t="s">
        <v>284</v>
      </c>
      <c r="G57" s="98"/>
      <c r="H57" s="98" t="s">
        <v>434</v>
      </c>
      <c r="I57" s="109" t="s">
        <v>1657</v>
      </c>
      <c r="J57" s="110" t="n">
        <v>2.05745487074881</v>
      </c>
      <c r="K57" s="110" t="n">
        <v>2.3970568289039</v>
      </c>
      <c r="L57" s="110" t="n">
        <v>2.95009873048198</v>
      </c>
      <c r="M57" s="110" t="n">
        <v>2.89245829005509</v>
      </c>
      <c r="N57" s="110" t="n">
        <v>3.1269689489496</v>
      </c>
      <c r="O57" s="110" t="n">
        <v>4.88351862625862</v>
      </c>
      <c r="P57" s="110" t="n">
        <v>1.39675443763956</v>
      </c>
      <c r="Q57" s="110" t="n">
        <v>2.6336899696884</v>
      </c>
      <c r="R57" s="110" t="n">
        <v>2.31659355066745</v>
      </c>
      <c r="S57" s="110" t="n">
        <v>2.72958175515421</v>
      </c>
      <c r="T57" s="111" t="n">
        <v>3.22208910716645</v>
      </c>
      <c r="U57" s="111" t="n">
        <v>2.10798071810162</v>
      </c>
      <c r="V57" s="111" t="n">
        <v>3.46165522246314</v>
      </c>
    </row>
    <row r="58" customFormat="false" ht="12.75" hidden="false" customHeight="true" outlineLevel="0" collapsed="false">
      <c r="A58" s="98" t="n">
        <v>52</v>
      </c>
      <c r="B58" s="98" t="s">
        <v>435</v>
      </c>
      <c r="C58" s="98" t="s">
        <v>436</v>
      </c>
      <c r="D58" s="98" t="s">
        <v>430</v>
      </c>
      <c r="E58" s="98"/>
      <c r="F58" s="98"/>
      <c r="G58" s="98" t="s">
        <v>288</v>
      </c>
      <c r="H58" s="98" t="s">
        <v>437</v>
      </c>
      <c r="I58" s="109" t="s">
        <v>1657</v>
      </c>
      <c r="J58" s="110" t="n">
        <v>2.20156445537891</v>
      </c>
      <c r="K58" s="110" t="n">
        <v>2.00553312156599</v>
      </c>
      <c r="L58" s="110" t="n">
        <v>3.16137191390928</v>
      </c>
      <c r="M58" s="110" t="n">
        <v>2.86579824295667</v>
      </c>
      <c r="N58" s="110" t="n">
        <v>2.3988162801118</v>
      </c>
      <c r="O58" s="110" t="n">
        <v>4.86511301864722</v>
      </c>
      <c r="P58" s="110" t="n">
        <v>2.43473455523737</v>
      </c>
      <c r="Q58" s="110" t="n">
        <v>2.87615834284598</v>
      </c>
      <c r="R58" s="110" t="n">
        <v>2.16754155411338</v>
      </c>
      <c r="S58" s="110" t="n">
        <v>1.78692927654835</v>
      </c>
      <c r="T58" s="111" t="n">
        <v>2.18881166967056</v>
      </c>
      <c r="U58" s="111" t="n">
        <v>2.40751854023647</v>
      </c>
      <c r="V58" s="111" t="n">
        <v>2.87430486861284</v>
      </c>
    </row>
    <row r="59" customFormat="false" ht="12.75" hidden="false" customHeight="true" outlineLevel="0" collapsed="false">
      <c r="A59" s="98" t="n">
        <v>53</v>
      </c>
      <c r="B59" s="98" t="s">
        <v>438</v>
      </c>
      <c r="C59" s="98" t="s">
        <v>439</v>
      </c>
      <c r="D59" s="98" t="s">
        <v>430</v>
      </c>
      <c r="E59" s="98"/>
      <c r="F59" s="98"/>
      <c r="G59" s="98" t="s">
        <v>288</v>
      </c>
      <c r="H59" s="98" t="s">
        <v>440</v>
      </c>
      <c r="I59" s="109" t="s">
        <v>1657</v>
      </c>
      <c r="J59" s="110" t="n">
        <v>1.09474231746944</v>
      </c>
      <c r="K59" s="110" t="n">
        <v>1.59145941144918</v>
      </c>
      <c r="L59" s="110" t="n">
        <v>1.96766574709979</v>
      </c>
      <c r="M59" s="110" t="n">
        <v>2.33666498889077</v>
      </c>
      <c r="N59" s="110" t="n">
        <v>2.79358035740573</v>
      </c>
      <c r="O59" s="110" t="n">
        <v>4.7399880864956</v>
      </c>
      <c r="P59" s="110" t="n">
        <v>1.52452821611165</v>
      </c>
      <c r="Q59" s="110" t="n">
        <v>2.08093422300155</v>
      </c>
      <c r="R59" s="110" t="n">
        <v>1.91970591952075</v>
      </c>
      <c r="S59" s="110" t="n">
        <v>2.37233767527979</v>
      </c>
      <c r="T59" s="111" t="n">
        <v>2.6455311786974</v>
      </c>
      <c r="U59" s="111" t="n">
        <v>1.57010122415213</v>
      </c>
      <c r="V59" s="111" t="n">
        <v>3.16109243163878</v>
      </c>
    </row>
    <row r="60" customFormat="false" ht="12.75" hidden="false" customHeight="true" outlineLevel="0" collapsed="false">
      <c r="A60" s="98" t="n">
        <v>54</v>
      </c>
      <c r="B60" s="98" t="s">
        <v>441</v>
      </c>
      <c r="C60" s="98" t="s">
        <v>442</v>
      </c>
      <c r="D60" s="98" t="s">
        <v>430</v>
      </c>
      <c r="E60" s="98"/>
      <c r="F60" s="98"/>
      <c r="G60" s="98" t="s">
        <v>288</v>
      </c>
      <c r="H60" s="98" t="s">
        <v>443</v>
      </c>
      <c r="I60" s="109" t="s">
        <v>1657</v>
      </c>
      <c r="J60" s="110" t="n">
        <v>2.50210789049019</v>
      </c>
      <c r="K60" s="110" t="n">
        <v>2.26965190390587</v>
      </c>
      <c r="L60" s="110" t="n">
        <v>3.45740090893401</v>
      </c>
      <c r="M60" s="110" t="n">
        <v>0.803594965071852</v>
      </c>
      <c r="N60" s="110" t="n">
        <v>1.28976239606105</v>
      </c>
      <c r="O60" s="110" t="n">
        <v>2.84963381156675</v>
      </c>
      <c r="P60" s="110" t="n">
        <v>6.5243738613209</v>
      </c>
      <c r="Q60" s="110" t="n">
        <v>8.5667813310333</v>
      </c>
      <c r="R60" s="110" t="n">
        <v>8.49252813871166</v>
      </c>
      <c r="S60" s="110" t="n">
        <v>3.73417068618961</v>
      </c>
      <c r="T60" s="111" t="n">
        <v>3.89635143177864</v>
      </c>
      <c r="U60" s="111" t="n">
        <v>1.49707524314964</v>
      </c>
      <c r="V60" s="111" t="n">
        <v>3.16095546657047</v>
      </c>
    </row>
    <row r="61" customFormat="false" ht="12.75" hidden="false" customHeight="true" outlineLevel="0" collapsed="false">
      <c r="A61" s="98" t="n">
        <v>55</v>
      </c>
      <c r="B61" s="98" t="s">
        <v>444</v>
      </c>
      <c r="C61" s="98" t="s">
        <v>445</v>
      </c>
      <c r="D61" s="98" t="s">
        <v>430</v>
      </c>
      <c r="E61" s="98"/>
      <c r="F61" s="98"/>
      <c r="G61" s="98" t="s">
        <v>288</v>
      </c>
      <c r="H61" s="98" t="s">
        <v>446</v>
      </c>
      <c r="I61" s="109" t="s">
        <v>1657</v>
      </c>
      <c r="J61" s="110" t="n">
        <v>1.80902587594815</v>
      </c>
      <c r="K61" s="110" t="n">
        <v>1.70051901794164</v>
      </c>
      <c r="L61" s="110" t="n">
        <v>2.19864704562214</v>
      </c>
      <c r="M61" s="110" t="n">
        <v>2.16182437498394</v>
      </c>
      <c r="N61" s="110" t="n">
        <v>2.77376028299541</v>
      </c>
      <c r="O61" s="110" t="n">
        <v>4.21097606157304</v>
      </c>
      <c r="P61" s="110" t="n">
        <v>1.92857622070622</v>
      </c>
      <c r="Q61" s="110" t="n">
        <v>3.56522022860526</v>
      </c>
      <c r="R61" s="110" t="n">
        <v>2.55283182033487</v>
      </c>
      <c r="S61" s="110" t="n">
        <v>1.91479354129281</v>
      </c>
      <c r="T61" s="111" t="n">
        <v>3.18931313738187</v>
      </c>
      <c r="U61" s="111" t="n">
        <v>2.49137851577001</v>
      </c>
      <c r="V61" s="111" t="n">
        <v>3.04342399081629</v>
      </c>
    </row>
    <row r="62" customFormat="false" ht="12.75" hidden="false" customHeight="true" outlineLevel="0" collapsed="false">
      <c r="A62" s="98" t="n">
        <v>56</v>
      </c>
      <c r="B62" s="98" t="s">
        <v>447</v>
      </c>
      <c r="C62" s="98" t="s">
        <v>448</v>
      </c>
      <c r="D62" s="98" t="s">
        <v>430</v>
      </c>
      <c r="E62" s="98"/>
      <c r="F62" s="98"/>
      <c r="G62" s="98" t="s">
        <v>288</v>
      </c>
      <c r="H62" s="98" t="s">
        <v>449</v>
      </c>
      <c r="I62" s="109" t="s">
        <v>1657</v>
      </c>
      <c r="J62" s="110" t="n">
        <v>0.221994689620459</v>
      </c>
      <c r="K62" s="110" t="n">
        <v>-0.0992538300688608</v>
      </c>
      <c r="L62" s="110" t="n">
        <v>0.819709638504108</v>
      </c>
      <c r="M62" s="110" t="n">
        <v>3.38008875208627</v>
      </c>
      <c r="N62" s="110" t="n">
        <v>3.54463302767552</v>
      </c>
      <c r="O62" s="110" t="n">
        <v>4.83302732490387</v>
      </c>
      <c r="P62" s="110" t="n">
        <v>1.75673613660221</v>
      </c>
      <c r="Q62" s="110" t="n">
        <v>3.15736224028909</v>
      </c>
      <c r="R62" s="110" t="n">
        <v>1.527910104803</v>
      </c>
      <c r="S62" s="110" t="n">
        <v>2.63532861825082</v>
      </c>
      <c r="T62" s="111" t="n">
        <v>3.85533110243476</v>
      </c>
      <c r="U62" s="111" t="n">
        <v>1.92518284597783</v>
      </c>
      <c r="V62" s="111" t="n">
        <v>3.21641295753119</v>
      </c>
    </row>
    <row r="63" customFormat="false" ht="12.75" hidden="false" customHeight="true" outlineLevel="0" collapsed="false">
      <c r="A63" s="98" t="n">
        <v>57</v>
      </c>
      <c r="B63" s="98" t="s">
        <v>450</v>
      </c>
      <c r="C63" s="98" t="s">
        <v>451</v>
      </c>
      <c r="D63" s="98" t="s">
        <v>430</v>
      </c>
      <c r="E63" s="98"/>
      <c r="F63" s="98"/>
      <c r="G63" s="98" t="s">
        <v>288</v>
      </c>
      <c r="H63" s="98" t="s">
        <v>452</v>
      </c>
      <c r="I63" s="109" t="s">
        <v>1657</v>
      </c>
      <c r="J63" s="110" t="n">
        <v>1.60139169384432</v>
      </c>
      <c r="K63" s="110" t="n">
        <v>2.23363339856491</v>
      </c>
      <c r="L63" s="110" t="n">
        <v>2.64704561185718</v>
      </c>
      <c r="M63" s="110" t="n">
        <v>4.03872079741051</v>
      </c>
      <c r="N63" s="110" t="n">
        <v>4.09057971707223</v>
      </c>
      <c r="O63" s="110" t="n">
        <v>5.98125365063386</v>
      </c>
      <c r="P63" s="110" t="n">
        <v>0.19957035613298</v>
      </c>
      <c r="Q63" s="110" t="n">
        <v>2.57324770255008</v>
      </c>
      <c r="R63" s="110" t="n">
        <v>1.85462329979866</v>
      </c>
      <c r="S63" s="110" t="n">
        <v>3.40975925730476</v>
      </c>
      <c r="T63" s="111" t="n">
        <v>3.61060290652553</v>
      </c>
      <c r="U63" s="111" t="n">
        <v>2.51593877286128</v>
      </c>
      <c r="V63" s="111" t="n">
        <v>3.56532273714714</v>
      </c>
    </row>
    <row r="64" customFormat="false" ht="12.75" hidden="false" customHeight="true" outlineLevel="0" collapsed="false">
      <c r="A64" s="98" t="n">
        <v>58</v>
      </c>
      <c r="B64" s="98" t="s">
        <v>453</v>
      </c>
      <c r="C64" s="98" t="s">
        <v>454</v>
      </c>
      <c r="D64" s="98" t="s">
        <v>430</v>
      </c>
      <c r="E64" s="98"/>
      <c r="F64" s="98"/>
      <c r="G64" s="98" t="s">
        <v>288</v>
      </c>
      <c r="H64" s="98" t="s">
        <v>455</v>
      </c>
      <c r="I64" s="109" t="s">
        <v>1657</v>
      </c>
      <c r="J64" s="110" t="n">
        <v>3.13720833031299</v>
      </c>
      <c r="K64" s="110" t="n">
        <v>3.17900865334768</v>
      </c>
      <c r="L64" s="110" t="n">
        <v>4.02036584706001</v>
      </c>
      <c r="M64" s="110" t="n">
        <v>4.1256203106604</v>
      </c>
      <c r="N64" s="110" t="n">
        <v>4.60141142718999</v>
      </c>
      <c r="O64" s="110" t="n">
        <v>5.94392936227082</v>
      </c>
      <c r="P64" s="110" t="n">
        <v>0.85746151304285</v>
      </c>
      <c r="Q64" s="110" t="n">
        <v>2.35269751106114</v>
      </c>
      <c r="R64" s="110" t="n">
        <v>2.1993120716531</v>
      </c>
      <c r="S64" s="110" t="n">
        <v>2.24598563258954</v>
      </c>
      <c r="T64" s="111" t="n">
        <v>3.29669017589762</v>
      </c>
      <c r="U64" s="111" t="n">
        <v>2.3685575537957</v>
      </c>
      <c r="V64" s="111" t="n">
        <v>3.54466183581698</v>
      </c>
    </row>
    <row r="65" customFormat="false" ht="12.75" hidden="false" customHeight="true" outlineLevel="0" collapsed="false">
      <c r="A65" s="98" t="n">
        <v>59</v>
      </c>
      <c r="B65" s="98" t="s">
        <v>456</v>
      </c>
      <c r="C65" s="98" t="s">
        <v>457</v>
      </c>
      <c r="D65" s="98" t="s">
        <v>430</v>
      </c>
      <c r="E65" s="98"/>
      <c r="F65" s="98"/>
      <c r="G65" s="98" t="s">
        <v>288</v>
      </c>
      <c r="H65" s="98" t="s">
        <v>458</v>
      </c>
      <c r="I65" s="109" t="s">
        <v>1657</v>
      </c>
      <c r="J65" s="110" t="n">
        <v>4.22624879595523</v>
      </c>
      <c r="K65" s="110" t="n">
        <v>4.37611059988259</v>
      </c>
      <c r="L65" s="110" t="n">
        <v>5.43038612648449</v>
      </c>
      <c r="M65" s="110" t="n">
        <v>2.1537176432106</v>
      </c>
      <c r="N65" s="110" t="n">
        <v>2.26695652519082</v>
      </c>
      <c r="O65" s="110" t="n">
        <v>4.42607792602101</v>
      </c>
      <c r="P65" s="110" t="n">
        <v>1.29040118281611</v>
      </c>
      <c r="Q65" s="110" t="n">
        <v>2.12812196111449</v>
      </c>
      <c r="R65" s="110" t="n">
        <v>2.54621265987937</v>
      </c>
      <c r="S65" s="110" t="n">
        <v>2.50296275417003</v>
      </c>
      <c r="T65" s="111" t="n">
        <v>3.17538511557456</v>
      </c>
      <c r="U65" s="111" t="n">
        <v>2.50878996807967</v>
      </c>
      <c r="V65" s="111" t="n">
        <v>3.75727348892964</v>
      </c>
    </row>
    <row r="66" customFormat="false" ht="12.75" hidden="false" customHeight="true" outlineLevel="0" collapsed="false">
      <c r="A66" s="98" t="n">
        <v>60</v>
      </c>
      <c r="B66" s="98" t="s">
        <v>459</v>
      </c>
      <c r="C66" s="98" t="s">
        <v>460</v>
      </c>
      <c r="D66" s="98" t="s">
        <v>430</v>
      </c>
      <c r="E66" s="98"/>
      <c r="F66" s="98"/>
      <c r="G66" s="98" t="s">
        <v>288</v>
      </c>
      <c r="H66" s="98" t="s">
        <v>461</v>
      </c>
      <c r="I66" s="109" t="s">
        <v>1657</v>
      </c>
      <c r="J66" s="110" t="n">
        <v>4.62313134404357</v>
      </c>
      <c r="K66" s="110" t="n">
        <v>3.3997949983531</v>
      </c>
      <c r="L66" s="110" t="n">
        <v>4.36923409735599</v>
      </c>
      <c r="M66" s="110" t="n">
        <v>2.35168240471897</v>
      </c>
      <c r="N66" s="110" t="n">
        <v>2.20913451641943</v>
      </c>
      <c r="O66" s="110" t="n">
        <v>4.20008338985191</v>
      </c>
      <c r="P66" s="110" t="n">
        <v>2.29763529114315</v>
      </c>
      <c r="Q66" s="110" t="n">
        <v>3.27079609865702</v>
      </c>
      <c r="R66" s="110" t="n">
        <v>3.17373038917064</v>
      </c>
      <c r="S66" s="110" t="n">
        <v>1.77734771889871</v>
      </c>
      <c r="T66" s="111" t="n">
        <v>2.81330802436027</v>
      </c>
      <c r="U66" s="111" t="n">
        <v>3.03705518774919</v>
      </c>
      <c r="V66" s="111" t="n">
        <v>3.46285574582994</v>
      </c>
    </row>
    <row r="67" customFormat="false" ht="12.75" hidden="false" customHeight="true" outlineLevel="0" collapsed="false">
      <c r="A67" s="98" t="n">
        <v>61</v>
      </c>
      <c r="B67" s="98" t="s">
        <v>462</v>
      </c>
      <c r="C67" s="98" t="s">
        <v>463</v>
      </c>
      <c r="D67" s="98" t="s">
        <v>430</v>
      </c>
      <c r="E67" s="98"/>
      <c r="F67" s="98"/>
      <c r="G67" s="98" t="s">
        <v>288</v>
      </c>
      <c r="H67" s="98" t="s">
        <v>464</v>
      </c>
      <c r="I67" s="109" t="s">
        <v>1657</v>
      </c>
      <c r="J67" s="110" t="n">
        <v>4.34738345120518</v>
      </c>
      <c r="K67" s="110" t="n">
        <v>3.10354579798671</v>
      </c>
      <c r="L67" s="110" t="n">
        <v>3.94873803526146</v>
      </c>
      <c r="M67" s="110" t="n">
        <v>4.52193151766215</v>
      </c>
      <c r="N67" s="110" t="n">
        <v>4.73487333210592</v>
      </c>
      <c r="O67" s="110" t="n">
        <v>6.84896395282131</v>
      </c>
      <c r="P67" s="110" t="n">
        <v>2.20132493260321</v>
      </c>
      <c r="Q67" s="110" t="n">
        <v>3.09326398150019</v>
      </c>
      <c r="R67" s="110" t="n">
        <v>4.02849728215517</v>
      </c>
      <c r="S67" s="110" t="n">
        <v>2.73874349996697</v>
      </c>
      <c r="T67" s="111" t="n">
        <v>3.13771393752656</v>
      </c>
      <c r="U67" s="111" t="n">
        <v>2.57208352506835</v>
      </c>
      <c r="V67" s="111" t="n">
        <v>3.77171644750196</v>
      </c>
    </row>
    <row r="68" customFormat="false" ht="12.75" hidden="false" customHeight="true" outlineLevel="0" collapsed="false">
      <c r="A68" s="98" t="n">
        <v>62</v>
      </c>
      <c r="B68" s="98" t="s">
        <v>465</v>
      </c>
      <c r="C68" s="98" t="s">
        <v>466</v>
      </c>
      <c r="D68" s="98" t="s">
        <v>430</v>
      </c>
      <c r="E68" s="98"/>
      <c r="F68" s="98"/>
      <c r="G68" s="98" t="s">
        <v>288</v>
      </c>
      <c r="H68" s="98" t="s">
        <v>467</v>
      </c>
      <c r="I68" s="109" t="s">
        <v>1657</v>
      </c>
      <c r="J68" s="110" t="n">
        <v>3.89032327907637</v>
      </c>
      <c r="K68" s="110" t="n">
        <v>3.8028729617803</v>
      </c>
      <c r="L68" s="110" t="n">
        <v>5.27359780237677</v>
      </c>
      <c r="M68" s="110" t="n">
        <v>3.73516036302679</v>
      </c>
      <c r="N68" s="110" t="n">
        <v>3.62402518934022</v>
      </c>
      <c r="O68" s="110" t="n">
        <v>5.71111048503342</v>
      </c>
      <c r="P68" s="110" t="n">
        <v>1.24923062073646</v>
      </c>
      <c r="Q68" s="110" t="n">
        <v>2.44938684404762</v>
      </c>
      <c r="R68" s="110" t="n">
        <v>2.32412797460117</v>
      </c>
      <c r="S68" s="110" t="n">
        <v>2.34751645022587</v>
      </c>
      <c r="T68" s="111" t="n">
        <v>2.92097319357944</v>
      </c>
      <c r="U68" s="111" t="n">
        <v>2.75989342727436</v>
      </c>
      <c r="V68" s="111" t="n">
        <v>3.68171393677062</v>
      </c>
    </row>
    <row r="69" customFormat="false" ht="12.75" hidden="false" customHeight="true" outlineLevel="0" collapsed="false">
      <c r="A69" s="98" t="n">
        <v>63</v>
      </c>
      <c r="B69" s="98" t="s">
        <v>468</v>
      </c>
      <c r="C69" s="98" t="s">
        <v>469</v>
      </c>
      <c r="D69" s="98" t="s">
        <v>430</v>
      </c>
      <c r="E69" s="98"/>
      <c r="F69" s="98"/>
      <c r="G69" s="98" t="s">
        <v>288</v>
      </c>
      <c r="H69" s="98" t="s">
        <v>470</v>
      </c>
      <c r="I69" s="109" t="s">
        <v>1657</v>
      </c>
      <c r="J69" s="110" t="n">
        <v>2.66672812718815</v>
      </c>
      <c r="K69" s="110" t="n">
        <v>2.52394411624388</v>
      </c>
      <c r="L69" s="110" t="n">
        <v>3.53288539579435</v>
      </c>
      <c r="M69" s="110" t="n">
        <v>2.2514269962337</v>
      </c>
      <c r="N69" s="110" t="n">
        <v>2.38507903784131</v>
      </c>
      <c r="O69" s="110" t="n">
        <v>4.1037229963615</v>
      </c>
      <c r="P69" s="110" t="n">
        <v>1.39135159567559</v>
      </c>
      <c r="Q69" s="110" t="n">
        <v>1.92447955386947</v>
      </c>
      <c r="R69" s="110" t="n">
        <v>1.97227184900581</v>
      </c>
      <c r="S69" s="110" t="n">
        <v>2.60073116908886</v>
      </c>
      <c r="T69" s="111" t="n">
        <v>3.06991904223995</v>
      </c>
      <c r="U69" s="111" t="n">
        <v>2.49126853673896</v>
      </c>
      <c r="V69" s="111" t="n">
        <v>3.75696615216906</v>
      </c>
    </row>
    <row r="70" customFormat="false" ht="12.75" hidden="false" customHeight="true" outlineLevel="0" collapsed="false">
      <c r="A70" s="98" t="n">
        <v>64</v>
      </c>
      <c r="B70" s="98" t="s">
        <v>471</v>
      </c>
      <c r="C70" s="98" t="s">
        <v>472</v>
      </c>
      <c r="D70" s="98" t="s">
        <v>430</v>
      </c>
      <c r="E70" s="98"/>
      <c r="F70" s="98"/>
      <c r="G70" s="98" t="s">
        <v>288</v>
      </c>
      <c r="H70" s="98" t="s">
        <v>473</v>
      </c>
      <c r="I70" s="109" t="s">
        <v>1657</v>
      </c>
      <c r="J70" s="110" t="n">
        <v>-0.498479215951321</v>
      </c>
      <c r="K70" s="110" t="n">
        <v>0.555406779402688</v>
      </c>
      <c r="L70" s="110" t="n">
        <v>0.648184635548603</v>
      </c>
      <c r="M70" s="110" t="n">
        <v>2.45585829909871</v>
      </c>
      <c r="N70" s="110" t="n">
        <v>2.43576562282377</v>
      </c>
      <c r="O70" s="110" t="n">
        <v>4.35763221059406</v>
      </c>
      <c r="P70" s="110" t="n">
        <v>1.09920903303782</v>
      </c>
      <c r="Q70" s="110" t="n">
        <v>2.74693036990985</v>
      </c>
      <c r="R70" s="110" t="n">
        <v>1.28648026537634</v>
      </c>
      <c r="S70" s="110" t="n">
        <v>3.1536638730345</v>
      </c>
      <c r="T70" s="111" t="n">
        <v>3.86488963102964</v>
      </c>
      <c r="U70" s="111" t="n">
        <v>1.99856656138522</v>
      </c>
      <c r="V70" s="111" t="n">
        <v>3.16745096074126</v>
      </c>
    </row>
    <row r="71" customFormat="false" ht="12.75" hidden="false" customHeight="true" outlineLevel="0" collapsed="false">
      <c r="A71" s="98" t="n">
        <v>65</v>
      </c>
      <c r="B71" s="98" t="s">
        <v>474</v>
      </c>
      <c r="C71" s="98" t="s">
        <v>475</v>
      </c>
      <c r="D71" s="98" t="s">
        <v>430</v>
      </c>
      <c r="E71" s="98"/>
      <c r="F71" s="98"/>
      <c r="G71" s="98" t="s">
        <v>288</v>
      </c>
      <c r="H71" s="98" t="s">
        <v>476</v>
      </c>
      <c r="I71" s="109" t="s">
        <v>1657</v>
      </c>
      <c r="J71" s="110" t="n">
        <v>3.88794850041054</v>
      </c>
      <c r="K71" s="110" t="n">
        <v>4.05233648792682</v>
      </c>
      <c r="L71" s="110" t="n">
        <v>4.8127592053238</v>
      </c>
      <c r="M71" s="110" t="n">
        <v>3.86533079471036</v>
      </c>
      <c r="N71" s="110" t="n">
        <v>3.74748803369489</v>
      </c>
      <c r="O71" s="110" t="n">
        <v>5.20596828537123</v>
      </c>
      <c r="P71" s="110" t="n">
        <v>1.50609377667372</v>
      </c>
      <c r="Q71" s="110" t="n">
        <v>2.92358964122343</v>
      </c>
      <c r="R71" s="110" t="n">
        <v>3.34978719591872</v>
      </c>
      <c r="S71" s="110" t="n">
        <v>2.82605087256052</v>
      </c>
      <c r="T71" s="111" t="n">
        <v>3.36126564306743</v>
      </c>
      <c r="U71" s="111" t="n">
        <v>2.10266016262572</v>
      </c>
      <c r="V71" s="111" t="n">
        <v>4.27036006554073</v>
      </c>
    </row>
    <row r="72" customFormat="false" ht="12.75" hidden="false" customHeight="true" outlineLevel="0" collapsed="false">
      <c r="A72" s="98" t="n">
        <v>66</v>
      </c>
      <c r="B72" s="98" t="s">
        <v>477</v>
      </c>
      <c r="C72" s="98" t="s">
        <v>478</v>
      </c>
      <c r="D72" s="98" t="s">
        <v>430</v>
      </c>
      <c r="E72" s="98"/>
      <c r="F72" s="98"/>
      <c r="G72" s="98" t="s">
        <v>288</v>
      </c>
      <c r="H72" s="98" t="s">
        <v>479</v>
      </c>
      <c r="I72" s="109" t="s">
        <v>1657</v>
      </c>
      <c r="J72" s="110" t="n">
        <v>1.72250102599068</v>
      </c>
      <c r="K72" s="110" t="n">
        <v>2.59203513228294</v>
      </c>
      <c r="L72" s="110" t="n">
        <v>2.68558164998073</v>
      </c>
      <c r="M72" s="110" t="n">
        <v>3.8760653012878</v>
      </c>
      <c r="N72" s="110" t="n">
        <v>3.35567079741379</v>
      </c>
      <c r="O72" s="110" t="n">
        <v>4.76118786741679</v>
      </c>
      <c r="P72" s="110" t="n">
        <v>0.227730704018711</v>
      </c>
      <c r="Q72" s="110" t="n">
        <v>2.69039343151958</v>
      </c>
      <c r="R72" s="110" t="n">
        <v>1.91012354014704</v>
      </c>
      <c r="S72" s="110" t="n">
        <v>4.05394144840734</v>
      </c>
      <c r="T72" s="111" t="n">
        <v>4.51685425275656</v>
      </c>
      <c r="U72" s="111" t="n">
        <v>2.01442352439034</v>
      </c>
      <c r="V72" s="111" t="n">
        <v>3.59328950351394</v>
      </c>
    </row>
    <row r="73" customFormat="false" ht="12.75" hidden="false" customHeight="true" outlineLevel="0" collapsed="false">
      <c r="A73" s="98" t="n">
        <v>67</v>
      </c>
      <c r="B73" s="98" t="s">
        <v>480</v>
      </c>
      <c r="C73" s="98" t="s">
        <v>481</v>
      </c>
      <c r="D73" s="98" t="s">
        <v>430</v>
      </c>
      <c r="E73" s="98"/>
      <c r="F73" s="98"/>
      <c r="G73" s="98" t="s">
        <v>288</v>
      </c>
      <c r="H73" s="98" t="s">
        <v>482</v>
      </c>
      <c r="I73" s="109" t="s">
        <v>1657</v>
      </c>
      <c r="J73" s="110" t="n">
        <v>1.54431186840165</v>
      </c>
      <c r="K73" s="110" t="n">
        <v>1.4614188189084</v>
      </c>
      <c r="L73" s="110" t="n">
        <v>2.0289062003003</v>
      </c>
      <c r="M73" s="110" t="n">
        <v>2.34377695679467</v>
      </c>
      <c r="N73" s="110" t="n">
        <v>2.85112325490474</v>
      </c>
      <c r="O73" s="110" t="n">
        <v>4.15764260698039</v>
      </c>
      <c r="P73" s="110" t="n">
        <v>1.18316046127191</v>
      </c>
      <c r="Q73" s="110" t="n">
        <v>3.1635467738371</v>
      </c>
      <c r="R73" s="110" t="n">
        <v>2.72415197533019</v>
      </c>
      <c r="S73" s="110" t="n">
        <v>2.2955379615174</v>
      </c>
      <c r="T73" s="111" t="n">
        <v>3.36208688683932</v>
      </c>
      <c r="U73" s="111" t="n">
        <v>2.66025987535099</v>
      </c>
      <c r="V73" s="111" t="n">
        <v>3.26620567693814</v>
      </c>
    </row>
    <row r="74" customFormat="false" ht="12.75" hidden="false" customHeight="true" outlineLevel="0" collapsed="false">
      <c r="A74" s="98" t="n">
        <v>68</v>
      </c>
      <c r="B74" s="98" t="s">
        <v>483</v>
      </c>
      <c r="C74" s="98" t="s">
        <v>484</v>
      </c>
      <c r="D74" s="98" t="s">
        <v>430</v>
      </c>
      <c r="E74" s="98"/>
      <c r="F74" s="98"/>
      <c r="G74" s="98" t="s">
        <v>288</v>
      </c>
      <c r="H74" s="98" t="s">
        <v>485</v>
      </c>
      <c r="I74" s="109" t="s">
        <v>1657</v>
      </c>
      <c r="J74" s="110" t="n">
        <v>2.07844945580722</v>
      </c>
      <c r="K74" s="110" t="n">
        <v>3.23476844955806</v>
      </c>
      <c r="L74" s="110" t="n">
        <v>3.40544610039011</v>
      </c>
      <c r="M74" s="110" t="n">
        <v>4.42565799440826</v>
      </c>
      <c r="N74" s="110" t="n">
        <v>4.35702689928014</v>
      </c>
      <c r="O74" s="110" t="n">
        <v>5.64188294679795</v>
      </c>
      <c r="P74" s="110" t="n">
        <v>0.538130956115992</v>
      </c>
      <c r="Q74" s="110" t="n">
        <v>2.60708767891329</v>
      </c>
      <c r="R74" s="110" t="n">
        <v>2.33334502704582</v>
      </c>
      <c r="S74" s="110" t="n">
        <v>3.76362661498983</v>
      </c>
      <c r="T74" s="111" t="n">
        <v>3.7673760832684</v>
      </c>
      <c r="U74" s="111" t="n">
        <v>2.17850603685328</v>
      </c>
      <c r="V74" s="111" t="n">
        <v>4.2274347346154</v>
      </c>
    </row>
    <row r="75" customFormat="false" ht="12.75" hidden="false" customHeight="true" outlineLevel="0" collapsed="false">
      <c r="A75" s="98" t="n">
        <v>69</v>
      </c>
      <c r="B75" s="98" t="s">
        <v>486</v>
      </c>
      <c r="C75" s="98" t="s">
        <v>487</v>
      </c>
      <c r="D75" s="98" t="s">
        <v>430</v>
      </c>
      <c r="E75" s="98"/>
      <c r="F75" s="98"/>
      <c r="G75" s="98" t="s">
        <v>288</v>
      </c>
      <c r="H75" s="98" t="s">
        <v>488</v>
      </c>
      <c r="I75" s="109" t="s">
        <v>1657</v>
      </c>
      <c r="J75" s="110" t="n">
        <v>1.77931029894143</v>
      </c>
      <c r="K75" s="110" t="n">
        <v>1.53770724891116</v>
      </c>
      <c r="L75" s="110" t="n">
        <v>2.04299413804092</v>
      </c>
      <c r="M75" s="110" t="n">
        <v>3.57523103786039</v>
      </c>
      <c r="N75" s="110" t="n">
        <v>3.99700907708555</v>
      </c>
      <c r="O75" s="110" t="n">
        <v>5.61063113193734</v>
      </c>
      <c r="P75" s="110" t="n">
        <v>1.23562321915101</v>
      </c>
      <c r="Q75" s="110" t="n">
        <v>3.1507553828001</v>
      </c>
      <c r="R75" s="110" t="n">
        <v>2.83456662917874</v>
      </c>
      <c r="S75" s="110" t="n">
        <v>1.8901093509314</v>
      </c>
      <c r="T75" s="111" t="n">
        <v>3.09915823689121</v>
      </c>
      <c r="U75" s="111" t="n">
        <v>2.81498844296182</v>
      </c>
      <c r="V75" s="111" t="n">
        <v>3.0808433719816</v>
      </c>
    </row>
    <row r="76" customFormat="false" ht="12.75" hidden="false" customHeight="true" outlineLevel="0" collapsed="false">
      <c r="A76" s="98" t="n">
        <v>70</v>
      </c>
      <c r="B76" s="98" t="s">
        <v>489</v>
      </c>
      <c r="C76" s="98" t="s">
        <v>490</v>
      </c>
      <c r="D76" s="98" t="s">
        <v>430</v>
      </c>
      <c r="E76" s="98"/>
      <c r="F76" s="98"/>
      <c r="G76" s="98" t="s">
        <v>288</v>
      </c>
      <c r="H76" s="98" t="s">
        <v>491</v>
      </c>
      <c r="I76" s="109" t="s">
        <v>1657</v>
      </c>
      <c r="J76" s="110" t="n">
        <v>3.24682160179164</v>
      </c>
      <c r="K76" s="110" t="n">
        <v>2.97687246144453</v>
      </c>
      <c r="L76" s="110" t="n">
        <v>4.44043182794209</v>
      </c>
      <c r="M76" s="110" t="n">
        <v>4.6348677427994</v>
      </c>
      <c r="N76" s="110" t="n">
        <v>5.19389036680676</v>
      </c>
      <c r="O76" s="110" t="n">
        <v>6.95766104939276</v>
      </c>
      <c r="P76" s="110" t="n">
        <v>1.35371539464995</v>
      </c>
      <c r="Q76" s="110" t="n">
        <v>2.76755149527726</v>
      </c>
      <c r="R76" s="110" t="n">
        <v>2.51781858312367</v>
      </c>
      <c r="S76" s="110" t="n">
        <v>2.45065555365981</v>
      </c>
      <c r="T76" s="111" t="n">
        <v>3.24927750384825</v>
      </c>
      <c r="U76" s="111" t="n">
        <v>2.4847795168655</v>
      </c>
      <c r="V76" s="111" t="n">
        <v>3.56743652806321</v>
      </c>
    </row>
    <row r="77" customFormat="false" ht="12.75" hidden="false" customHeight="true" outlineLevel="0" collapsed="false">
      <c r="A77" s="98" t="n">
        <v>71</v>
      </c>
      <c r="B77" s="98" t="s">
        <v>492</v>
      </c>
      <c r="C77" s="98" t="s">
        <v>493</v>
      </c>
      <c r="D77" s="98" t="s">
        <v>430</v>
      </c>
      <c r="E77" s="98"/>
      <c r="F77" s="98"/>
      <c r="G77" s="98" t="s">
        <v>288</v>
      </c>
      <c r="H77" s="98" t="s">
        <v>494</v>
      </c>
      <c r="I77" s="109" t="s">
        <v>1657</v>
      </c>
      <c r="J77" s="110" t="n">
        <v>2.56859006778627</v>
      </c>
      <c r="K77" s="110" t="n">
        <v>2.8436051079385</v>
      </c>
      <c r="L77" s="110" t="n">
        <v>3.19788340028941</v>
      </c>
      <c r="M77" s="110" t="n">
        <v>2.72397540596469</v>
      </c>
      <c r="N77" s="110" t="n">
        <v>2.9942354886054</v>
      </c>
      <c r="O77" s="110" t="n">
        <v>4.50452716234533</v>
      </c>
      <c r="P77" s="110" t="n">
        <v>2.07450106083533</v>
      </c>
      <c r="Q77" s="110" t="n">
        <v>3.84128790950946</v>
      </c>
      <c r="R77" s="110" t="n">
        <v>2.89600646271484</v>
      </c>
      <c r="S77" s="110" t="n">
        <v>3.27465951851005</v>
      </c>
      <c r="T77" s="111" t="n">
        <v>3.93445284966012</v>
      </c>
      <c r="U77" s="111" t="n">
        <v>2.28246258201612</v>
      </c>
      <c r="V77" s="111" t="n">
        <v>3.49470642761645</v>
      </c>
    </row>
    <row r="78" customFormat="false" ht="12.75" hidden="false" customHeight="true" outlineLevel="0" collapsed="false">
      <c r="A78" s="98" t="n">
        <v>72</v>
      </c>
      <c r="B78" s="98" t="s">
        <v>495</v>
      </c>
      <c r="C78" s="98" t="s">
        <v>496</v>
      </c>
      <c r="D78" s="98" t="s">
        <v>430</v>
      </c>
      <c r="E78" s="98"/>
      <c r="F78" s="98"/>
      <c r="G78" s="98" t="s">
        <v>288</v>
      </c>
      <c r="H78" s="98" t="s">
        <v>497</v>
      </c>
      <c r="I78" s="109" t="s">
        <v>1657</v>
      </c>
      <c r="J78" s="110" t="n">
        <v>4.8580702400898</v>
      </c>
      <c r="K78" s="110" t="n">
        <v>6.15541847411703</v>
      </c>
      <c r="L78" s="110" t="n">
        <v>5.85229830077003</v>
      </c>
      <c r="M78" s="110" t="n">
        <v>1.34233162152881</v>
      </c>
      <c r="N78" s="110" t="n">
        <v>1.2870388554723</v>
      </c>
      <c r="O78" s="110" t="n">
        <v>2.5904811938485</v>
      </c>
      <c r="P78" s="110" t="n">
        <v>-0.738372207668888</v>
      </c>
      <c r="Q78" s="110" t="n">
        <v>1.35429280133106</v>
      </c>
      <c r="R78" s="110" t="n">
        <v>1.04158939630514</v>
      </c>
      <c r="S78" s="110" t="n">
        <v>4.37561552097694</v>
      </c>
      <c r="T78" s="111" t="n">
        <v>4.43232891267009</v>
      </c>
      <c r="U78" s="111" t="n">
        <v>2.13385126779042</v>
      </c>
      <c r="V78" s="111" t="n">
        <v>4.12377241552169</v>
      </c>
    </row>
    <row r="79" customFormat="false" ht="12.75" hidden="false" customHeight="true" outlineLevel="0" collapsed="false">
      <c r="A79" s="98" t="n">
        <v>73</v>
      </c>
      <c r="B79" s="98" t="s">
        <v>498</v>
      </c>
      <c r="C79" s="98" t="s">
        <v>499</v>
      </c>
      <c r="D79" s="98" t="s">
        <v>430</v>
      </c>
      <c r="E79" s="98"/>
      <c r="F79" s="98"/>
      <c r="G79" s="98" t="s">
        <v>288</v>
      </c>
      <c r="H79" s="98" t="s">
        <v>500</v>
      </c>
      <c r="I79" s="109" t="s">
        <v>1657</v>
      </c>
      <c r="J79" s="110" t="n">
        <v>0.516483543757147</v>
      </c>
      <c r="K79" s="110" t="n">
        <v>1.164326737416</v>
      </c>
      <c r="L79" s="110" t="n">
        <v>1.41476910084731</v>
      </c>
      <c r="M79" s="110" t="n">
        <v>3.88177580964759</v>
      </c>
      <c r="N79" s="110" t="n">
        <v>3.87206134753757</v>
      </c>
      <c r="O79" s="110" t="n">
        <v>5.85829973811529</v>
      </c>
      <c r="P79" s="110" t="n">
        <v>1.12922313016423</v>
      </c>
      <c r="Q79" s="110" t="n">
        <v>2.91284285003439</v>
      </c>
      <c r="R79" s="110" t="n">
        <v>1.78810447429323</v>
      </c>
      <c r="S79" s="110" t="n">
        <v>2.85767985923914</v>
      </c>
      <c r="T79" s="111" t="n">
        <v>3.7064645111099</v>
      </c>
      <c r="U79" s="111" t="n">
        <v>2.31385219301504</v>
      </c>
      <c r="V79" s="111" t="n">
        <v>3.17461956624081</v>
      </c>
    </row>
    <row r="80" customFormat="false" ht="12.75" hidden="false" customHeight="true" outlineLevel="0" collapsed="false">
      <c r="A80" s="98" t="n">
        <v>74</v>
      </c>
      <c r="B80" s="98" t="s">
        <v>501</v>
      </c>
      <c r="C80" s="98" t="s">
        <v>502</v>
      </c>
      <c r="D80" s="98" t="s">
        <v>430</v>
      </c>
      <c r="E80" s="98"/>
      <c r="F80" s="98"/>
      <c r="G80" s="98" t="s">
        <v>288</v>
      </c>
      <c r="H80" s="98" t="s">
        <v>503</v>
      </c>
      <c r="I80" s="109" t="s">
        <v>1657</v>
      </c>
      <c r="J80" s="110" t="n">
        <v>2.34051075170395</v>
      </c>
      <c r="K80" s="110" t="n">
        <v>2.45426574760894</v>
      </c>
      <c r="L80" s="110" t="n">
        <v>3.31957013095851</v>
      </c>
      <c r="M80" s="110" t="n">
        <v>2.53635025701477</v>
      </c>
      <c r="N80" s="110" t="n">
        <v>3.16784995125691</v>
      </c>
      <c r="O80" s="110" t="n">
        <v>4.63910015021057</v>
      </c>
      <c r="P80" s="110" t="n">
        <v>2.86440599555884</v>
      </c>
      <c r="Q80" s="110" t="n">
        <v>4.42937922219619</v>
      </c>
      <c r="R80" s="110" t="n">
        <v>3.61743407098606</v>
      </c>
      <c r="S80" s="110" t="n">
        <v>2.60448661306185</v>
      </c>
      <c r="T80" s="111" t="n">
        <v>3.60275549628828</v>
      </c>
      <c r="U80" s="111" t="n">
        <v>2.46609524688321</v>
      </c>
      <c r="V80" s="111" t="n">
        <v>3.26571854088196</v>
      </c>
    </row>
    <row r="81" customFormat="false" ht="12.75" hidden="false" customHeight="true" outlineLevel="0" collapsed="false">
      <c r="A81" s="98" t="n">
        <v>75</v>
      </c>
      <c r="B81" s="98" t="s">
        <v>504</v>
      </c>
      <c r="C81" s="98" t="s">
        <v>505</v>
      </c>
      <c r="D81" s="98" t="s">
        <v>430</v>
      </c>
      <c r="E81" s="98"/>
      <c r="F81" s="98" t="s">
        <v>284</v>
      </c>
      <c r="G81" s="98"/>
      <c r="H81" s="98" t="s">
        <v>506</v>
      </c>
      <c r="I81" s="109" t="s">
        <v>1657</v>
      </c>
      <c r="J81" s="110" t="n">
        <v>2.0865741732476</v>
      </c>
      <c r="K81" s="110" t="n">
        <v>1.65495398747895</v>
      </c>
      <c r="L81" s="110" t="n">
        <v>2.21210341156262</v>
      </c>
      <c r="M81" s="110" t="n">
        <v>2.49063741640387</v>
      </c>
      <c r="N81" s="110" t="n">
        <v>2.84803055832239</v>
      </c>
      <c r="O81" s="110" t="n">
        <v>4.42903219875601</v>
      </c>
      <c r="P81" s="110" t="n">
        <v>1.69339961916471</v>
      </c>
      <c r="Q81" s="110" t="n">
        <v>3.60894249940564</v>
      </c>
      <c r="R81" s="110" t="n">
        <v>2.98389694067016</v>
      </c>
      <c r="S81" s="110" t="n">
        <v>2.19779253282088</v>
      </c>
      <c r="T81" s="111" t="n">
        <v>3.44233711418265</v>
      </c>
      <c r="U81" s="111" t="n">
        <v>2.64374013750582</v>
      </c>
      <c r="V81" s="111" t="n">
        <v>3.13642765525471</v>
      </c>
    </row>
    <row r="82" customFormat="false" ht="12.75" hidden="false" customHeight="true" outlineLevel="0" collapsed="false">
      <c r="A82" s="98" t="n">
        <v>76</v>
      </c>
      <c r="B82" s="98" t="s">
        <v>507</v>
      </c>
      <c r="C82" s="98" t="s">
        <v>508</v>
      </c>
      <c r="D82" s="98" t="s">
        <v>430</v>
      </c>
      <c r="E82" s="98"/>
      <c r="F82" s="98"/>
      <c r="G82" s="98" t="s">
        <v>288</v>
      </c>
      <c r="H82" s="98" t="s">
        <v>509</v>
      </c>
      <c r="I82" s="109" t="s">
        <v>1657</v>
      </c>
      <c r="J82" s="110" t="n">
        <v>3.02862643765518</v>
      </c>
      <c r="K82" s="110" t="n">
        <v>3.62836837021925</v>
      </c>
      <c r="L82" s="110" t="n">
        <v>5.1977498721087</v>
      </c>
      <c r="M82" s="110" t="n">
        <v>-1.29168869553607</v>
      </c>
      <c r="N82" s="110" t="n">
        <v>-2.36427600616776</v>
      </c>
      <c r="O82" s="110" t="n">
        <v>1.25799234232969</v>
      </c>
      <c r="P82" s="110" t="n">
        <v>2.7094766504445</v>
      </c>
      <c r="Q82" s="110" t="n">
        <v>3.12964971578506</v>
      </c>
      <c r="R82" s="110" t="n">
        <v>1.85096934340207</v>
      </c>
      <c r="S82" s="110" t="n">
        <v>1.8039627021649</v>
      </c>
      <c r="T82" s="111" t="n">
        <v>2.58017377367672</v>
      </c>
      <c r="U82" s="111" t="n">
        <v>1.673020775721</v>
      </c>
      <c r="V82" s="111" t="n">
        <v>2.59285145865044</v>
      </c>
    </row>
    <row r="83" customFormat="false" ht="12.75" hidden="false" customHeight="true" outlineLevel="0" collapsed="false">
      <c r="A83" s="98" t="n">
        <v>77</v>
      </c>
      <c r="B83" s="98" t="s">
        <v>510</v>
      </c>
      <c r="C83" s="98" t="s">
        <v>511</v>
      </c>
      <c r="D83" s="98" t="s">
        <v>430</v>
      </c>
      <c r="E83" s="98"/>
      <c r="F83" s="98"/>
      <c r="G83" s="98" t="s">
        <v>288</v>
      </c>
      <c r="H83" s="98" t="s">
        <v>512</v>
      </c>
      <c r="I83" s="109" t="s">
        <v>1657</v>
      </c>
      <c r="J83" s="110" t="n">
        <v>-0.210936441689285</v>
      </c>
      <c r="K83" s="110" t="n">
        <v>-1.2170967575115</v>
      </c>
      <c r="L83" s="110" t="n">
        <v>-1.04323448497905</v>
      </c>
      <c r="M83" s="110" t="n">
        <v>3.04472321599798</v>
      </c>
      <c r="N83" s="110" t="n">
        <v>4.64654813917311</v>
      </c>
      <c r="O83" s="110" t="n">
        <v>4.65315373878659</v>
      </c>
      <c r="P83" s="110" t="n">
        <v>1.88442858884088</v>
      </c>
      <c r="Q83" s="110" t="n">
        <v>2.86322303829938</v>
      </c>
      <c r="R83" s="110" t="n">
        <v>1.14624267243404</v>
      </c>
      <c r="S83" s="110" t="n">
        <v>1.5511743816309</v>
      </c>
      <c r="T83" s="111" t="n">
        <v>3.35784415126304</v>
      </c>
      <c r="U83" s="111" t="n">
        <v>1.63343684297013</v>
      </c>
      <c r="V83" s="111" t="n">
        <v>3.02117934819222</v>
      </c>
    </row>
    <row r="84" customFormat="false" ht="12.75" hidden="false" customHeight="true" outlineLevel="0" collapsed="false">
      <c r="A84" s="98" t="n">
        <v>78</v>
      </c>
      <c r="B84" s="98" t="s">
        <v>513</v>
      </c>
      <c r="C84" s="98" t="s">
        <v>514</v>
      </c>
      <c r="D84" s="98" t="s">
        <v>430</v>
      </c>
      <c r="E84" s="98"/>
      <c r="F84" s="98"/>
      <c r="G84" s="98" t="s">
        <v>288</v>
      </c>
      <c r="H84" s="98" t="s">
        <v>515</v>
      </c>
      <c r="I84" s="109" t="s">
        <v>1657</v>
      </c>
      <c r="J84" s="110" t="n">
        <v>0.125668017128945</v>
      </c>
      <c r="K84" s="110" t="n">
        <v>0.298429176027113</v>
      </c>
      <c r="L84" s="110" t="n">
        <v>1.21358316643632</v>
      </c>
      <c r="M84" s="110" t="n">
        <v>0.673825560515823</v>
      </c>
      <c r="N84" s="110" t="n">
        <v>0.932558034606458</v>
      </c>
      <c r="O84" s="110" t="n">
        <v>3.03333398524264</v>
      </c>
      <c r="P84" s="110" t="n">
        <v>3.05561581430665</v>
      </c>
      <c r="Q84" s="110" t="n">
        <v>4.14118198072089</v>
      </c>
      <c r="R84" s="110" t="n">
        <v>3.63895226472826</v>
      </c>
      <c r="S84" s="110" t="n">
        <v>2.95765737543256</v>
      </c>
      <c r="T84" s="111" t="n">
        <v>2.74388114268393</v>
      </c>
      <c r="U84" s="111" t="n">
        <v>1.56518813254837</v>
      </c>
      <c r="V84" s="111" t="n">
        <v>3.43952021892393</v>
      </c>
    </row>
    <row r="85" customFormat="false" ht="12.75" hidden="false" customHeight="true" outlineLevel="0" collapsed="false">
      <c r="A85" s="98" t="n">
        <v>79</v>
      </c>
      <c r="B85" s="98" t="s">
        <v>516</v>
      </c>
      <c r="C85" s="98" t="s">
        <v>517</v>
      </c>
      <c r="D85" s="98" t="s">
        <v>430</v>
      </c>
      <c r="E85" s="98"/>
      <c r="F85" s="98"/>
      <c r="G85" s="98" t="s">
        <v>288</v>
      </c>
      <c r="H85" s="98" t="s">
        <v>518</v>
      </c>
      <c r="I85" s="109" t="s">
        <v>1657</v>
      </c>
      <c r="J85" s="110" t="n">
        <v>2.07097942749283</v>
      </c>
      <c r="K85" s="110" t="n">
        <v>2.05910923545254</v>
      </c>
      <c r="L85" s="110" t="n">
        <v>2.59316676269575</v>
      </c>
      <c r="M85" s="110" t="n">
        <v>2.40530806063659</v>
      </c>
      <c r="N85" s="110" t="n">
        <v>2.08926697192334</v>
      </c>
      <c r="O85" s="110" t="n">
        <v>3.85849360677115</v>
      </c>
      <c r="P85" s="110" t="n">
        <v>1.88954983665548</v>
      </c>
      <c r="Q85" s="110" t="n">
        <v>3.24091551361754</v>
      </c>
      <c r="R85" s="110" t="n">
        <v>2.01557825694346</v>
      </c>
      <c r="S85" s="110" t="n">
        <v>2.13446768260306</v>
      </c>
      <c r="T85" s="111" t="n">
        <v>3.0628027082612</v>
      </c>
      <c r="U85" s="111" t="n">
        <v>2.40439420103895</v>
      </c>
      <c r="V85" s="111" t="n">
        <v>3.08565849648015</v>
      </c>
    </row>
    <row r="86" customFormat="false" ht="12.75" hidden="false" customHeight="true" outlineLevel="0" collapsed="false">
      <c r="A86" s="98" t="n">
        <v>80</v>
      </c>
      <c r="B86" s="98" t="s">
        <v>519</v>
      </c>
      <c r="C86" s="98" t="s">
        <v>520</v>
      </c>
      <c r="D86" s="98" t="s">
        <v>430</v>
      </c>
      <c r="E86" s="98"/>
      <c r="F86" s="98"/>
      <c r="G86" s="98" t="s">
        <v>288</v>
      </c>
      <c r="H86" s="98" t="s">
        <v>521</v>
      </c>
      <c r="I86" s="109" t="s">
        <v>1657</v>
      </c>
      <c r="J86" s="110" t="n">
        <v>1.1138972167478</v>
      </c>
      <c r="K86" s="110" t="n">
        <v>0.290792798003167</v>
      </c>
      <c r="L86" s="110" t="n">
        <v>0.502598354770512</v>
      </c>
      <c r="M86" s="110" t="n">
        <v>1.48572129631378</v>
      </c>
      <c r="N86" s="110" t="n">
        <v>1.82812687436706</v>
      </c>
      <c r="O86" s="110" t="n">
        <v>3.93261505248297</v>
      </c>
      <c r="P86" s="110" t="n">
        <v>1.32441777195902</v>
      </c>
      <c r="Q86" s="110" t="n">
        <v>3.17588743259813</v>
      </c>
      <c r="R86" s="110" t="n">
        <v>1.80218040126712</v>
      </c>
      <c r="S86" s="110" t="n">
        <v>2.08128478405712</v>
      </c>
      <c r="T86" s="111" t="n">
        <v>3.16944239553811</v>
      </c>
      <c r="U86" s="111" t="n">
        <v>2.62742823097788</v>
      </c>
      <c r="V86" s="111" t="n">
        <v>3.09914325173244</v>
      </c>
    </row>
    <row r="87" customFormat="false" ht="12.75" hidden="false" customHeight="true" outlineLevel="0" collapsed="false">
      <c r="A87" s="98" t="n">
        <v>81</v>
      </c>
      <c r="B87" s="98" t="s">
        <v>522</v>
      </c>
      <c r="C87" s="98" t="s">
        <v>523</v>
      </c>
      <c r="D87" s="98" t="s">
        <v>430</v>
      </c>
      <c r="E87" s="98"/>
      <c r="F87" s="98"/>
      <c r="G87" s="98" t="s">
        <v>288</v>
      </c>
      <c r="H87" s="98" t="s">
        <v>524</v>
      </c>
      <c r="I87" s="109" t="s">
        <v>1657</v>
      </c>
      <c r="J87" s="110" t="n">
        <v>3.68200586269431</v>
      </c>
      <c r="K87" s="110" t="n">
        <v>3.508757454872</v>
      </c>
      <c r="L87" s="110" t="n">
        <v>4.14606928161014</v>
      </c>
      <c r="M87" s="110" t="n">
        <v>3.64629142650495</v>
      </c>
      <c r="N87" s="110" t="n">
        <v>3.83314585030732</v>
      </c>
      <c r="O87" s="110" t="n">
        <v>5.68840876036995</v>
      </c>
      <c r="P87" s="110" t="n">
        <v>1.7957077521101</v>
      </c>
      <c r="Q87" s="110" t="n">
        <v>3.64886623982072</v>
      </c>
      <c r="R87" s="110" t="n">
        <v>3.07514469299575</v>
      </c>
      <c r="S87" s="110" t="n">
        <v>2.27510027425571</v>
      </c>
      <c r="T87" s="111" t="n">
        <v>3.30628593610966</v>
      </c>
      <c r="U87" s="111" t="n">
        <v>2.46791698163666</v>
      </c>
      <c r="V87" s="111" t="n">
        <v>3.24216510105215</v>
      </c>
    </row>
    <row r="88" customFormat="false" ht="12.75" hidden="false" customHeight="true" outlineLevel="0" collapsed="false">
      <c r="A88" s="98" t="n">
        <v>82</v>
      </c>
      <c r="B88" s="98" t="s">
        <v>525</v>
      </c>
      <c r="C88" s="98" t="s">
        <v>526</v>
      </c>
      <c r="D88" s="98" t="s">
        <v>430</v>
      </c>
      <c r="E88" s="98"/>
      <c r="F88" s="98"/>
      <c r="G88" s="98" t="s">
        <v>288</v>
      </c>
      <c r="H88" s="98" t="s">
        <v>527</v>
      </c>
      <c r="I88" s="109" t="s">
        <v>1657</v>
      </c>
      <c r="J88" s="110" t="n">
        <v>1.98241387257579</v>
      </c>
      <c r="K88" s="110" t="n">
        <v>1.83093559239398</v>
      </c>
      <c r="L88" s="110" t="n">
        <v>1.81697131035745</v>
      </c>
      <c r="M88" s="110" t="n">
        <v>4.01208904316938</v>
      </c>
      <c r="N88" s="110" t="n">
        <v>4.80529018500317</v>
      </c>
      <c r="O88" s="110" t="n">
        <v>6.04071763607028</v>
      </c>
      <c r="P88" s="110" t="n">
        <v>1.97603718818881</v>
      </c>
      <c r="Q88" s="110" t="n">
        <v>4.56906197005378</v>
      </c>
      <c r="R88" s="110" t="n">
        <v>4.02088356043828</v>
      </c>
      <c r="S88" s="110" t="n">
        <v>2.47101585289123</v>
      </c>
      <c r="T88" s="111" t="n">
        <v>3.61729719185023</v>
      </c>
      <c r="U88" s="111" t="n">
        <v>3.0756806978624</v>
      </c>
      <c r="V88" s="111" t="n">
        <v>3.49025343653733</v>
      </c>
    </row>
    <row r="89" customFormat="false" ht="12.75" hidden="false" customHeight="true" outlineLevel="0" collapsed="false">
      <c r="A89" s="98" t="n">
        <v>83</v>
      </c>
      <c r="B89" s="98" t="s">
        <v>528</v>
      </c>
      <c r="C89" s="98" t="s">
        <v>529</v>
      </c>
      <c r="D89" s="98" t="s">
        <v>430</v>
      </c>
      <c r="E89" s="98"/>
      <c r="F89" s="98"/>
      <c r="G89" s="98" t="s">
        <v>288</v>
      </c>
      <c r="H89" s="98" t="s">
        <v>530</v>
      </c>
      <c r="I89" s="109" t="s">
        <v>1657</v>
      </c>
      <c r="J89" s="110" t="n">
        <v>1.94418169233856</v>
      </c>
      <c r="K89" s="110" t="n">
        <v>1.17921259003421</v>
      </c>
      <c r="L89" s="110" t="n">
        <v>1.92577251215641</v>
      </c>
      <c r="M89" s="110" t="n">
        <v>3.05895212634772</v>
      </c>
      <c r="N89" s="110" t="n">
        <v>3.5036816543945</v>
      </c>
      <c r="O89" s="110" t="n">
        <v>4.29552692442753</v>
      </c>
      <c r="P89" s="110" t="n">
        <v>1.18562992440239</v>
      </c>
      <c r="Q89" s="110" t="n">
        <v>3.5347186116141</v>
      </c>
      <c r="R89" s="110" t="n">
        <v>3.10851041134188</v>
      </c>
      <c r="S89" s="110" t="n">
        <v>2.53716263422079</v>
      </c>
      <c r="T89" s="111" t="n">
        <v>4.32257134620929</v>
      </c>
      <c r="U89" s="111" t="n">
        <v>2.7990916501396</v>
      </c>
      <c r="V89" s="111" t="n">
        <v>3.23243381275317</v>
      </c>
    </row>
    <row r="90" customFormat="false" ht="12.75" hidden="false" customHeight="true" outlineLevel="0" collapsed="false">
      <c r="A90" s="98" t="n">
        <v>84</v>
      </c>
      <c r="B90" s="98" t="s">
        <v>531</v>
      </c>
      <c r="C90" s="98" t="s">
        <v>532</v>
      </c>
      <c r="D90" s="98" t="s">
        <v>430</v>
      </c>
      <c r="E90" s="98"/>
      <c r="F90" s="98"/>
      <c r="G90" s="98" t="s">
        <v>288</v>
      </c>
      <c r="H90" s="98" t="s">
        <v>533</v>
      </c>
      <c r="I90" s="109" t="s">
        <v>1657</v>
      </c>
      <c r="J90" s="110" t="n">
        <v>-0.0957096177762651</v>
      </c>
      <c r="K90" s="110" t="n">
        <v>-0.129786160497488</v>
      </c>
      <c r="L90" s="110" t="n">
        <v>0.264838641796743</v>
      </c>
      <c r="M90" s="110" t="n">
        <v>2.29226225590293</v>
      </c>
      <c r="N90" s="110" t="n">
        <v>2.86223120950295</v>
      </c>
      <c r="O90" s="110" t="n">
        <v>4.35106060864715</v>
      </c>
      <c r="P90" s="110" t="n">
        <v>1.26121471991183</v>
      </c>
      <c r="Q90" s="110" t="n">
        <v>2.92372549886571</v>
      </c>
      <c r="R90" s="110" t="n">
        <v>1.52166172499058</v>
      </c>
      <c r="S90" s="110" t="n">
        <v>1.99548854559302</v>
      </c>
      <c r="T90" s="111" t="n">
        <v>3.23210419070141</v>
      </c>
      <c r="U90" s="111" t="n">
        <v>2.69950266827937</v>
      </c>
      <c r="V90" s="111" t="n">
        <v>2.99886968575458</v>
      </c>
    </row>
    <row r="91" customFormat="false" ht="12.75" hidden="false" customHeight="true" outlineLevel="0" collapsed="false">
      <c r="A91" s="98" t="n">
        <v>85</v>
      </c>
      <c r="B91" s="98" t="s">
        <v>534</v>
      </c>
      <c r="C91" s="98" t="s">
        <v>535</v>
      </c>
      <c r="D91" s="98" t="s">
        <v>430</v>
      </c>
      <c r="E91" s="98"/>
      <c r="F91" s="98"/>
      <c r="G91" s="98" t="s">
        <v>288</v>
      </c>
      <c r="H91" s="98" t="s">
        <v>536</v>
      </c>
      <c r="I91" s="109" t="s">
        <v>1657</v>
      </c>
      <c r="J91" s="110" t="n">
        <v>2.31802129200555</v>
      </c>
      <c r="K91" s="110" t="n">
        <v>1.82400637443808</v>
      </c>
      <c r="L91" s="110" t="n">
        <v>1.9901642208461</v>
      </c>
      <c r="M91" s="110" t="n">
        <v>2.14827209315231</v>
      </c>
      <c r="N91" s="110" t="n">
        <v>2.95997718279568</v>
      </c>
      <c r="O91" s="110" t="n">
        <v>4.08050080724485</v>
      </c>
      <c r="P91" s="110" t="n">
        <v>1.39938018396104</v>
      </c>
      <c r="Q91" s="110" t="n">
        <v>3.93336981632247</v>
      </c>
      <c r="R91" s="110" t="n">
        <v>3.70158315843192</v>
      </c>
      <c r="S91" s="110" t="n">
        <v>2.22467716668038</v>
      </c>
      <c r="T91" s="111" t="n">
        <v>3.57345612973327</v>
      </c>
      <c r="U91" s="111" t="n">
        <v>3.02894941115403</v>
      </c>
      <c r="V91" s="111" t="n">
        <v>2.97378198212689</v>
      </c>
    </row>
    <row r="92" customFormat="false" ht="12.75" hidden="false" customHeight="true" outlineLevel="0" collapsed="false">
      <c r="A92" s="98" t="n">
        <v>86</v>
      </c>
      <c r="B92" s="98" t="s">
        <v>537</v>
      </c>
      <c r="C92" s="98" t="s">
        <v>538</v>
      </c>
      <c r="D92" s="98" t="s">
        <v>430</v>
      </c>
      <c r="E92" s="98"/>
      <c r="F92" s="98"/>
      <c r="G92" s="98" t="s">
        <v>288</v>
      </c>
      <c r="H92" s="98" t="s">
        <v>539</v>
      </c>
      <c r="I92" s="109" t="s">
        <v>1657</v>
      </c>
      <c r="J92" s="110" t="n">
        <v>3.42188782560586</v>
      </c>
      <c r="K92" s="110" t="n">
        <v>2.46883700434648</v>
      </c>
      <c r="L92" s="110" t="n">
        <v>2.99112720496369</v>
      </c>
      <c r="M92" s="110" t="n">
        <v>2.50529250950756</v>
      </c>
      <c r="N92" s="110" t="n">
        <v>3.01573133220646</v>
      </c>
      <c r="O92" s="110" t="n">
        <v>4.76487182962842</v>
      </c>
      <c r="P92" s="110" t="n">
        <v>2.06116441421156</v>
      </c>
      <c r="Q92" s="110" t="n">
        <v>4.60107917901709</v>
      </c>
      <c r="R92" s="110" t="n">
        <v>4.79381885092445</v>
      </c>
      <c r="S92" s="110" t="n">
        <v>2.05630921185889</v>
      </c>
      <c r="T92" s="111" t="n">
        <v>3.59074115697347</v>
      </c>
      <c r="U92" s="111" t="n">
        <v>3.14867116612101</v>
      </c>
      <c r="V92" s="111" t="n">
        <v>2.93431411381711</v>
      </c>
    </row>
    <row r="93" customFormat="false" ht="12.75" hidden="false" customHeight="true" outlineLevel="0" collapsed="false">
      <c r="A93" s="98" t="n">
        <v>87</v>
      </c>
      <c r="B93" s="98" t="s">
        <v>540</v>
      </c>
      <c r="C93" s="98" t="s">
        <v>541</v>
      </c>
      <c r="D93" s="98" t="s">
        <v>430</v>
      </c>
      <c r="E93" s="98"/>
      <c r="F93" s="98"/>
      <c r="G93" s="98" t="s">
        <v>288</v>
      </c>
      <c r="H93" s="98" t="s">
        <v>542</v>
      </c>
      <c r="I93" s="109" t="s">
        <v>1657</v>
      </c>
      <c r="J93" s="110" t="n">
        <v>3.69706497818873</v>
      </c>
      <c r="K93" s="110" t="n">
        <v>2.23140124814798</v>
      </c>
      <c r="L93" s="110" t="n">
        <v>3.19444444444446</v>
      </c>
      <c r="M93" s="110" t="n">
        <v>3.08279116284265</v>
      </c>
      <c r="N93" s="110" t="n">
        <v>3.05208276504736</v>
      </c>
      <c r="O93" s="110" t="n">
        <v>4.92997295067951</v>
      </c>
      <c r="P93" s="110" t="n">
        <v>0.943800797557003</v>
      </c>
      <c r="Q93" s="110" t="n">
        <v>2.67376392367275</v>
      </c>
      <c r="R93" s="110" t="n">
        <v>3.14203974715801</v>
      </c>
      <c r="S93" s="110" t="n">
        <v>1.7150714671575</v>
      </c>
      <c r="T93" s="111" t="n">
        <v>3.21962310338384</v>
      </c>
      <c r="U93" s="111" t="n">
        <v>2.98117863319567</v>
      </c>
      <c r="V93" s="111" t="n">
        <v>3.15313030162172</v>
      </c>
    </row>
    <row r="94" customFormat="false" ht="12.75" hidden="false" customHeight="true" outlineLevel="0" collapsed="false">
      <c r="A94" s="98" t="n">
        <v>88</v>
      </c>
      <c r="B94" s="98" t="s">
        <v>543</v>
      </c>
      <c r="C94" s="98" t="s">
        <v>544</v>
      </c>
      <c r="D94" s="98" t="s">
        <v>430</v>
      </c>
      <c r="E94" s="98"/>
      <c r="F94" s="98" t="s">
        <v>284</v>
      </c>
      <c r="G94" s="98"/>
      <c r="H94" s="98" t="s">
        <v>545</v>
      </c>
      <c r="I94" s="109" t="s">
        <v>1657</v>
      </c>
      <c r="J94" s="110" t="n">
        <v>1.77853659692533</v>
      </c>
      <c r="K94" s="110" t="n">
        <v>1.56357687312081</v>
      </c>
      <c r="L94" s="110" t="n">
        <v>2.13031218982084</v>
      </c>
      <c r="M94" s="110" t="n">
        <v>2.68680589852895</v>
      </c>
      <c r="N94" s="110" t="n">
        <v>3.173105400895</v>
      </c>
      <c r="O94" s="110" t="n">
        <v>4.86521134467304</v>
      </c>
      <c r="P94" s="110" t="n">
        <v>0.991965940089187</v>
      </c>
      <c r="Q94" s="110" t="n">
        <v>2.64031016680207</v>
      </c>
      <c r="R94" s="110" t="n">
        <v>1.72397981492016</v>
      </c>
      <c r="S94" s="110" t="n">
        <v>2.03345135012331</v>
      </c>
      <c r="T94" s="111" t="n">
        <v>2.93049219258515</v>
      </c>
      <c r="U94" s="111" t="n">
        <v>2.28975272395834</v>
      </c>
      <c r="V94" s="111" t="n">
        <v>2.88472194916365</v>
      </c>
    </row>
    <row r="95" customFormat="false" ht="12.75" hidden="false" customHeight="true" outlineLevel="0" collapsed="false">
      <c r="A95" s="98" t="n">
        <v>89</v>
      </c>
      <c r="B95" s="98" t="s">
        <v>546</v>
      </c>
      <c r="C95" s="98" t="s">
        <v>547</v>
      </c>
      <c r="D95" s="98" t="s">
        <v>430</v>
      </c>
      <c r="E95" s="98"/>
      <c r="F95" s="98"/>
      <c r="G95" s="98" t="s">
        <v>288</v>
      </c>
      <c r="H95" s="98" t="s">
        <v>548</v>
      </c>
      <c r="I95" s="109" t="s">
        <v>1657</v>
      </c>
      <c r="J95" s="110" t="n">
        <v>0.560306033961638</v>
      </c>
      <c r="K95" s="110" t="n">
        <v>1.80053284254429</v>
      </c>
      <c r="L95" s="110" t="n">
        <v>0.937195644693787</v>
      </c>
      <c r="M95" s="110" t="n">
        <v>-0.2686680995632</v>
      </c>
      <c r="N95" s="110" t="n">
        <v>0.517637925740559</v>
      </c>
      <c r="O95" s="110" t="n">
        <v>2.35152402387257</v>
      </c>
      <c r="P95" s="110" t="n">
        <v>1.6433022026134</v>
      </c>
      <c r="Q95" s="110" t="n">
        <v>3.10784738736669</v>
      </c>
      <c r="R95" s="110" t="n">
        <v>1.59460004029822</v>
      </c>
      <c r="S95" s="110" t="n">
        <v>2.04741108603356</v>
      </c>
      <c r="T95" s="111" t="n">
        <v>2.44672884118549</v>
      </c>
      <c r="U95" s="111" t="n">
        <v>1.07134275126785</v>
      </c>
      <c r="V95" s="111" t="n">
        <v>2.64915329952289</v>
      </c>
    </row>
    <row r="96" customFormat="false" ht="12.75" hidden="false" customHeight="true" outlineLevel="0" collapsed="false">
      <c r="A96" s="98" t="n">
        <v>90</v>
      </c>
      <c r="B96" s="98" t="s">
        <v>549</v>
      </c>
      <c r="C96" s="98" t="s">
        <v>550</v>
      </c>
      <c r="D96" s="98" t="s">
        <v>430</v>
      </c>
      <c r="E96" s="98"/>
      <c r="F96" s="98"/>
      <c r="G96" s="98" t="s">
        <v>288</v>
      </c>
      <c r="H96" s="98" t="s">
        <v>551</v>
      </c>
      <c r="I96" s="109" t="s">
        <v>1657</v>
      </c>
      <c r="J96" s="110" t="n">
        <v>1.9674486865938</v>
      </c>
      <c r="K96" s="110" t="n">
        <v>2.2160233261326</v>
      </c>
      <c r="L96" s="110" t="n">
        <v>2.52301791873686</v>
      </c>
      <c r="M96" s="110" t="n">
        <v>2.16005313047623</v>
      </c>
      <c r="N96" s="110" t="n">
        <v>2.69527627580499</v>
      </c>
      <c r="O96" s="110" t="n">
        <v>4.10582986719865</v>
      </c>
      <c r="P96" s="110" t="n">
        <v>1.74224800167249</v>
      </c>
      <c r="Q96" s="110" t="n">
        <v>2.70524435381836</v>
      </c>
      <c r="R96" s="110" t="n">
        <v>1.10157821362817</v>
      </c>
      <c r="S96" s="110" t="n">
        <v>1.84475883275029</v>
      </c>
      <c r="T96" s="111" t="n">
        <v>2.23484796807763</v>
      </c>
      <c r="U96" s="111" t="n">
        <v>1.32264423708763</v>
      </c>
      <c r="V96" s="111" t="n">
        <v>2.11355773171888</v>
      </c>
    </row>
    <row r="97" customFormat="false" ht="12.75" hidden="false" customHeight="true" outlineLevel="0" collapsed="false">
      <c r="A97" s="98" t="n">
        <v>91</v>
      </c>
      <c r="B97" s="98" t="s">
        <v>552</v>
      </c>
      <c r="C97" s="98" t="s">
        <v>553</v>
      </c>
      <c r="D97" s="98" t="s">
        <v>430</v>
      </c>
      <c r="E97" s="98"/>
      <c r="F97" s="98"/>
      <c r="G97" s="98" t="s">
        <v>288</v>
      </c>
      <c r="H97" s="98" t="s">
        <v>554</v>
      </c>
      <c r="I97" s="109" t="s">
        <v>1657</v>
      </c>
      <c r="J97" s="110" t="n">
        <v>-0.381514760278918</v>
      </c>
      <c r="K97" s="110" t="n">
        <v>-0.174066687659618</v>
      </c>
      <c r="L97" s="110" t="n">
        <v>0.358525009127433</v>
      </c>
      <c r="M97" s="110" t="n">
        <v>2.0328722870177</v>
      </c>
      <c r="N97" s="110" t="n">
        <v>2.39968624095268</v>
      </c>
      <c r="O97" s="110" t="n">
        <v>3.52088646116091</v>
      </c>
      <c r="P97" s="110" t="n">
        <v>0.287778108144849</v>
      </c>
      <c r="Q97" s="110" t="n">
        <v>1.39089372434333</v>
      </c>
      <c r="R97" s="110" t="n">
        <v>-0.343085627186454</v>
      </c>
      <c r="S97" s="110" t="n">
        <v>2.14034878086021</v>
      </c>
      <c r="T97" s="111" t="n">
        <v>2.86189290226642</v>
      </c>
      <c r="U97" s="111" t="n">
        <v>1.47813878607363</v>
      </c>
      <c r="V97" s="111" t="n">
        <v>2.81994446035641</v>
      </c>
    </row>
    <row r="98" customFormat="false" ht="12.75" hidden="false" customHeight="true" outlineLevel="0" collapsed="false">
      <c r="A98" s="98" t="n">
        <v>92</v>
      </c>
      <c r="B98" s="98" t="s">
        <v>555</v>
      </c>
      <c r="C98" s="98" t="s">
        <v>556</v>
      </c>
      <c r="D98" s="98" t="s">
        <v>430</v>
      </c>
      <c r="E98" s="98"/>
      <c r="F98" s="98"/>
      <c r="G98" s="98" t="s">
        <v>288</v>
      </c>
      <c r="H98" s="98" t="s">
        <v>557</v>
      </c>
      <c r="I98" s="109" t="s">
        <v>1657</v>
      </c>
      <c r="J98" s="110" t="n">
        <v>2.21833037143004</v>
      </c>
      <c r="K98" s="110" t="n">
        <v>1.65525291211253</v>
      </c>
      <c r="L98" s="110" t="n">
        <v>2.72925717708273</v>
      </c>
      <c r="M98" s="110" t="n">
        <v>2.25221522288317</v>
      </c>
      <c r="N98" s="110" t="n">
        <v>1.69092014592623</v>
      </c>
      <c r="O98" s="110" t="n">
        <v>5.39120625499507</v>
      </c>
      <c r="P98" s="110" t="n">
        <v>1.20368461761029</v>
      </c>
      <c r="Q98" s="110" t="n">
        <v>3.06133889430787</v>
      </c>
      <c r="R98" s="110" t="n">
        <v>1.93089301913487</v>
      </c>
      <c r="S98" s="110" t="n">
        <v>2.02155615058237</v>
      </c>
      <c r="T98" s="111" t="n">
        <v>2.0040484300565</v>
      </c>
      <c r="U98" s="111" t="n">
        <v>2.63213970315928</v>
      </c>
      <c r="V98" s="111" t="n">
        <v>2.65145879641247</v>
      </c>
    </row>
    <row r="99" customFormat="false" ht="12.75" hidden="false" customHeight="true" outlineLevel="0" collapsed="false">
      <c r="A99" s="98" t="n">
        <v>93</v>
      </c>
      <c r="B99" s="98" t="s">
        <v>558</v>
      </c>
      <c r="C99" s="98" t="s">
        <v>559</v>
      </c>
      <c r="D99" s="98" t="s">
        <v>430</v>
      </c>
      <c r="E99" s="98"/>
      <c r="F99" s="98"/>
      <c r="G99" s="98" t="s">
        <v>288</v>
      </c>
      <c r="H99" s="98" t="s">
        <v>560</v>
      </c>
      <c r="I99" s="109" t="s">
        <v>1657</v>
      </c>
      <c r="J99" s="110" t="n">
        <v>1.58513502258614</v>
      </c>
      <c r="K99" s="110" t="n">
        <v>1.41624562492113</v>
      </c>
      <c r="L99" s="110" t="n">
        <v>1.52773423891581</v>
      </c>
      <c r="M99" s="110" t="n">
        <v>1.73130539040156</v>
      </c>
      <c r="N99" s="110" t="n">
        <v>2.04031758544963</v>
      </c>
      <c r="O99" s="110" t="n">
        <v>3.6967464878425</v>
      </c>
      <c r="P99" s="110" t="n">
        <v>1.24919909489741</v>
      </c>
      <c r="Q99" s="110" t="n">
        <v>3.46042621720406</v>
      </c>
      <c r="R99" s="110" t="n">
        <v>2.34480572393517</v>
      </c>
      <c r="S99" s="110" t="n">
        <v>2.0666715642671</v>
      </c>
      <c r="T99" s="111" t="n">
        <v>3.40195902495202</v>
      </c>
      <c r="U99" s="111" t="n">
        <v>2.8012693192812</v>
      </c>
      <c r="V99" s="111" t="n">
        <v>3.04153423624686</v>
      </c>
    </row>
    <row r="100" customFormat="false" ht="12.75" hidden="false" customHeight="true" outlineLevel="0" collapsed="false">
      <c r="A100" s="98" t="n">
        <v>94</v>
      </c>
      <c r="B100" s="98" t="s">
        <v>561</v>
      </c>
      <c r="C100" s="98" t="s">
        <v>562</v>
      </c>
      <c r="D100" s="98" t="s">
        <v>430</v>
      </c>
      <c r="E100" s="98"/>
      <c r="F100" s="98"/>
      <c r="G100" s="98" t="s">
        <v>288</v>
      </c>
      <c r="H100" s="98" t="s">
        <v>563</v>
      </c>
      <c r="I100" s="109" t="s">
        <v>1657</v>
      </c>
      <c r="J100" s="110" t="n">
        <v>1.58591301870668</v>
      </c>
      <c r="K100" s="110" t="n">
        <v>1.36041624554093</v>
      </c>
      <c r="L100" s="110" t="n">
        <v>1.78118558959012</v>
      </c>
      <c r="M100" s="110" t="n">
        <v>3.91064805979599</v>
      </c>
      <c r="N100" s="110" t="n">
        <v>4.2717207432662</v>
      </c>
      <c r="O100" s="110" t="n">
        <v>6.13862565991623</v>
      </c>
      <c r="P100" s="110" t="n">
        <v>1.36933820900727</v>
      </c>
      <c r="Q100" s="110" t="n">
        <v>3.39983580835239</v>
      </c>
      <c r="R100" s="110" t="n">
        <v>2.56427121083851</v>
      </c>
      <c r="S100" s="110" t="n">
        <v>2.93274824335592</v>
      </c>
      <c r="T100" s="111" t="n">
        <v>3.4760226881325</v>
      </c>
      <c r="U100" s="111" t="n">
        <v>2.52455835388285</v>
      </c>
      <c r="V100" s="111" t="n">
        <v>3.54172285769054</v>
      </c>
    </row>
    <row r="101" customFormat="false" ht="12.75" hidden="false" customHeight="true" outlineLevel="0" collapsed="false">
      <c r="A101" s="98" t="n">
        <v>95</v>
      </c>
      <c r="B101" s="98" t="s">
        <v>564</v>
      </c>
      <c r="C101" s="98" t="s">
        <v>565</v>
      </c>
      <c r="D101" s="98" t="s">
        <v>430</v>
      </c>
      <c r="E101" s="98"/>
      <c r="F101" s="98"/>
      <c r="G101" s="98" t="s">
        <v>288</v>
      </c>
      <c r="H101" s="98" t="s">
        <v>566</v>
      </c>
      <c r="I101" s="109" t="s">
        <v>1657</v>
      </c>
      <c r="J101" s="110" t="n">
        <v>1.18233025790504</v>
      </c>
      <c r="K101" s="110" t="n">
        <v>1.01237775061125</v>
      </c>
      <c r="L101" s="110" t="n">
        <v>0.998099192191688</v>
      </c>
      <c r="M101" s="110" t="n">
        <v>3.65579914913683</v>
      </c>
      <c r="N101" s="110" t="n">
        <v>4.69231674944339</v>
      </c>
      <c r="O101" s="110" t="n">
        <v>5.60723715656479</v>
      </c>
      <c r="P101" s="110" t="n">
        <v>-2.35957143367139</v>
      </c>
      <c r="Q101" s="110" t="n">
        <v>0.0824824298790929</v>
      </c>
      <c r="R101" s="110" t="n">
        <v>-0.330958112900987</v>
      </c>
      <c r="S101" s="110" t="n">
        <v>1.75080125467258</v>
      </c>
      <c r="T101" s="111" t="n">
        <v>3.17801745586425</v>
      </c>
      <c r="U101" s="111" t="n">
        <v>2.03408967179047</v>
      </c>
      <c r="V101" s="111" t="n">
        <v>2.70937846160986</v>
      </c>
    </row>
    <row r="102" customFormat="false" ht="12.75" hidden="false" customHeight="true" outlineLevel="0" collapsed="false">
      <c r="A102" s="98" t="n">
        <v>96</v>
      </c>
      <c r="B102" s="98" t="s">
        <v>567</v>
      </c>
      <c r="C102" s="98" t="s">
        <v>568</v>
      </c>
      <c r="D102" s="98" t="s">
        <v>430</v>
      </c>
      <c r="E102" s="98"/>
      <c r="F102" s="98"/>
      <c r="G102" s="98" t="s">
        <v>288</v>
      </c>
      <c r="H102" s="98" t="s">
        <v>569</v>
      </c>
      <c r="I102" s="109" t="s">
        <v>1657</v>
      </c>
      <c r="J102" s="110" t="n">
        <v>2.82182685915299</v>
      </c>
      <c r="K102" s="110" t="n">
        <v>2.42517094333662</v>
      </c>
      <c r="L102" s="110" t="n">
        <v>3.23039420817443</v>
      </c>
      <c r="M102" s="110" t="n">
        <v>4.95481777677706</v>
      </c>
      <c r="N102" s="110" t="n">
        <v>5.72994017405664</v>
      </c>
      <c r="O102" s="110" t="n">
        <v>7.45339642878389</v>
      </c>
      <c r="P102" s="110" t="n">
        <v>1.77161984822838</v>
      </c>
      <c r="Q102" s="110" t="n">
        <v>2.84023028858154</v>
      </c>
      <c r="R102" s="110" t="n">
        <v>2.28932231516521</v>
      </c>
      <c r="S102" s="110" t="n">
        <v>2.17660539399185</v>
      </c>
      <c r="T102" s="111" t="n">
        <v>3.21395527902486</v>
      </c>
      <c r="U102" s="111" t="n">
        <v>2.62232592753469</v>
      </c>
      <c r="V102" s="111" t="n">
        <v>3.26921492938845</v>
      </c>
    </row>
    <row r="103" customFormat="false" ht="12.75" hidden="false" customHeight="true" outlineLevel="0" collapsed="false">
      <c r="A103" s="98" t="n">
        <v>97</v>
      </c>
      <c r="B103" s="98" t="s">
        <v>570</v>
      </c>
      <c r="C103" s="98" t="s">
        <v>571</v>
      </c>
      <c r="D103" s="98" t="s">
        <v>430</v>
      </c>
      <c r="E103" s="98"/>
      <c r="F103" s="98"/>
      <c r="G103" s="98" t="s">
        <v>288</v>
      </c>
      <c r="H103" s="98" t="s">
        <v>572</v>
      </c>
      <c r="I103" s="109" t="s">
        <v>1657</v>
      </c>
      <c r="J103" s="110" t="n">
        <v>2.95415470121519</v>
      </c>
      <c r="K103" s="110" t="n">
        <v>2.23987305813718</v>
      </c>
      <c r="L103" s="110" t="n">
        <v>3.93948300538433</v>
      </c>
      <c r="M103" s="110" t="n">
        <v>1.91894900424316</v>
      </c>
      <c r="N103" s="110" t="n">
        <v>2.37636310699089</v>
      </c>
      <c r="O103" s="110" t="n">
        <v>3.63200882537946</v>
      </c>
      <c r="P103" s="110" t="n">
        <v>1.27399815970868</v>
      </c>
      <c r="Q103" s="110" t="n">
        <v>2.97437284726863</v>
      </c>
      <c r="R103" s="110" t="n">
        <v>2.41363922431313</v>
      </c>
      <c r="S103" s="110" t="n">
        <v>1.61739233326755</v>
      </c>
      <c r="T103" s="111" t="n">
        <v>3.02529350718672</v>
      </c>
      <c r="U103" s="111" t="n">
        <v>2.66227278839672</v>
      </c>
      <c r="V103" s="111" t="n">
        <v>2.86299989995271</v>
      </c>
    </row>
    <row r="104" customFormat="false" ht="12.75" hidden="false" customHeight="true" outlineLevel="0" collapsed="false">
      <c r="A104" s="98" t="n">
        <v>98</v>
      </c>
      <c r="B104" s="98" t="s">
        <v>573</v>
      </c>
      <c r="C104" s="98" t="s">
        <v>574</v>
      </c>
      <c r="D104" s="98" t="s">
        <v>430</v>
      </c>
      <c r="E104" s="98"/>
      <c r="F104" s="98"/>
      <c r="G104" s="98" t="s">
        <v>288</v>
      </c>
      <c r="H104" s="98" t="s">
        <v>575</v>
      </c>
      <c r="I104" s="109" t="s">
        <v>1657</v>
      </c>
      <c r="J104" s="110" t="n">
        <v>0.239685341734813</v>
      </c>
      <c r="K104" s="110" t="n">
        <v>-0.5016031080076</v>
      </c>
      <c r="L104" s="110" t="n">
        <v>-0.105053928590536</v>
      </c>
      <c r="M104" s="110" t="n">
        <v>1.10431709884273</v>
      </c>
      <c r="N104" s="110" t="n">
        <v>1.64709559837348</v>
      </c>
      <c r="O104" s="110" t="n">
        <v>2.71396127709586</v>
      </c>
      <c r="P104" s="110" t="n">
        <v>0.493228326946806</v>
      </c>
      <c r="Q104" s="110" t="n">
        <v>2.16116259657983</v>
      </c>
      <c r="R104" s="110" t="n">
        <v>1.54367775925802</v>
      </c>
      <c r="S104" s="110" t="n">
        <v>1.46739399541156</v>
      </c>
      <c r="T104" s="111" t="n">
        <v>2.90291910426905</v>
      </c>
      <c r="U104" s="111" t="n">
        <v>2.43682289069113</v>
      </c>
      <c r="V104" s="111" t="n">
        <v>2.67514065880479</v>
      </c>
    </row>
    <row r="105" customFormat="false" ht="12.75" hidden="false" customHeight="true" outlineLevel="0" collapsed="false">
      <c r="A105" s="98" t="n">
        <v>99</v>
      </c>
      <c r="B105" s="98" t="s">
        <v>576</v>
      </c>
      <c r="C105" s="98" t="s">
        <v>577</v>
      </c>
      <c r="D105" s="98" t="s">
        <v>430</v>
      </c>
      <c r="E105" s="98"/>
      <c r="F105" s="98" t="s">
        <v>284</v>
      </c>
      <c r="H105" s="98" t="s">
        <v>578</v>
      </c>
      <c r="I105" s="109" t="s">
        <v>1657</v>
      </c>
      <c r="J105" s="110" t="n">
        <v>0.979118637776992</v>
      </c>
      <c r="K105" s="110" t="n">
        <v>0.770255462435017</v>
      </c>
      <c r="L105" s="110" t="n">
        <v>1.53544208081331</v>
      </c>
      <c r="M105" s="110" t="n">
        <v>1.18064689913906</v>
      </c>
      <c r="N105" s="110" t="n">
        <v>1.65194572441614</v>
      </c>
      <c r="O105" s="110" t="n">
        <v>3.08070392400433</v>
      </c>
      <c r="P105" s="110" t="n">
        <v>0.869557784756324</v>
      </c>
      <c r="Q105" s="110" t="n">
        <v>2.36541415266871</v>
      </c>
      <c r="R105" s="110" t="n">
        <v>1.3790570266963</v>
      </c>
      <c r="S105" s="110" t="n">
        <v>2.02827175282198</v>
      </c>
      <c r="T105" s="111" t="n">
        <v>3.02043331169244</v>
      </c>
      <c r="U105" s="111" t="n">
        <v>2.17263507926397</v>
      </c>
      <c r="V105" s="111" t="n">
        <v>2.99652267271394</v>
      </c>
    </row>
    <row r="106" customFormat="false" ht="12.75" hidden="false" customHeight="true" outlineLevel="0" collapsed="false">
      <c r="A106" s="98" t="n">
        <v>100</v>
      </c>
      <c r="B106" s="98" t="s">
        <v>579</v>
      </c>
      <c r="C106" s="98" t="s">
        <v>580</v>
      </c>
      <c r="D106" s="98" t="s">
        <v>430</v>
      </c>
      <c r="E106" s="98"/>
      <c r="F106" s="98"/>
      <c r="G106" s="98" t="s">
        <v>288</v>
      </c>
      <c r="H106" s="98" t="s">
        <v>581</v>
      </c>
      <c r="I106" s="109" t="s">
        <v>1657</v>
      </c>
      <c r="J106" s="110" t="n">
        <v>1.40843801413122</v>
      </c>
      <c r="K106" s="110" t="n">
        <v>0.207371920740229</v>
      </c>
      <c r="L106" s="110" t="n">
        <v>1.09270043481038</v>
      </c>
      <c r="M106" s="110" t="n">
        <v>-0.193304168143044</v>
      </c>
      <c r="N106" s="110" t="n">
        <v>1.14528703794834</v>
      </c>
      <c r="O106" s="110" t="n">
        <v>1.74656668412973</v>
      </c>
      <c r="P106" s="110" t="n">
        <v>0.969939475913321</v>
      </c>
      <c r="Q106" s="110" t="n">
        <v>2.1305529221633</v>
      </c>
      <c r="R106" s="110" t="n">
        <v>1.11107798909624</v>
      </c>
      <c r="S106" s="110" t="n">
        <v>1.75779682476245</v>
      </c>
      <c r="T106" s="111" t="n">
        <v>3.14630216540661</v>
      </c>
      <c r="U106" s="111" t="n">
        <v>1.5462316796085</v>
      </c>
      <c r="V106" s="111" t="n">
        <v>2.8040284329236</v>
      </c>
    </row>
    <row r="107" customFormat="false" ht="12.75" hidden="false" customHeight="true" outlineLevel="0" collapsed="false">
      <c r="A107" s="98" t="n">
        <v>101</v>
      </c>
      <c r="B107" s="98" t="s">
        <v>582</v>
      </c>
      <c r="C107" s="98" t="s">
        <v>583</v>
      </c>
      <c r="D107" s="98" t="s">
        <v>430</v>
      </c>
      <c r="E107" s="98"/>
      <c r="F107" s="98"/>
      <c r="G107" s="98" t="s">
        <v>288</v>
      </c>
      <c r="H107" s="98" t="s">
        <v>584</v>
      </c>
      <c r="I107" s="109" t="s">
        <v>1657</v>
      </c>
      <c r="J107" s="110" t="n">
        <v>-1.53698591485806</v>
      </c>
      <c r="K107" s="110" t="n">
        <v>-1.10875892420373</v>
      </c>
      <c r="L107" s="110" t="n">
        <v>-0.123967048426891</v>
      </c>
      <c r="M107" s="110" t="n">
        <v>-0.12283335608025</v>
      </c>
      <c r="N107" s="110" t="n">
        <v>-0.0603319805906324</v>
      </c>
      <c r="O107" s="110" t="n">
        <v>2.79818722804122</v>
      </c>
      <c r="P107" s="110" t="n">
        <v>3.06792962015194</v>
      </c>
      <c r="Q107" s="110" t="n">
        <v>4.35298882452582</v>
      </c>
      <c r="R107" s="110" t="n">
        <v>2.4678289343201</v>
      </c>
      <c r="S107" s="110" t="n">
        <v>2.0702365355684</v>
      </c>
      <c r="T107" s="111" t="n">
        <v>2.85712585929434</v>
      </c>
      <c r="U107" s="111" t="n">
        <v>1.68899769218757</v>
      </c>
      <c r="V107" s="111" t="n">
        <v>2.01523083365743</v>
      </c>
    </row>
    <row r="108" customFormat="false" ht="12.75" hidden="false" customHeight="true" outlineLevel="0" collapsed="false">
      <c r="A108" s="98" t="n">
        <v>102</v>
      </c>
      <c r="B108" s="98" t="s">
        <v>585</v>
      </c>
      <c r="C108" s="98" t="s">
        <v>586</v>
      </c>
      <c r="D108" s="98" t="s">
        <v>430</v>
      </c>
      <c r="E108" s="98"/>
      <c r="F108" s="98"/>
      <c r="G108" s="98" t="s">
        <v>288</v>
      </c>
      <c r="H108" s="98" t="s">
        <v>587</v>
      </c>
      <c r="I108" s="109" t="s">
        <v>1657</v>
      </c>
      <c r="J108" s="110" t="n">
        <v>0.361557274997068</v>
      </c>
      <c r="K108" s="110" t="n">
        <v>0.286919085873663</v>
      </c>
      <c r="L108" s="110" t="n">
        <v>0.979325934456284</v>
      </c>
      <c r="M108" s="110" t="n">
        <v>-0.314113847438719</v>
      </c>
      <c r="N108" s="110" t="n">
        <v>-0.661359704648348</v>
      </c>
      <c r="O108" s="110" t="n">
        <v>1.55064414451682</v>
      </c>
      <c r="P108" s="110" t="n">
        <v>2.35562809302667</v>
      </c>
      <c r="Q108" s="110" t="n">
        <v>3.29369684893801</v>
      </c>
      <c r="R108" s="110" t="n">
        <v>1.75249544164751</v>
      </c>
      <c r="S108" s="110" t="n">
        <v>2.57992565963939</v>
      </c>
      <c r="T108" s="111" t="n">
        <v>3.09268529676537</v>
      </c>
      <c r="U108" s="111" t="n">
        <v>1.22528183330255</v>
      </c>
      <c r="V108" s="111" t="n">
        <v>2.70092016139338</v>
      </c>
    </row>
    <row r="109" customFormat="false" ht="12.75" hidden="false" customHeight="true" outlineLevel="0" collapsed="false">
      <c r="A109" s="98" t="n">
        <v>103</v>
      </c>
      <c r="B109" s="98" t="s">
        <v>588</v>
      </c>
      <c r="C109" s="98" t="s">
        <v>589</v>
      </c>
      <c r="D109" s="98" t="s">
        <v>430</v>
      </c>
      <c r="E109" s="98"/>
      <c r="F109" s="98"/>
      <c r="G109" s="98" t="s">
        <v>288</v>
      </c>
      <c r="H109" s="98" t="s">
        <v>590</v>
      </c>
      <c r="I109" s="109" t="s">
        <v>1657</v>
      </c>
      <c r="J109" s="110" t="n">
        <v>-0.964407944938472</v>
      </c>
      <c r="K109" s="110" t="n">
        <v>-1.27144450081181</v>
      </c>
      <c r="L109" s="110" t="n">
        <v>-0.492848100532257</v>
      </c>
      <c r="M109" s="110" t="n">
        <v>-0.681135787130501</v>
      </c>
      <c r="N109" s="110" t="n">
        <v>0.410467842124945</v>
      </c>
      <c r="O109" s="110" t="n">
        <v>1.29333335063662</v>
      </c>
      <c r="P109" s="110" t="n">
        <v>1.40352810195085</v>
      </c>
      <c r="Q109" s="110" t="n">
        <v>2.27457649389504</v>
      </c>
      <c r="R109" s="110" t="n">
        <v>0.51896809229504</v>
      </c>
      <c r="S109" s="110" t="n">
        <v>1.01242239078177</v>
      </c>
      <c r="T109" s="111" t="n">
        <v>2.29167934008979</v>
      </c>
      <c r="U109" s="111" t="n">
        <v>1.63636493388172</v>
      </c>
      <c r="V109" s="111" t="n">
        <v>2.50267985451549</v>
      </c>
    </row>
    <row r="110" customFormat="false" ht="12.75" hidden="false" customHeight="true" outlineLevel="0" collapsed="false">
      <c r="A110" s="98" t="n">
        <v>104</v>
      </c>
      <c r="B110" s="98" t="s">
        <v>591</v>
      </c>
      <c r="C110" s="98" t="s">
        <v>592</v>
      </c>
      <c r="D110" s="98" t="s">
        <v>430</v>
      </c>
      <c r="E110" s="98"/>
      <c r="F110" s="98"/>
      <c r="G110" s="98" t="s">
        <v>288</v>
      </c>
      <c r="H110" s="98" t="s">
        <v>593</v>
      </c>
      <c r="I110" s="109" t="s">
        <v>1657</v>
      </c>
      <c r="J110" s="110" t="n">
        <v>3.70458431615236</v>
      </c>
      <c r="K110" s="110" t="n">
        <v>2.11776427859738</v>
      </c>
      <c r="L110" s="110" t="n">
        <v>2.77488388586559</v>
      </c>
      <c r="M110" s="110" t="n">
        <v>3.64467959567418</v>
      </c>
      <c r="N110" s="110" t="n">
        <v>3.43481470428478</v>
      </c>
      <c r="O110" s="110" t="n">
        <v>4.89876293047833</v>
      </c>
      <c r="P110" s="110" t="n">
        <v>2.20577789538135</v>
      </c>
      <c r="Q110" s="110" t="n">
        <v>3.71764116565076</v>
      </c>
      <c r="R110" s="110" t="n">
        <v>2.58060759367933</v>
      </c>
      <c r="S110" s="110" t="n">
        <v>2.29639133733971</v>
      </c>
      <c r="T110" s="111" t="n">
        <v>3.29022744632097</v>
      </c>
      <c r="U110" s="111" t="n">
        <v>2.74169139835109</v>
      </c>
      <c r="V110" s="111" t="n">
        <v>3.32922066862007</v>
      </c>
    </row>
    <row r="111" customFormat="false" ht="12.75" hidden="false" customHeight="true" outlineLevel="0" collapsed="false">
      <c r="A111" s="98" t="n">
        <v>105</v>
      </c>
      <c r="B111" s="98" t="s">
        <v>594</v>
      </c>
      <c r="C111" s="98" t="s">
        <v>595</v>
      </c>
      <c r="D111" s="98" t="s">
        <v>430</v>
      </c>
      <c r="E111" s="98"/>
      <c r="F111" s="98"/>
      <c r="G111" s="98" t="s">
        <v>288</v>
      </c>
      <c r="H111" s="98" t="s">
        <v>596</v>
      </c>
      <c r="I111" s="109" t="s">
        <v>1657</v>
      </c>
      <c r="J111" s="110" t="n">
        <v>1.60233677290442</v>
      </c>
      <c r="K111" s="110" t="n">
        <v>1.45846782063023</v>
      </c>
      <c r="L111" s="110" t="n">
        <v>2.14411342366063</v>
      </c>
      <c r="M111" s="110" t="n">
        <v>1.59327685498198</v>
      </c>
      <c r="N111" s="110" t="n">
        <v>2.29685700415646</v>
      </c>
      <c r="O111" s="110" t="n">
        <v>3.71424462200214</v>
      </c>
      <c r="P111" s="110" t="n">
        <v>1.8903425390604</v>
      </c>
      <c r="Q111" s="110" t="n">
        <v>3.26740995841467</v>
      </c>
      <c r="R111" s="110" t="n">
        <v>2.82560368046083</v>
      </c>
      <c r="S111" s="110" t="n">
        <v>1.64545433500032</v>
      </c>
      <c r="T111" s="111" t="n">
        <v>2.60315086687446</v>
      </c>
      <c r="U111" s="111" t="n">
        <v>2.57348820967319</v>
      </c>
      <c r="V111" s="111" t="n">
        <v>3.15797696504643</v>
      </c>
    </row>
    <row r="112" customFormat="false" ht="12.75" hidden="false" customHeight="true" outlineLevel="0" collapsed="false">
      <c r="A112" s="98" t="n">
        <v>106</v>
      </c>
      <c r="B112" s="98" t="s">
        <v>597</v>
      </c>
      <c r="C112" s="98" t="s">
        <v>598</v>
      </c>
      <c r="D112" s="98" t="s">
        <v>430</v>
      </c>
      <c r="E112" s="98"/>
      <c r="F112" s="98"/>
      <c r="G112" s="98" t="s">
        <v>288</v>
      </c>
      <c r="H112" s="98" t="s">
        <v>599</v>
      </c>
      <c r="I112" s="109" t="s">
        <v>1657</v>
      </c>
      <c r="J112" s="110" t="n">
        <v>1.41745947003271</v>
      </c>
      <c r="K112" s="110" t="n">
        <v>2.14742749185865</v>
      </c>
      <c r="L112" s="110" t="n">
        <v>2.72406856721246</v>
      </c>
      <c r="M112" s="110" t="n">
        <v>-0.396251985203037</v>
      </c>
      <c r="N112" s="110" t="n">
        <v>-0.064132469788305</v>
      </c>
      <c r="O112" s="110" t="n">
        <v>1.41352619143242</v>
      </c>
      <c r="P112" s="110" t="n">
        <v>-1.23012760996481</v>
      </c>
      <c r="Q112" s="110" t="n">
        <v>1.11025593443601</v>
      </c>
      <c r="R112" s="110" t="n">
        <v>-0.206579120766051</v>
      </c>
      <c r="S112" s="110" t="n">
        <v>2.66835504100338</v>
      </c>
      <c r="T112" s="111" t="n">
        <v>3.2790611352173</v>
      </c>
      <c r="U112" s="111" t="n">
        <v>2.19837211960537</v>
      </c>
      <c r="V112" s="111" t="n">
        <v>3.08957393994127</v>
      </c>
    </row>
    <row r="113" customFormat="false" ht="12.75" hidden="false" customHeight="true" outlineLevel="0" collapsed="false">
      <c r="A113" s="98" t="n">
        <v>107</v>
      </c>
      <c r="B113" s="98" t="s">
        <v>600</v>
      </c>
      <c r="C113" s="98" t="s">
        <v>601</v>
      </c>
      <c r="D113" s="98" t="s">
        <v>430</v>
      </c>
      <c r="E113" s="98"/>
      <c r="F113" s="98"/>
      <c r="G113" s="98" t="s">
        <v>288</v>
      </c>
      <c r="H113" s="98" t="s">
        <v>602</v>
      </c>
      <c r="I113" s="109" t="s">
        <v>1657</v>
      </c>
      <c r="J113" s="110" t="n">
        <v>1.92161844510407</v>
      </c>
      <c r="K113" s="110" t="n">
        <v>1.3722201569779</v>
      </c>
      <c r="L113" s="110" t="n">
        <v>2.73739995143214</v>
      </c>
      <c r="M113" s="110" t="n">
        <v>4.26777258681337</v>
      </c>
      <c r="N113" s="110" t="n">
        <v>5.05991652388562</v>
      </c>
      <c r="O113" s="110" t="n">
        <v>6.18307400247163</v>
      </c>
      <c r="P113" s="110" t="n">
        <v>0.200183711275656</v>
      </c>
      <c r="Q113" s="110" t="n">
        <v>1.24802123925349</v>
      </c>
      <c r="R113" s="110" t="n">
        <v>1.19581381703406</v>
      </c>
      <c r="S113" s="110" t="n">
        <v>1.99732982908807</v>
      </c>
      <c r="T113" s="111" t="n">
        <v>3.01620127610778</v>
      </c>
      <c r="U113" s="111" t="n">
        <v>2.69774247809838</v>
      </c>
      <c r="V113" s="111" t="n">
        <v>3.53718064996076</v>
      </c>
    </row>
    <row r="114" customFormat="false" ht="12.75" hidden="false" customHeight="true" outlineLevel="0" collapsed="false">
      <c r="A114" s="98" t="n">
        <v>108</v>
      </c>
      <c r="B114" s="98" t="s">
        <v>603</v>
      </c>
      <c r="C114" s="98" t="s">
        <v>604</v>
      </c>
      <c r="D114" s="98" t="s">
        <v>430</v>
      </c>
      <c r="E114" s="98"/>
      <c r="F114" s="98"/>
      <c r="G114" s="98" t="s">
        <v>288</v>
      </c>
      <c r="H114" s="98" t="s">
        <v>605</v>
      </c>
      <c r="I114" s="109" t="s">
        <v>1657</v>
      </c>
      <c r="J114" s="110" t="n">
        <v>1.90703079807162</v>
      </c>
      <c r="K114" s="110" t="n">
        <v>1.53929804684051</v>
      </c>
      <c r="L114" s="110" t="n">
        <v>2.07326256671867</v>
      </c>
      <c r="M114" s="110" t="n">
        <v>-0.0270820195166266</v>
      </c>
      <c r="N114" s="110" t="n">
        <v>0.697070118572256</v>
      </c>
      <c r="O114" s="110" t="n">
        <v>1.9514468328687</v>
      </c>
      <c r="P114" s="110" t="n">
        <v>-1.0684823140834</v>
      </c>
      <c r="Q114" s="110" t="n">
        <v>1.05627173515519</v>
      </c>
      <c r="R114" s="110" t="n">
        <v>0.0930986042169195</v>
      </c>
      <c r="S114" s="110" t="n">
        <v>1.76781656041689</v>
      </c>
      <c r="T114" s="111" t="n">
        <v>2.99300521416113</v>
      </c>
      <c r="U114" s="111" t="n">
        <v>2.23575524417356</v>
      </c>
      <c r="V114" s="111" t="n">
        <v>2.74619359269745</v>
      </c>
    </row>
    <row r="115" customFormat="false" ht="12.75" hidden="false" customHeight="true" outlineLevel="0" collapsed="false">
      <c r="A115" s="98" t="n">
        <v>109</v>
      </c>
      <c r="B115" s="98" t="s">
        <v>606</v>
      </c>
      <c r="C115" s="98" t="s">
        <v>607</v>
      </c>
      <c r="D115" s="98" t="s">
        <v>430</v>
      </c>
      <c r="E115" s="98"/>
      <c r="F115" s="98"/>
      <c r="G115" s="98" t="s">
        <v>288</v>
      </c>
      <c r="H115" s="98" t="s">
        <v>608</v>
      </c>
      <c r="I115" s="109" t="s">
        <v>1657</v>
      </c>
      <c r="J115" s="110" t="n">
        <v>-1.04112883031249</v>
      </c>
      <c r="K115" s="110" t="n">
        <v>-0.63096917029408</v>
      </c>
      <c r="L115" s="110" t="n">
        <v>-0.249345116535267</v>
      </c>
      <c r="M115" s="110" t="n">
        <v>1.20926163691884</v>
      </c>
      <c r="N115" s="110" t="n">
        <v>1.55871280279092</v>
      </c>
      <c r="O115" s="110" t="n">
        <v>2.75826918487296</v>
      </c>
      <c r="P115" s="110" t="n">
        <v>2.01195283425145</v>
      </c>
      <c r="Q115" s="110" t="n">
        <v>3.86296667320103</v>
      </c>
      <c r="R115" s="110" t="n">
        <v>2.64689206972678</v>
      </c>
      <c r="S115" s="110" t="n">
        <v>2.98069767509202</v>
      </c>
      <c r="T115" s="111" t="n">
        <v>3.50100487640968</v>
      </c>
      <c r="U115" s="111" t="n">
        <v>1.88560324973326</v>
      </c>
      <c r="V115" s="111" t="n">
        <v>3.11546332651169</v>
      </c>
    </row>
    <row r="116" customFormat="false" ht="12.75" hidden="false" customHeight="true" outlineLevel="0" collapsed="false">
      <c r="A116" s="98" t="n">
        <v>110</v>
      </c>
      <c r="B116" s="98" t="s">
        <v>609</v>
      </c>
      <c r="C116" s="98" t="s">
        <v>610</v>
      </c>
      <c r="D116" s="98" t="s">
        <v>430</v>
      </c>
      <c r="E116" s="98"/>
      <c r="F116" s="98"/>
      <c r="G116" s="98" t="s">
        <v>288</v>
      </c>
      <c r="H116" s="98" t="s">
        <v>611</v>
      </c>
      <c r="I116" s="109" t="s">
        <v>1657</v>
      </c>
      <c r="J116" s="110" t="n">
        <v>0.0769369142639107</v>
      </c>
      <c r="K116" s="110" t="n">
        <v>0.104219585180715</v>
      </c>
      <c r="L116" s="110" t="n">
        <v>0.82167668577759</v>
      </c>
      <c r="M116" s="110" t="n">
        <v>2.23356577869195</v>
      </c>
      <c r="N116" s="110" t="n">
        <v>2.61218474302216</v>
      </c>
      <c r="O116" s="110" t="n">
        <v>4.05401743300027</v>
      </c>
      <c r="P116" s="110" t="n">
        <v>-0.129529412215277</v>
      </c>
      <c r="Q116" s="110" t="n">
        <v>1.5985531567628</v>
      </c>
      <c r="R116" s="110" t="n">
        <v>0.91745266282463</v>
      </c>
      <c r="S116" s="110" t="n">
        <v>2.17998367742645</v>
      </c>
      <c r="T116" s="111" t="n">
        <v>3.17575942152699</v>
      </c>
      <c r="U116" s="111" t="n">
        <v>2.11002469275962</v>
      </c>
      <c r="V116" s="111" t="n">
        <v>3.32321791284154</v>
      </c>
    </row>
    <row r="117" customFormat="false" ht="12.75" hidden="false" customHeight="true" outlineLevel="0" collapsed="false">
      <c r="A117" s="98" t="n">
        <v>111</v>
      </c>
      <c r="B117" s="98" t="s">
        <v>612</v>
      </c>
      <c r="C117" s="98" t="s">
        <v>613</v>
      </c>
      <c r="D117" s="98" t="s">
        <v>430</v>
      </c>
      <c r="E117" s="98"/>
      <c r="F117" s="98"/>
      <c r="G117" s="98" t="s">
        <v>288</v>
      </c>
      <c r="H117" s="98" t="s">
        <v>614</v>
      </c>
      <c r="I117" s="109" t="s">
        <v>1657</v>
      </c>
      <c r="J117" s="110" t="n">
        <v>1.95286002179404</v>
      </c>
      <c r="K117" s="110" t="n">
        <v>2.40961752025875</v>
      </c>
      <c r="L117" s="110" t="n">
        <v>3.06985933047253</v>
      </c>
      <c r="M117" s="110" t="n">
        <v>0.929253427156112</v>
      </c>
      <c r="N117" s="110" t="n">
        <v>1.17351871712282</v>
      </c>
      <c r="O117" s="110" t="n">
        <v>2.54675621976502</v>
      </c>
      <c r="P117" s="110" t="n">
        <v>0.403914362784093</v>
      </c>
      <c r="Q117" s="110" t="n">
        <v>1.45455212851589</v>
      </c>
      <c r="R117" s="110" t="n">
        <v>0.541244129271462</v>
      </c>
      <c r="S117" s="110" t="n">
        <v>2.01169195811598</v>
      </c>
      <c r="T117" s="111" t="n">
        <v>3.23121166867966</v>
      </c>
      <c r="U117" s="111" t="n">
        <v>2.397001977907</v>
      </c>
      <c r="V117" s="111" t="n">
        <v>3.0502853310746</v>
      </c>
    </row>
    <row r="118" customFormat="false" ht="12.75" hidden="false" customHeight="true" outlineLevel="0" collapsed="false">
      <c r="A118" s="98" t="n">
        <v>112</v>
      </c>
      <c r="B118" s="98" t="s">
        <v>615</v>
      </c>
      <c r="C118" s="98" t="s">
        <v>616</v>
      </c>
      <c r="D118" s="98" t="s">
        <v>430</v>
      </c>
      <c r="E118" s="98"/>
      <c r="F118" s="98"/>
      <c r="G118" s="98" t="s">
        <v>288</v>
      </c>
      <c r="H118" s="98" t="s">
        <v>617</v>
      </c>
      <c r="I118" s="109" t="s">
        <v>1657</v>
      </c>
      <c r="J118" s="110" t="n">
        <v>-0.92021260641279</v>
      </c>
      <c r="K118" s="110" t="n">
        <v>-1.08555762032731</v>
      </c>
      <c r="L118" s="110" t="n">
        <v>-0.26124290096547</v>
      </c>
      <c r="M118" s="110" t="n">
        <v>0.241548934509567</v>
      </c>
      <c r="N118" s="110" t="n">
        <v>0.646058111478979</v>
      </c>
      <c r="O118" s="110" t="n">
        <v>1.87324772960346</v>
      </c>
      <c r="P118" s="110" t="n">
        <v>0.78926114898357</v>
      </c>
      <c r="Q118" s="110" t="n">
        <v>1.90552143977456</v>
      </c>
      <c r="R118" s="110" t="n">
        <v>0.85653615645424</v>
      </c>
      <c r="S118" s="110" t="n">
        <v>1.04820145214033</v>
      </c>
      <c r="T118" s="111" t="n">
        <v>2.4099011305736</v>
      </c>
      <c r="U118" s="111" t="n">
        <v>1.83280714069947</v>
      </c>
      <c r="V118" s="111" t="n">
        <v>2.71000353442132</v>
      </c>
    </row>
    <row r="119" customFormat="false" ht="12.75" hidden="false" customHeight="true" outlineLevel="0" collapsed="false">
      <c r="A119" s="98" t="n">
        <v>113</v>
      </c>
      <c r="B119" s="98" t="s">
        <v>618</v>
      </c>
      <c r="C119" s="98" t="s">
        <v>619</v>
      </c>
      <c r="D119" s="98" t="s">
        <v>430</v>
      </c>
      <c r="E119" s="98"/>
      <c r="F119" s="98" t="s">
        <v>284</v>
      </c>
      <c r="G119" s="98"/>
      <c r="H119" s="98" t="s">
        <v>620</v>
      </c>
      <c r="I119" s="109" t="s">
        <v>1657</v>
      </c>
      <c r="J119" s="110" t="n">
        <v>1.40287157672864</v>
      </c>
      <c r="K119" s="110" t="n">
        <v>1.57435507487615</v>
      </c>
      <c r="L119" s="110" t="n">
        <v>2.33543668280991</v>
      </c>
      <c r="M119" s="110" t="n">
        <v>1.98211541664553</v>
      </c>
      <c r="N119" s="110" t="n">
        <v>2.51483598270129</v>
      </c>
      <c r="O119" s="110" t="n">
        <v>3.99393076596752</v>
      </c>
      <c r="P119" s="110" t="n">
        <v>0.72575051908801</v>
      </c>
      <c r="Q119" s="110" t="n">
        <v>2.02248591321764</v>
      </c>
      <c r="R119" s="110" t="n">
        <v>1.21808935822327</v>
      </c>
      <c r="S119" s="110" t="n">
        <v>2.14857102893969</v>
      </c>
      <c r="T119" s="111" t="n">
        <v>2.96911576908705</v>
      </c>
      <c r="U119" s="111" t="n">
        <v>2.13480141629366</v>
      </c>
      <c r="V119" s="111" t="n">
        <v>3.04362331549956</v>
      </c>
    </row>
    <row r="120" customFormat="false" ht="12.75" hidden="false" customHeight="true" outlineLevel="0" collapsed="false">
      <c r="A120" s="98" t="n">
        <v>114</v>
      </c>
      <c r="B120" s="98" t="s">
        <v>621</v>
      </c>
      <c r="C120" s="98" t="s">
        <v>622</v>
      </c>
      <c r="D120" s="98" t="s">
        <v>430</v>
      </c>
      <c r="E120" s="98"/>
      <c r="F120" s="98"/>
      <c r="G120" s="98" t="s">
        <v>288</v>
      </c>
      <c r="H120" s="98" t="s">
        <v>623</v>
      </c>
      <c r="I120" s="109" t="s">
        <v>1657</v>
      </c>
      <c r="J120" s="110" t="n">
        <v>-0.506675878955392</v>
      </c>
      <c r="K120" s="110" t="n">
        <v>0.396409622261061</v>
      </c>
      <c r="L120" s="110" t="n">
        <v>0.720215639965005</v>
      </c>
      <c r="M120" s="110" t="n">
        <v>0.963561472601455</v>
      </c>
      <c r="N120" s="110" t="n">
        <v>0.736135371341874</v>
      </c>
      <c r="O120" s="110" t="n">
        <v>2.8270706974981</v>
      </c>
      <c r="P120" s="110" t="n">
        <v>0.919472365427268</v>
      </c>
      <c r="Q120" s="110" t="n">
        <v>1.82532944256961</v>
      </c>
      <c r="R120" s="110" t="n">
        <v>1.1327121610657</v>
      </c>
      <c r="S120" s="110" t="n">
        <v>2.23284558252965</v>
      </c>
      <c r="T120" s="111" t="n">
        <v>2.35228261547262</v>
      </c>
      <c r="U120" s="111" t="n">
        <v>2.43077856158189</v>
      </c>
      <c r="V120" s="111" t="n">
        <v>1.98266333120019</v>
      </c>
    </row>
    <row r="121" customFormat="false" ht="12.75" hidden="false" customHeight="true" outlineLevel="0" collapsed="false">
      <c r="A121" s="98" t="n">
        <v>115</v>
      </c>
      <c r="B121" s="98" t="s">
        <v>624</v>
      </c>
      <c r="C121" s="98" t="s">
        <v>625</v>
      </c>
      <c r="D121" s="98" t="s">
        <v>430</v>
      </c>
      <c r="E121" s="98"/>
      <c r="F121" s="98"/>
      <c r="G121" s="98" t="s">
        <v>288</v>
      </c>
      <c r="H121" s="98" t="s">
        <v>626</v>
      </c>
      <c r="I121" s="109" t="s">
        <v>1657</v>
      </c>
      <c r="J121" s="110" t="n">
        <v>0.00927341582659835</v>
      </c>
      <c r="K121" s="110" t="n">
        <v>0.0171000382342328</v>
      </c>
      <c r="L121" s="110" t="n">
        <v>0.99307747461171</v>
      </c>
      <c r="M121" s="110" t="n">
        <v>2.89503724081199</v>
      </c>
      <c r="N121" s="110" t="n">
        <v>2.93744156110492</v>
      </c>
      <c r="O121" s="110" t="n">
        <v>5.50874094684633</v>
      </c>
      <c r="P121" s="110" t="n">
        <v>1.03885851446861</v>
      </c>
      <c r="Q121" s="110" t="n">
        <v>0.991856304369151</v>
      </c>
      <c r="R121" s="110" t="n">
        <v>1.00380864959692</v>
      </c>
      <c r="S121" s="110" t="n">
        <v>1.48228692739998</v>
      </c>
      <c r="T121" s="111" t="n">
        <v>1.81553177231599</v>
      </c>
      <c r="U121" s="111" t="n">
        <v>2.0427176529634</v>
      </c>
      <c r="V121" s="111" t="n">
        <v>3.25695548879858</v>
      </c>
    </row>
    <row r="122" customFormat="false" ht="12.75" hidden="false" customHeight="true" outlineLevel="0" collapsed="false">
      <c r="A122" s="98" t="n">
        <v>116</v>
      </c>
      <c r="B122" s="98" t="s">
        <v>627</v>
      </c>
      <c r="C122" s="98" t="s">
        <v>628</v>
      </c>
      <c r="D122" s="98" t="s">
        <v>430</v>
      </c>
      <c r="E122" s="98"/>
      <c r="F122" s="98"/>
      <c r="G122" s="98" t="s">
        <v>288</v>
      </c>
      <c r="H122" s="98" t="s">
        <v>629</v>
      </c>
      <c r="I122" s="109" t="s">
        <v>1657</v>
      </c>
      <c r="J122" s="110" t="n">
        <v>-0.305688375563477</v>
      </c>
      <c r="K122" s="110" t="n">
        <v>0.931170032500447</v>
      </c>
      <c r="L122" s="110" t="n">
        <v>1.20366947519221</v>
      </c>
      <c r="M122" s="110" t="n">
        <v>4.69026730919725</v>
      </c>
      <c r="N122" s="110" t="n">
        <v>5.42906971868497</v>
      </c>
      <c r="O122" s="110" t="n">
        <v>6.90141778677959</v>
      </c>
      <c r="P122" s="110" t="n">
        <v>1.6726216148313</v>
      </c>
      <c r="Q122" s="110" t="n">
        <v>3.20406108248248</v>
      </c>
      <c r="R122" s="110" t="n">
        <v>1.95787127460363</v>
      </c>
      <c r="S122" s="110" t="n">
        <v>3.22249651175271</v>
      </c>
      <c r="T122" s="111" t="n">
        <v>3.35801123815149</v>
      </c>
      <c r="U122" s="111" t="n">
        <v>1.7528843518855</v>
      </c>
      <c r="V122" s="111" t="n">
        <v>3.1693339455281</v>
      </c>
    </row>
    <row r="123" customFormat="false" ht="12.75" hidden="false" customHeight="true" outlineLevel="0" collapsed="false">
      <c r="A123" s="98" t="n">
        <v>117</v>
      </c>
      <c r="B123" s="98" t="s">
        <v>630</v>
      </c>
      <c r="C123" s="98" t="s">
        <v>631</v>
      </c>
      <c r="D123" s="98" t="s">
        <v>430</v>
      </c>
      <c r="E123" s="98"/>
      <c r="F123" s="98"/>
      <c r="G123" s="98" t="s">
        <v>288</v>
      </c>
      <c r="H123" s="98" t="s">
        <v>632</v>
      </c>
      <c r="I123" s="109" t="s">
        <v>1657</v>
      </c>
      <c r="J123" s="110" t="n">
        <v>1.45112769193341</v>
      </c>
      <c r="K123" s="110" t="n">
        <v>1.60010545020393</v>
      </c>
      <c r="L123" s="110" t="n">
        <v>2.56177843244976</v>
      </c>
      <c r="M123" s="110" t="n">
        <v>0.873943299991041</v>
      </c>
      <c r="N123" s="110" t="n">
        <v>1.58800246652837</v>
      </c>
      <c r="O123" s="110" t="n">
        <v>2.9079761067415</v>
      </c>
      <c r="P123" s="110" t="n">
        <v>0.439623863008421</v>
      </c>
      <c r="Q123" s="110" t="n">
        <v>1.50279246531022</v>
      </c>
      <c r="R123" s="110" t="n">
        <v>0.334354475478449</v>
      </c>
      <c r="S123" s="110" t="n">
        <v>1.43979777815765</v>
      </c>
      <c r="T123" s="111" t="n">
        <v>2.40999505689352</v>
      </c>
      <c r="U123" s="111" t="n">
        <v>1.56912179824143</v>
      </c>
      <c r="V123" s="111" t="n">
        <v>2.56078788212331</v>
      </c>
    </row>
    <row r="124" customFormat="false" ht="12.75" hidden="false" customHeight="true" outlineLevel="0" collapsed="false">
      <c r="A124" s="98" t="n">
        <v>118</v>
      </c>
      <c r="B124" s="98" t="s">
        <v>633</v>
      </c>
      <c r="C124" s="98" t="s">
        <v>634</v>
      </c>
      <c r="D124" s="98" t="s">
        <v>430</v>
      </c>
      <c r="E124" s="98"/>
      <c r="F124" s="98"/>
      <c r="G124" s="98" t="s">
        <v>288</v>
      </c>
      <c r="H124" s="98" t="s">
        <v>635</v>
      </c>
      <c r="I124" s="109" t="s">
        <v>1657</v>
      </c>
      <c r="J124" s="110" t="n">
        <v>1.43683389654277</v>
      </c>
      <c r="K124" s="110" t="n">
        <v>1.29571852316917</v>
      </c>
      <c r="L124" s="110" t="n">
        <v>2.474330148912</v>
      </c>
      <c r="M124" s="110" t="n">
        <v>3.76437078674223</v>
      </c>
      <c r="N124" s="110" t="n">
        <v>3.94750929368031</v>
      </c>
      <c r="O124" s="110" t="n">
        <v>5.31065865385303</v>
      </c>
      <c r="P124" s="110" t="n">
        <v>-0.526915621506419</v>
      </c>
      <c r="Q124" s="110" t="n">
        <v>0.392739508283583</v>
      </c>
      <c r="R124" s="110" t="n">
        <v>-0.380321232697838</v>
      </c>
      <c r="S124" s="110" t="n">
        <v>2.77400009831071</v>
      </c>
      <c r="T124" s="111" t="n">
        <v>2.7318091958421</v>
      </c>
      <c r="U124" s="111" t="n">
        <v>1.82049789848044</v>
      </c>
      <c r="V124" s="111" t="n">
        <v>3.27259194718333</v>
      </c>
    </row>
    <row r="125" customFormat="false" ht="12.75" hidden="false" customHeight="true" outlineLevel="0" collapsed="false">
      <c r="A125" s="98" t="n">
        <v>119</v>
      </c>
      <c r="B125" s="98" t="s">
        <v>636</v>
      </c>
      <c r="C125" s="98" t="s">
        <v>637</v>
      </c>
      <c r="D125" s="98" t="s">
        <v>430</v>
      </c>
      <c r="E125" s="98"/>
      <c r="F125" s="98"/>
      <c r="G125" s="98" t="s">
        <v>288</v>
      </c>
      <c r="H125" s="98" t="s">
        <v>638</v>
      </c>
      <c r="I125" s="109" t="s">
        <v>1657</v>
      </c>
      <c r="J125" s="110" t="n">
        <v>2.44393080611216</v>
      </c>
      <c r="K125" s="110" t="n">
        <v>1.55085980212255</v>
      </c>
      <c r="L125" s="110" t="n">
        <v>2.38976402073823</v>
      </c>
      <c r="M125" s="110" t="n">
        <v>4.14872214522406</v>
      </c>
      <c r="N125" s="110" t="n">
        <v>4.19002188295936</v>
      </c>
      <c r="O125" s="110" t="n">
        <v>5.54992322770762</v>
      </c>
      <c r="P125" s="110" t="n">
        <v>0.189701877886208</v>
      </c>
      <c r="Q125" s="110" t="n">
        <v>2.41544055470997</v>
      </c>
      <c r="R125" s="110" t="n">
        <v>1.93608357793255</v>
      </c>
      <c r="S125" s="110" t="n">
        <v>2.04959444144831</v>
      </c>
      <c r="T125" s="111" t="n">
        <v>3.40822242175007</v>
      </c>
      <c r="U125" s="111" t="n">
        <v>2.97937581531393</v>
      </c>
      <c r="V125" s="111" t="n">
        <v>3.21277108493602</v>
      </c>
    </row>
    <row r="126" customFormat="false" ht="12.75" hidden="false" customHeight="true" outlineLevel="0" collapsed="false">
      <c r="A126" s="98" t="n">
        <v>120</v>
      </c>
      <c r="B126" s="98" t="s">
        <v>639</v>
      </c>
      <c r="C126" s="98" t="s">
        <v>640</v>
      </c>
      <c r="D126" s="98" t="s">
        <v>430</v>
      </c>
      <c r="E126" s="98"/>
      <c r="F126" s="98"/>
      <c r="G126" s="98" t="s">
        <v>288</v>
      </c>
      <c r="H126" s="98" t="s">
        <v>641</v>
      </c>
      <c r="I126" s="109" t="s">
        <v>1657</v>
      </c>
      <c r="J126" s="110" t="n">
        <v>2.35749837056349</v>
      </c>
      <c r="K126" s="110" t="n">
        <v>3.46746358512003</v>
      </c>
      <c r="L126" s="110" t="n">
        <v>3.89341657455198</v>
      </c>
      <c r="M126" s="110" t="n">
        <v>-2.43228046834474</v>
      </c>
      <c r="N126" s="110" t="n">
        <v>-1.14169158824268</v>
      </c>
      <c r="O126" s="110" t="n">
        <v>0.264991085543869</v>
      </c>
      <c r="P126" s="110" t="n">
        <v>2.2415785219863</v>
      </c>
      <c r="Q126" s="110" t="n">
        <v>3.73788511149182</v>
      </c>
      <c r="R126" s="110" t="n">
        <v>3.21265529011292</v>
      </c>
      <c r="S126" s="110" t="n">
        <v>2.95515909244763</v>
      </c>
      <c r="T126" s="111" t="n">
        <v>3.72004450888197</v>
      </c>
      <c r="U126" s="111" t="n">
        <v>2.35735143046978</v>
      </c>
      <c r="V126" s="111" t="n">
        <v>3.42945699722421</v>
      </c>
    </row>
    <row r="127" customFormat="false" ht="12.75" hidden="false" customHeight="true" outlineLevel="0" collapsed="false">
      <c r="A127" s="98" t="n">
        <v>121</v>
      </c>
      <c r="B127" s="98" t="s">
        <v>642</v>
      </c>
      <c r="C127" s="98" t="s">
        <v>643</v>
      </c>
      <c r="D127" s="98" t="s">
        <v>430</v>
      </c>
      <c r="E127" s="98"/>
      <c r="F127" s="98"/>
      <c r="G127" s="98" t="s">
        <v>288</v>
      </c>
      <c r="H127" s="98" t="s">
        <v>644</v>
      </c>
      <c r="I127" s="109" t="s">
        <v>1657</v>
      </c>
      <c r="J127" s="110" t="n">
        <v>1.88784908263879</v>
      </c>
      <c r="K127" s="110" t="n">
        <v>2.58617181569727</v>
      </c>
      <c r="L127" s="110" t="n">
        <v>3.32940709167042</v>
      </c>
      <c r="M127" s="110" t="n">
        <v>1.44632139087635</v>
      </c>
      <c r="N127" s="110" t="n">
        <v>1.27751018970666</v>
      </c>
      <c r="O127" s="110" t="n">
        <v>2.90017890406689</v>
      </c>
      <c r="P127" s="110" t="n">
        <v>0.903732581142734</v>
      </c>
      <c r="Q127" s="110" t="n">
        <v>2.24351038817716</v>
      </c>
      <c r="R127" s="110" t="n">
        <v>1.3825423292131</v>
      </c>
      <c r="S127" s="110" t="n">
        <v>2.42334805493823</v>
      </c>
      <c r="T127" s="111" t="n">
        <v>3.21390140142969</v>
      </c>
      <c r="U127" s="111" t="n">
        <v>2.31002783978505</v>
      </c>
      <c r="V127" s="111" t="n">
        <v>3.51751180592825</v>
      </c>
    </row>
    <row r="128" customFormat="false" ht="12.75" hidden="false" customHeight="true" outlineLevel="0" collapsed="false">
      <c r="A128" s="98" t="n">
        <v>122</v>
      </c>
      <c r="B128" s="98" t="s">
        <v>645</v>
      </c>
      <c r="C128" s="98" t="s">
        <v>646</v>
      </c>
      <c r="D128" s="98" t="s">
        <v>430</v>
      </c>
      <c r="E128" s="98"/>
      <c r="F128" s="98"/>
      <c r="G128" s="98" t="s">
        <v>288</v>
      </c>
      <c r="H128" s="98" t="s">
        <v>647</v>
      </c>
      <c r="I128" s="109" t="s">
        <v>1657</v>
      </c>
      <c r="J128" s="110" t="n">
        <v>1.93081019785579</v>
      </c>
      <c r="K128" s="110" t="n">
        <v>1.91718550646659</v>
      </c>
      <c r="L128" s="110" t="n">
        <v>2.76037556513091</v>
      </c>
      <c r="M128" s="110" t="n">
        <v>2.14221292856954</v>
      </c>
      <c r="N128" s="110" t="n">
        <v>2.36878603680867</v>
      </c>
      <c r="O128" s="110" t="n">
        <v>3.32667357560624</v>
      </c>
      <c r="P128" s="110" t="n">
        <v>0.541495317336228</v>
      </c>
      <c r="Q128" s="110" t="n">
        <v>1.90707499113594</v>
      </c>
      <c r="R128" s="110" t="n">
        <v>0.841423733375748</v>
      </c>
      <c r="S128" s="110" t="n">
        <v>2.70905631142102</v>
      </c>
      <c r="T128" s="111" t="n">
        <v>3.41261688151637</v>
      </c>
      <c r="U128" s="111" t="n">
        <v>1.99312344940941</v>
      </c>
      <c r="V128" s="111" t="n">
        <v>3.27910150795579</v>
      </c>
    </row>
    <row r="129" customFormat="false" ht="12.75" hidden="false" customHeight="true" outlineLevel="0" collapsed="false">
      <c r="A129" s="98" t="n">
        <v>123</v>
      </c>
      <c r="B129" s="98" t="s">
        <v>648</v>
      </c>
      <c r="C129" s="98" t="s">
        <v>649</v>
      </c>
      <c r="D129" s="98" t="s">
        <v>430</v>
      </c>
      <c r="E129" s="98"/>
      <c r="F129" s="98"/>
      <c r="G129" s="98" t="s">
        <v>288</v>
      </c>
      <c r="H129" s="98" t="s">
        <v>650</v>
      </c>
      <c r="I129" s="109" t="s">
        <v>1657</v>
      </c>
      <c r="J129" s="110" t="n">
        <v>1.56695723395544</v>
      </c>
      <c r="K129" s="110" t="n">
        <v>0.963394244364508</v>
      </c>
      <c r="L129" s="110" t="n">
        <v>1.48477834059912</v>
      </c>
      <c r="M129" s="110" t="n">
        <v>3.67783852499687</v>
      </c>
      <c r="N129" s="110" t="n">
        <v>5.54282735670296</v>
      </c>
      <c r="O129" s="110" t="n">
        <v>6.47958949516425</v>
      </c>
      <c r="P129" s="110" t="n">
        <v>0.743605150104145</v>
      </c>
      <c r="Q129" s="110" t="n">
        <v>2.42846004471227</v>
      </c>
      <c r="R129" s="110" t="n">
        <v>2.45467234980607</v>
      </c>
      <c r="S129" s="110" t="n">
        <v>1.89258112822247</v>
      </c>
      <c r="T129" s="111" t="n">
        <v>3.1912428636266</v>
      </c>
      <c r="U129" s="111" t="n">
        <v>2.87553285438651</v>
      </c>
      <c r="V129" s="111" t="n">
        <v>3.24187155372893</v>
      </c>
    </row>
    <row r="130" customFormat="false" ht="12.75" hidden="false" customHeight="true" outlineLevel="0" collapsed="false">
      <c r="A130" s="98" t="n">
        <v>124</v>
      </c>
      <c r="B130" s="98" t="s">
        <v>651</v>
      </c>
      <c r="C130" s="98" t="s">
        <v>652</v>
      </c>
      <c r="D130" s="98" t="s">
        <v>430</v>
      </c>
      <c r="E130" s="98"/>
      <c r="F130" s="98"/>
      <c r="G130" s="98" t="s">
        <v>288</v>
      </c>
      <c r="H130" s="98" t="s">
        <v>653</v>
      </c>
      <c r="I130" s="109" t="s">
        <v>1657</v>
      </c>
      <c r="J130" s="110" t="n">
        <v>1.12002942548177</v>
      </c>
      <c r="K130" s="110" t="n">
        <v>1.0043268167893</v>
      </c>
      <c r="L130" s="110" t="n">
        <v>2.06496529728319</v>
      </c>
      <c r="M130" s="110" t="n">
        <v>3.91173467582154</v>
      </c>
      <c r="N130" s="110" t="n">
        <v>3.71430691856381</v>
      </c>
      <c r="O130" s="110" t="n">
        <v>5.80563517238406</v>
      </c>
      <c r="P130" s="110" t="n">
        <v>0.520015453158294</v>
      </c>
      <c r="Q130" s="110" t="n">
        <v>1.69386472307937</v>
      </c>
      <c r="R130" s="110" t="n">
        <v>1.32746350426984</v>
      </c>
      <c r="S130" s="110" t="n">
        <v>2.38857740336904</v>
      </c>
      <c r="T130" s="111" t="n">
        <v>3.05660395489085</v>
      </c>
      <c r="U130" s="111" t="n">
        <v>2.64744014386412</v>
      </c>
      <c r="V130" s="111" t="n">
        <v>3.2550288738576</v>
      </c>
    </row>
    <row r="131" customFormat="false" ht="12.75" hidden="false" customHeight="true" outlineLevel="0" collapsed="false">
      <c r="A131" s="98" t="n">
        <v>125</v>
      </c>
      <c r="B131" s="98" t="s">
        <v>654</v>
      </c>
      <c r="C131" s="98" t="s">
        <v>655</v>
      </c>
      <c r="D131" s="98" t="s">
        <v>430</v>
      </c>
      <c r="E131" s="98"/>
      <c r="F131" s="98"/>
      <c r="G131" s="98" t="s">
        <v>288</v>
      </c>
      <c r="H131" s="98" t="s">
        <v>656</v>
      </c>
      <c r="I131" s="109" t="s">
        <v>1657</v>
      </c>
      <c r="J131" s="110" t="n">
        <v>1.10319091108858</v>
      </c>
      <c r="K131" s="110" t="n">
        <v>0.88669560038224</v>
      </c>
      <c r="L131" s="110" t="n">
        <v>0.853957215208993</v>
      </c>
      <c r="M131" s="110" t="n">
        <v>3.88983036238277</v>
      </c>
      <c r="N131" s="110" t="n">
        <v>4.3921231950191</v>
      </c>
      <c r="O131" s="110" t="n">
        <v>5.5627122532955</v>
      </c>
      <c r="P131" s="110" t="n">
        <v>0.124061762462645</v>
      </c>
      <c r="Q131" s="110" t="n">
        <v>1.88327143380238</v>
      </c>
      <c r="R131" s="110" t="n">
        <v>0.695883996657614</v>
      </c>
      <c r="S131" s="110" t="n">
        <v>2.21681893939152</v>
      </c>
      <c r="T131" s="111" t="n">
        <v>3.56755604079592</v>
      </c>
      <c r="U131" s="111" t="n">
        <v>2.55688881958672</v>
      </c>
      <c r="V131" s="111" t="n">
        <v>2.99065497369197</v>
      </c>
    </row>
    <row r="132" customFormat="false" ht="12.75" hidden="false" customHeight="true" outlineLevel="0" collapsed="false">
      <c r="A132" s="98" t="n">
        <v>126</v>
      </c>
      <c r="B132" s="98" t="s">
        <v>657</v>
      </c>
      <c r="C132" s="98" t="s">
        <v>658</v>
      </c>
      <c r="D132" s="98" t="s">
        <v>430</v>
      </c>
      <c r="E132" s="98"/>
      <c r="F132" s="98" t="s">
        <v>284</v>
      </c>
      <c r="G132" s="98"/>
      <c r="H132" s="98" t="s">
        <v>659</v>
      </c>
      <c r="I132" s="109" t="s">
        <v>1657</v>
      </c>
      <c r="J132" s="110" t="n">
        <v>0.950126843018495</v>
      </c>
      <c r="K132" s="110" t="n">
        <v>0.834035747666533</v>
      </c>
      <c r="L132" s="110" t="n">
        <v>1.54425064496866</v>
      </c>
      <c r="M132" s="110" t="n">
        <v>2.33071718221719</v>
      </c>
      <c r="N132" s="110" t="n">
        <v>3.01207873194569</v>
      </c>
      <c r="O132" s="110" t="n">
        <v>4.43415562751824</v>
      </c>
      <c r="P132" s="110" t="n">
        <v>1.29433831387547</v>
      </c>
      <c r="Q132" s="110" t="n">
        <v>2.83095970390166</v>
      </c>
      <c r="R132" s="110" t="n">
        <v>1.873543112259</v>
      </c>
      <c r="S132" s="110" t="n">
        <v>2.20618560174744</v>
      </c>
      <c r="T132" s="111" t="n">
        <v>3.15933170098188</v>
      </c>
      <c r="U132" s="111" t="n">
        <v>2.27929989955346</v>
      </c>
      <c r="V132" s="111" t="n">
        <v>3.2287050268672</v>
      </c>
    </row>
    <row r="133" customFormat="false" ht="12.75" hidden="false" customHeight="true" outlineLevel="0" collapsed="false">
      <c r="A133" s="98" t="n">
        <v>127</v>
      </c>
      <c r="B133" s="98" t="s">
        <v>660</v>
      </c>
      <c r="C133" s="98" t="s">
        <v>661</v>
      </c>
      <c r="D133" s="98" t="s">
        <v>430</v>
      </c>
      <c r="E133" s="98"/>
      <c r="F133" s="98"/>
      <c r="G133" s="98" t="s">
        <v>288</v>
      </c>
      <c r="H133" s="98" t="s">
        <v>662</v>
      </c>
      <c r="I133" s="109" t="s">
        <v>1657</v>
      </c>
      <c r="J133" s="110" t="n">
        <v>1.34635714638054</v>
      </c>
      <c r="K133" s="110" t="n">
        <v>1.50884549937442</v>
      </c>
      <c r="L133" s="110" t="n">
        <v>2.27014819989262</v>
      </c>
      <c r="M133" s="110" t="n">
        <v>-1.61384180764992</v>
      </c>
      <c r="N133" s="110" t="n">
        <v>6.12115990887871</v>
      </c>
      <c r="O133" s="110" t="n">
        <v>4.05993667520154</v>
      </c>
      <c r="P133" s="110" t="n">
        <v>2.34354507624536</v>
      </c>
      <c r="Q133" s="110" t="n">
        <v>3.86494358594473</v>
      </c>
      <c r="R133" s="110" t="n">
        <v>2.41791883542535</v>
      </c>
      <c r="S133" s="110" t="n">
        <v>3.0579102686562</v>
      </c>
      <c r="T133" s="111" t="n">
        <v>3.52750511309132</v>
      </c>
      <c r="U133" s="111" t="n">
        <v>1.45747725605577</v>
      </c>
      <c r="V133" s="111" t="n">
        <v>3.39526892405249</v>
      </c>
    </row>
    <row r="134" customFormat="false" ht="12.75" hidden="false" customHeight="true" outlineLevel="0" collapsed="false">
      <c r="A134" s="98" t="n">
        <v>128</v>
      </c>
      <c r="B134" s="98" t="s">
        <v>663</v>
      </c>
      <c r="C134" s="98" t="s">
        <v>664</v>
      </c>
      <c r="D134" s="98" t="s">
        <v>430</v>
      </c>
      <c r="E134" s="98"/>
      <c r="F134" s="98"/>
      <c r="G134" s="98" t="s">
        <v>288</v>
      </c>
      <c r="H134" s="98" t="s">
        <v>665</v>
      </c>
      <c r="I134" s="109" t="s">
        <v>1657</v>
      </c>
      <c r="J134" s="110" t="n">
        <v>0.625753343559794</v>
      </c>
      <c r="K134" s="110" t="n">
        <v>0.0215638664386546</v>
      </c>
      <c r="L134" s="110" t="n">
        <v>0.450749650130035</v>
      </c>
      <c r="M134" s="110" t="n">
        <v>3.02013006508217</v>
      </c>
      <c r="N134" s="110" t="n">
        <v>2.81044602493732</v>
      </c>
      <c r="O134" s="110" t="n">
        <v>5.33277110127206</v>
      </c>
      <c r="P134" s="110" t="n">
        <v>0.39065106286445</v>
      </c>
      <c r="Q134" s="110" t="n">
        <v>1.22034025970861</v>
      </c>
      <c r="R134" s="110" t="n">
        <v>-1.37546810126527</v>
      </c>
      <c r="S134" s="110" t="n">
        <v>1.27470376563559</v>
      </c>
      <c r="T134" s="111" t="n">
        <v>2.38748703048152</v>
      </c>
      <c r="U134" s="111" t="n">
        <v>1.42053358558726</v>
      </c>
      <c r="V134" s="111" t="n">
        <v>2.49656303183323</v>
      </c>
    </row>
    <row r="135" customFormat="false" ht="12.75" hidden="false" customHeight="true" outlineLevel="0" collapsed="false">
      <c r="A135" s="98" t="n">
        <v>129</v>
      </c>
      <c r="B135" s="98" t="s">
        <v>666</v>
      </c>
      <c r="C135" s="98" t="s">
        <v>667</v>
      </c>
      <c r="D135" s="98" t="s">
        <v>430</v>
      </c>
      <c r="E135" s="98"/>
      <c r="F135" s="98"/>
      <c r="G135" s="98" t="s">
        <v>288</v>
      </c>
      <c r="H135" s="98" t="s">
        <v>668</v>
      </c>
      <c r="I135" s="109" t="s">
        <v>1657</v>
      </c>
      <c r="J135" s="110" t="n">
        <v>-0.860902800646315</v>
      </c>
      <c r="K135" s="110" t="n">
        <v>-0.121294113773402</v>
      </c>
      <c r="L135" s="110" t="n">
        <v>0.358797570008178</v>
      </c>
      <c r="M135" s="110" t="n">
        <v>0.710392227711964</v>
      </c>
      <c r="N135" s="110" t="n">
        <v>0.920266880273218</v>
      </c>
      <c r="O135" s="110" t="n">
        <v>3.11632611158849</v>
      </c>
      <c r="P135" s="110" t="n">
        <v>3.06846842528338</v>
      </c>
      <c r="Q135" s="110" t="n">
        <v>4.61608912075494</v>
      </c>
      <c r="R135" s="110" t="n">
        <v>3.46531987107694</v>
      </c>
      <c r="S135" s="110" t="n">
        <v>2.37815577040108</v>
      </c>
      <c r="T135" s="111" t="n">
        <v>3.33114205799899</v>
      </c>
      <c r="U135" s="111" t="n">
        <v>1.81273200536603</v>
      </c>
      <c r="V135" s="111" t="n">
        <v>2.6818480144198</v>
      </c>
    </row>
    <row r="136" customFormat="false" ht="12.75" hidden="false" customHeight="true" outlineLevel="0" collapsed="false">
      <c r="A136" s="98" t="n">
        <v>130</v>
      </c>
      <c r="B136" s="98" t="s">
        <v>669</v>
      </c>
      <c r="C136" s="98" t="s">
        <v>670</v>
      </c>
      <c r="D136" s="98" t="s">
        <v>430</v>
      </c>
      <c r="E136" s="98"/>
      <c r="F136" s="98"/>
      <c r="G136" s="98" t="s">
        <v>288</v>
      </c>
      <c r="H136" s="98" t="s">
        <v>671</v>
      </c>
      <c r="I136" s="109" t="s">
        <v>1657</v>
      </c>
      <c r="J136" s="110" t="n">
        <v>1.42076999746088</v>
      </c>
      <c r="K136" s="110" t="n">
        <v>1.16829833345788</v>
      </c>
      <c r="L136" s="110" t="n">
        <v>1.98159459804852</v>
      </c>
      <c r="M136" s="110" t="n">
        <v>2.77155948118097</v>
      </c>
      <c r="N136" s="110" t="n">
        <v>3.33103917582305</v>
      </c>
      <c r="O136" s="110" t="n">
        <v>4.59029263691073</v>
      </c>
      <c r="P136" s="110" t="n">
        <v>1.17312695707295</v>
      </c>
      <c r="Q136" s="110" t="n">
        <v>2.73945141355796</v>
      </c>
      <c r="R136" s="110" t="n">
        <v>1.64941513349915</v>
      </c>
      <c r="S136" s="110" t="n">
        <v>2.41624656862065</v>
      </c>
      <c r="T136" s="111" t="n">
        <v>2.99685802093588</v>
      </c>
      <c r="U136" s="111" t="n">
        <v>2.09411002664375</v>
      </c>
      <c r="V136" s="111" t="n">
        <v>3.41533699311762</v>
      </c>
    </row>
    <row r="137" customFormat="false" ht="12.75" hidden="false" customHeight="true" outlineLevel="0" collapsed="false">
      <c r="A137" s="98" t="n">
        <v>131</v>
      </c>
      <c r="B137" s="98" t="s">
        <v>672</v>
      </c>
      <c r="C137" s="98" t="s">
        <v>673</v>
      </c>
      <c r="D137" s="98" t="s">
        <v>430</v>
      </c>
      <c r="E137" s="98"/>
      <c r="F137" s="98"/>
      <c r="G137" s="98" t="s">
        <v>288</v>
      </c>
      <c r="H137" s="98" t="s">
        <v>674</v>
      </c>
      <c r="I137" s="109" t="s">
        <v>1657</v>
      </c>
      <c r="J137" s="110" t="n">
        <v>0.368967373664034</v>
      </c>
      <c r="K137" s="110" t="n">
        <v>0.0146758678730521</v>
      </c>
      <c r="L137" s="110" t="n">
        <v>0.709792237085665</v>
      </c>
      <c r="M137" s="110" t="n">
        <v>2.16472041472477</v>
      </c>
      <c r="N137" s="110" t="n">
        <v>2.52366726868172</v>
      </c>
      <c r="O137" s="110" t="n">
        <v>3.95434149704248</v>
      </c>
      <c r="P137" s="110" t="n">
        <v>2.00560715015261</v>
      </c>
      <c r="Q137" s="110" t="n">
        <v>2.80951573844257</v>
      </c>
      <c r="R137" s="110" t="n">
        <v>1.45647841281851</v>
      </c>
      <c r="S137" s="110" t="n">
        <v>1.54798003547047</v>
      </c>
      <c r="T137" s="111" t="n">
        <v>2.94574102204948</v>
      </c>
      <c r="U137" s="111" t="n">
        <v>1.8795267433851</v>
      </c>
      <c r="V137" s="111" t="n">
        <v>3.10831583820392</v>
      </c>
    </row>
    <row r="138" customFormat="false" ht="12.75" hidden="false" customHeight="true" outlineLevel="0" collapsed="false">
      <c r="A138" s="98" t="n">
        <v>132</v>
      </c>
      <c r="B138" s="98" t="s">
        <v>675</v>
      </c>
      <c r="C138" s="98" t="s">
        <v>676</v>
      </c>
      <c r="D138" s="98" t="s">
        <v>430</v>
      </c>
      <c r="E138" s="98"/>
      <c r="F138" s="98"/>
      <c r="G138" s="98" t="s">
        <v>288</v>
      </c>
      <c r="H138" s="98" t="s">
        <v>677</v>
      </c>
      <c r="I138" s="109" t="s">
        <v>1657</v>
      </c>
      <c r="J138" s="110" t="n">
        <v>-0.174082384319036</v>
      </c>
      <c r="K138" s="110" t="n">
        <v>-0.0145038906050274</v>
      </c>
      <c r="L138" s="110" t="n">
        <v>0.297839455117526</v>
      </c>
      <c r="M138" s="110" t="n">
        <v>2.51519452202169</v>
      </c>
      <c r="N138" s="110" t="n">
        <v>2.45546469186651</v>
      </c>
      <c r="O138" s="110" t="n">
        <v>4.52282672241218</v>
      </c>
      <c r="P138" s="110" t="n">
        <v>1.00123266563945</v>
      </c>
      <c r="Q138" s="110" t="n">
        <v>2.68132015658323</v>
      </c>
      <c r="R138" s="110" t="n">
        <v>1.63666996496671</v>
      </c>
      <c r="S138" s="110" t="n">
        <v>2.01033489745501</v>
      </c>
      <c r="T138" s="111" t="n">
        <v>2.85293601349875</v>
      </c>
      <c r="U138" s="111" t="n">
        <v>2.58668912569323</v>
      </c>
      <c r="V138" s="111" t="n">
        <v>3.810923956038</v>
      </c>
    </row>
    <row r="139" customFormat="false" ht="12.75" hidden="false" customHeight="true" outlineLevel="0" collapsed="false">
      <c r="A139" s="98" t="n">
        <v>133</v>
      </c>
      <c r="B139" s="98" t="s">
        <v>678</v>
      </c>
      <c r="C139" s="98" t="s">
        <v>679</v>
      </c>
      <c r="D139" s="98" t="s">
        <v>430</v>
      </c>
      <c r="E139" s="98"/>
      <c r="F139" s="98"/>
      <c r="G139" s="98" t="s">
        <v>288</v>
      </c>
      <c r="H139" s="98" t="s">
        <v>680</v>
      </c>
      <c r="I139" s="109" t="s">
        <v>1657</v>
      </c>
      <c r="J139" s="110" t="n">
        <v>3.14063690540118</v>
      </c>
      <c r="K139" s="110" t="n">
        <v>2.67751798280965</v>
      </c>
      <c r="L139" s="110" t="n">
        <v>3.43066678484989</v>
      </c>
      <c r="M139" s="110" t="n">
        <v>-0.53889002551621</v>
      </c>
      <c r="N139" s="110" t="n">
        <v>0.601502008499736</v>
      </c>
      <c r="O139" s="110" t="n">
        <v>1.67473750486103</v>
      </c>
      <c r="P139" s="110" t="n">
        <v>0.937066726162954</v>
      </c>
      <c r="Q139" s="110" t="n">
        <v>2.74841230996401</v>
      </c>
      <c r="R139" s="110" t="n">
        <v>2.38308309546163</v>
      </c>
      <c r="S139" s="110" t="n">
        <v>1.64436703518651</v>
      </c>
      <c r="T139" s="111" t="n">
        <v>2.56889107015917</v>
      </c>
      <c r="U139" s="111" t="n">
        <v>2.38129514157386</v>
      </c>
      <c r="V139" s="111" t="n">
        <v>3.17486462834144</v>
      </c>
    </row>
    <row r="140" customFormat="false" ht="12.75" hidden="false" customHeight="true" outlineLevel="0" collapsed="false">
      <c r="A140" s="98" t="n">
        <v>134</v>
      </c>
      <c r="B140" s="98" t="s">
        <v>681</v>
      </c>
      <c r="C140" s="98" t="s">
        <v>682</v>
      </c>
      <c r="D140" s="98" t="s">
        <v>430</v>
      </c>
      <c r="E140" s="98"/>
      <c r="F140" s="98"/>
      <c r="G140" s="98" t="s">
        <v>288</v>
      </c>
      <c r="H140" s="98" t="s">
        <v>683</v>
      </c>
      <c r="I140" s="109" t="s">
        <v>1657</v>
      </c>
      <c r="J140" s="110" t="n">
        <v>-1.98536459204941</v>
      </c>
      <c r="K140" s="110" t="n">
        <v>-1.54634774780368</v>
      </c>
      <c r="L140" s="110" t="n">
        <v>-1.29812903251235</v>
      </c>
      <c r="M140" s="110" t="n">
        <v>4.5912275671717</v>
      </c>
      <c r="N140" s="110" t="n">
        <v>5.30529964913353</v>
      </c>
      <c r="O140" s="110" t="n">
        <v>6.76581871866601</v>
      </c>
      <c r="P140" s="110" t="n">
        <v>1.61036293781382</v>
      </c>
      <c r="Q140" s="110" t="n">
        <v>4.71114462018886</v>
      </c>
      <c r="R140" s="110" t="n">
        <v>4.46037140398674</v>
      </c>
      <c r="S140" s="110" t="n">
        <v>2.9165179728098</v>
      </c>
      <c r="T140" s="111" t="n">
        <v>4.39116494478088</v>
      </c>
      <c r="U140" s="111" t="n">
        <v>2.55961359515311</v>
      </c>
      <c r="V140" s="111" t="n">
        <v>3.19251002962579</v>
      </c>
    </row>
    <row r="141" customFormat="false" ht="12.75" hidden="false" customHeight="true" outlineLevel="0" collapsed="false">
      <c r="A141" s="98" t="n">
        <v>135</v>
      </c>
      <c r="B141" s="98" t="s">
        <v>684</v>
      </c>
      <c r="C141" s="98" t="s">
        <v>685</v>
      </c>
      <c r="D141" s="98" t="s">
        <v>430</v>
      </c>
      <c r="E141" s="98"/>
      <c r="F141" s="98"/>
      <c r="G141" s="98" t="s">
        <v>288</v>
      </c>
      <c r="H141" s="98" t="s">
        <v>686</v>
      </c>
      <c r="I141" s="109" t="s">
        <v>1657</v>
      </c>
      <c r="J141" s="110" t="n">
        <v>1.37257658575672</v>
      </c>
      <c r="K141" s="110" t="n">
        <v>1.39095698090543</v>
      </c>
      <c r="L141" s="110" t="n">
        <v>2.036960761779</v>
      </c>
      <c r="M141" s="110" t="n">
        <v>3.09183379327165</v>
      </c>
      <c r="N141" s="110" t="n">
        <v>3.39164168714889</v>
      </c>
      <c r="O141" s="110" t="n">
        <v>4.25756645917039</v>
      </c>
      <c r="P141" s="110" t="n">
        <v>0.296493414381516</v>
      </c>
      <c r="Q141" s="110" t="n">
        <v>2.09662848394363</v>
      </c>
      <c r="R141" s="110" t="n">
        <v>0.889453396255817</v>
      </c>
      <c r="S141" s="110" t="n">
        <v>2.5695535753479</v>
      </c>
      <c r="T141" s="111" t="n">
        <v>3.21847167531797</v>
      </c>
      <c r="U141" s="111" t="n">
        <v>2.31872664906186</v>
      </c>
      <c r="V141" s="111" t="n">
        <v>3.24528470093387</v>
      </c>
    </row>
    <row r="142" customFormat="false" ht="12.75" hidden="false" customHeight="true" outlineLevel="0" collapsed="false">
      <c r="A142" s="98" t="n">
        <v>136</v>
      </c>
      <c r="B142" s="98" t="s">
        <v>687</v>
      </c>
      <c r="C142" s="98" t="s">
        <v>688</v>
      </c>
      <c r="D142" s="98" t="s">
        <v>430</v>
      </c>
      <c r="E142" s="98"/>
      <c r="F142" s="98"/>
      <c r="G142" s="98" t="s">
        <v>288</v>
      </c>
      <c r="H142" s="98" t="s">
        <v>689</v>
      </c>
      <c r="I142" s="109" t="s">
        <v>1657</v>
      </c>
      <c r="J142" s="110" t="n">
        <v>0.631202589953034</v>
      </c>
      <c r="K142" s="110" t="n">
        <v>0.503963110048431</v>
      </c>
      <c r="L142" s="110" t="n">
        <v>1.42395421455717</v>
      </c>
      <c r="M142" s="110" t="n">
        <v>2.98370552692174</v>
      </c>
      <c r="N142" s="110" t="n">
        <v>3.03827377563719</v>
      </c>
      <c r="O142" s="110" t="n">
        <v>4.53443326551657</v>
      </c>
      <c r="P142" s="110" t="n">
        <v>0.679013038621918</v>
      </c>
      <c r="Q142" s="110" t="n">
        <v>1.86998861309759</v>
      </c>
      <c r="R142" s="110" t="n">
        <v>0.991871297983678</v>
      </c>
      <c r="S142" s="110" t="n">
        <v>1.81840103717678</v>
      </c>
      <c r="T142" s="111" t="n">
        <v>2.89412398142403</v>
      </c>
      <c r="U142" s="111" t="n">
        <v>2.41185760665104</v>
      </c>
      <c r="V142" s="111" t="n">
        <v>3.28070738832575</v>
      </c>
    </row>
    <row r="143" customFormat="false" ht="12.75" hidden="false" customHeight="true" outlineLevel="0" collapsed="false">
      <c r="A143" s="98" t="n">
        <v>137</v>
      </c>
      <c r="B143" s="98" t="s">
        <v>690</v>
      </c>
      <c r="C143" s="98" t="s">
        <v>691</v>
      </c>
      <c r="D143" s="98" t="s">
        <v>430</v>
      </c>
      <c r="E143" s="98"/>
      <c r="F143" s="98"/>
      <c r="G143" s="98" t="s">
        <v>288</v>
      </c>
      <c r="H143" s="98" t="s">
        <v>692</v>
      </c>
      <c r="I143" s="109" t="s">
        <v>1657</v>
      </c>
      <c r="J143" s="110" t="n">
        <v>2.55052635901566</v>
      </c>
      <c r="K143" s="110" t="n">
        <v>2.07012272704374</v>
      </c>
      <c r="L143" s="110" t="n">
        <v>2.7727754203773</v>
      </c>
      <c r="M143" s="110" t="n">
        <v>3.87129306618826</v>
      </c>
      <c r="N143" s="110" t="n">
        <v>4.47760397803756</v>
      </c>
      <c r="O143" s="110" t="n">
        <v>5.89157059190299</v>
      </c>
      <c r="P143" s="110" t="n">
        <v>-0.602320557551039</v>
      </c>
      <c r="Q143" s="110" t="n">
        <v>1.06424839074475</v>
      </c>
      <c r="R143" s="110" t="n">
        <v>0.442838475692682</v>
      </c>
      <c r="S143" s="110" t="n">
        <v>1.71671039419559</v>
      </c>
      <c r="T143" s="111" t="n">
        <v>3.00801374829489</v>
      </c>
      <c r="U143" s="111" t="n">
        <v>2.79585891778042</v>
      </c>
      <c r="V143" s="111" t="n">
        <v>3.29027417061563</v>
      </c>
    </row>
    <row r="144" customFormat="false" ht="12.75" hidden="false" customHeight="true" outlineLevel="0" collapsed="false">
      <c r="A144" s="98" t="n">
        <v>138</v>
      </c>
      <c r="B144" s="98" t="s">
        <v>693</v>
      </c>
      <c r="C144" s="98" t="s">
        <v>694</v>
      </c>
      <c r="D144" s="98" t="s">
        <v>430</v>
      </c>
      <c r="E144" s="98"/>
      <c r="F144" s="98"/>
      <c r="G144" s="98" t="s">
        <v>288</v>
      </c>
      <c r="H144" s="98" t="s">
        <v>695</v>
      </c>
      <c r="I144" s="109" t="s">
        <v>1657</v>
      </c>
      <c r="J144" s="110" t="n">
        <v>2.48026951389899</v>
      </c>
      <c r="K144" s="110" t="n">
        <v>1.63588749134989</v>
      </c>
      <c r="L144" s="110" t="n">
        <v>2.76116388700889</v>
      </c>
      <c r="M144" s="110" t="n">
        <v>3.0020365309331</v>
      </c>
      <c r="N144" s="110" t="n">
        <v>2.39143463027844</v>
      </c>
      <c r="O144" s="110" t="n">
        <v>4.68529378291545</v>
      </c>
      <c r="P144" s="110" t="n">
        <v>2.22451864683511</v>
      </c>
      <c r="Q144" s="110" t="n">
        <v>3.21880194514164</v>
      </c>
      <c r="R144" s="110" t="n">
        <v>2.78773930627506</v>
      </c>
      <c r="S144" s="110" t="n">
        <v>2.45360478765765</v>
      </c>
      <c r="T144" s="111" t="n">
        <v>3.39651947603272</v>
      </c>
      <c r="U144" s="111" t="n">
        <v>2.97410731894654</v>
      </c>
      <c r="V144" s="111" t="n">
        <v>3.38543077921996</v>
      </c>
    </row>
    <row r="145" customFormat="false" ht="12.75" hidden="false" customHeight="true" outlineLevel="0" collapsed="false">
      <c r="A145" s="98" t="n">
        <v>139</v>
      </c>
      <c r="B145" s="98" t="s">
        <v>696</v>
      </c>
      <c r="C145" s="98" t="s">
        <v>697</v>
      </c>
      <c r="D145" s="98" t="s">
        <v>430</v>
      </c>
      <c r="E145" s="98"/>
      <c r="F145" s="98" t="s">
        <v>284</v>
      </c>
      <c r="G145" s="98"/>
      <c r="H145" s="98" t="s">
        <v>698</v>
      </c>
      <c r="I145" s="109" t="s">
        <v>1657</v>
      </c>
      <c r="J145" s="110" t="n">
        <v>1.8493370036467</v>
      </c>
      <c r="K145" s="110" t="n">
        <v>1.66282306236494</v>
      </c>
      <c r="L145" s="110" t="n">
        <v>2.28567174518408</v>
      </c>
      <c r="M145" s="110" t="n">
        <v>2.67589943876504</v>
      </c>
      <c r="N145" s="110" t="n">
        <v>3.15115413984152</v>
      </c>
      <c r="O145" s="110" t="n">
        <v>4.54136489786264</v>
      </c>
      <c r="P145" s="110" t="n">
        <v>1.50770095264978</v>
      </c>
      <c r="Q145" s="110" t="n">
        <v>3.11180116510515</v>
      </c>
      <c r="R145" s="110" t="n">
        <v>2.27532615326349</v>
      </c>
      <c r="S145" s="110" t="n">
        <v>2.48633267125706</v>
      </c>
      <c r="T145" s="111" t="n">
        <v>3.34597993683525</v>
      </c>
      <c r="U145" s="111" t="n">
        <v>2.31768028255148</v>
      </c>
      <c r="V145" s="111" t="n">
        <v>3.16536226196527</v>
      </c>
    </row>
    <row r="146" customFormat="false" ht="12.75" hidden="false" customHeight="true" outlineLevel="0" collapsed="false">
      <c r="A146" s="98" t="n">
        <v>140</v>
      </c>
      <c r="B146" s="98" t="s">
        <v>699</v>
      </c>
      <c r="C146" s="98" t="s">
        <v>700</v>
      </c>
      <c r="D146" s="98" t="s">
        <v>430</v>
      </c>
      <c r="E146" s="98"/>
      <c r="F146" s="98"/>
      <c r="G146" s="98" t="s">
        <v>288</v>
      </c>
      <c r="H146" s="98" t="s">
        <v>701</v>
      </c>
      <c r="I146" s="109" t="s">
        <v>1657</v>
      </c>
      <c r="J146" s="110" t="n">
        <v>1.06521791210048</v>
      </c>
      <c r="K146" s="110" t="n">
        <v>0.702168769134488</v>
      </c>
      <c r="L146" s="110" t="n">
        <v>1.10266386432423</v>
      </c>
      <c r="M146" s="110" t="n">
        <v>0.784943610714734</v>
      </c>
      <c r="N146" s="110" t="n">
        <v>1.66220436445754</v>
      </c>
      <c r="O146" s="110" t="n">
        <v>3.0096472114989</v>
      </c>
      <c r="P146" s="110" t="n">
        <v>1.6038494740356</v>
      </c>
      <c r="Q146" s="110" t="n">
        <v>2.58748917466957</v>
      </c>
      <c r="R146" s="110" t="n">
        <v>0.857304572157801</v>
      </c>
      <c r="S146" s="110" t="n">
        <v>1.08463592152086</v>
      </c>
      <c r="T146" s="111" t="n">
        <v>2.0158178433946</v>
      </c>
      <c r="U146" s="111" t="n">
        <v>1.68175142346566</v>
      </c>
      <c r="V146" s="111" t="n">
        <v>2.20736818138157</v>
      </c>
    </row>
    <row r="147" customFormat="false" ht="12.75" hidden="false" customHeight="true" outlineLevel="0" collapsed="false">
      <c r="A147" s="98" t="n">
        <v>141</v>
      </c>
      <c r="B147" s="98" t="s">
        <v>702</v>
      </c>
      <c r="C147" s="98" t="s">
        <v>703</v>
      </c>
      <c r="D147" s="98" t="s">
        <v>430</v>
      </c>
      <c r="E147" s="98"/>
      <c r="F147" s="98"/>
      <c r="G147" s="98" t="s">
        <v>288</v>
      </c>
      <c r="H147" s="98" t="s">
        <v>704</v>
      </c>
      <c r="I147" s="109" t="s">
        <v>1657</v>
      </c>
      <c r="J147" s="110" t="n">
        <v>0.844773775430085</v>
      </c>
      <c r="K147" s="110" t="n">
        <v>0.137971859204939</v>
      </c>
      <c r="L147" s="110" t="n">
        <v>1.05102169191149</v>
      </c>
      <c r="M147" s="110" t="n">
        <v>1.73608350720667</v>
      </c>
      <c r="N147" s="110" t="n">
        <v>1.53130054390216</v>
      </c>
      <c r="O147" s="110" t="n">
        <v>3.53874995825061</v>
      </c>
      <c r="P147" s="110" t="n">
        <v>2.35483210425778</v>
      </c>
      <c r="Q147" s="110" t="n">
        <v>2.8051828466193</v>
      </c>
      <c r="R147" s="110" t="n">
        <v>1.72552594819958</v>
      </c>
      <c r="S147" s="110" t="n">
        <v>1.87851312220752</v>
      </c>
      <c r="T147" s="111" t="n">
        <v>2.92432483181079</v>
      </c>
      <c r="U147" s="111" t="n">
        <v>1.8535896586841</v>
      </c>
      <c r="V147" s="111" t="n">
        <v>3.10151033162029</v>
      </c>
    </row>
    <row r="148" customFormat="false" ht="12.75" hidden="false" customHeight="true" outlineLevel="0" collapsed="false">
      <c r="A148" s="98" t="n">
        <v>142</v>
      </c>
      <c r="B148" s="98" t="s">
        <v>705</v>
      </c>
      <c r="C148" s="98" t="s">
        <v>706</v>
      </c>
      <c r="D148" s="98" t="s">
        <v>430</v>
      </c>
      <c r="E148" s="98"/>
      <c r="F148" s="98"/>
      <c r="G148" s="98" t="s">
        <v>288</v>
      </c>
      <c r="H148" s="98" t="s">
        <v>707</v>
      </c>
      <c r="I148" s="109" t="s">
        <v>1657</v>
      </c>
      <c r="J148" s="110" t="n">
        <v>1.75911894291583</v>
      </c>
      <c r="K148" s="110" t="n">
        <v>1.34040034992024</v>
      </c>
      <c r="L148" s="110" t="n">
        <v>1.41661097987762</v>
      </c>
      <c r="M148" s="110" t="n">
        <v>2.19882778586114</v>
      </c>
      <c r="N148" s="110" t="n">
        <v>3.21463950436073</v>
      </c>
      <c r="O148" s="110" t="n">
        <v>4.42419656935853</v>
      </c>
      <c r="P148" s="110" t="n">
        <v>1.59264649865953</v>
      </c>
      <c r="Q148" s="110" t="n">
        <v>2.44963812469128</v>
      </c>
      <c r="R148" s="110" t="n">
        <v>1.29855610204326</v>
      </c>
      <c r="S148" s="110" t="n">
        <v>2.23340467030077</v>
      </c>
      <c r="T148" s="111" t="n">
        <v>3.05729486461503</v>
      </c>
      <c r="U148" s="111" t="n">
        <v>1.68613762935746</v>
      </c>
      <c r="V148" s="111" t="n">
        <v>3.09905449300929</v>
      </c>
    </row>
    <row r="149" customFormat="false" ht="12.75" hidden="false" customHeight="true" outlineLevel="0" collapsed="false">
      <c r="A149" s="98" t="n">
        <v>143</v>
      </c>
      <c r="B149" s="98" t="s">
        <v>708</v>
      </c>
      <c r="C149" s="98" t="s">
        <v>709</v>
      </c>
      <c r="D149" s="98" t="s">
        <v>430</v>
      </c>
      <c r="E149" s="98"/>
      <c r="F149" s="98"/>
      <c r="G149" s="98" t="s">
        <v>288</v>
      </c>
      <c r="H149" s="98" t="s">
        <v>710</v>
      </c>
      <c r="I149" s="109" t="s">
        <v>1657</v>
      </c>
      <c r="J149" s="110" t="n">
        <v>-1.02182502209699</v>
      </c>
      <c r="K149" s="110" t="n">
        <v>-0.653038046564461</v>
      </c>
      <c r="L149" s="110" t="n">
        <v>0.416708921442989</v>
      </c>
      <c r="M149" s="110" t="n">
        <v>4.0110110385815</v>
      </c>
      <c r="N149" s="110" t="n">
        <v>4.60514991783612</v>
      </c>
      <c r="O149" s="110" t="n">
        <v>5.95393802335163</v>
      </c>
      <c r="P149" s="110" t="n">
        <v>2.23566687063716</v>
      </c>
      <c r="Q149" s="110" t="n">
        <v>3.35501545013113</v>
      </c>
      <c r="R149" s="110" t="n">
        <v>1.80513804846613</v>
      </c>
      <c r="S149" s="110" t="n">
        <v>3.0635550713139</v>
      </c>
      <c r="T149" s="111" t="n">
        <v>3.64509691006023</v>
      </c>
      <c r="U149" s="111" t="n">
        <v>1.74389659295025</v>
      </c>
      <c r="V149" s="111" t="n">
        <v>3.19140964711706</v>
      </c>
    </row>
    <row r="150" customFormat="false" ht="12.75" hidden="false" customHeight="true" outlineLevel="0" collapsed="false">
      <c r="A150" s="98" t="n">
        <v>144</v>
      </c>
      <c r="B150" s="98" t="s">
        <v>711</v>
      </c>
      <c r="C150" s="98" t="s">
        <v>712</v>
      </c>
      <c r="D150" s="98" t="s">
        <v>430</v>
      </c>
      <c r="E150" s="98"/>
      <c r="F150" s="98"/>
      <c r="G150" s="98" t="s">
        <v>288</v>
      </c>
      <c r="H150" s="98" t="s">
        <v>713</v>
      </c>
      <c r="I150" s="109" t="s">
        <v>1657</v>
      </c>
      <c r="J150" s="110" t="n">
        <v>4.45101503941623</v>
      </c>
      <c r="K150" s="110" t="n">
        <v>4.62568238004033</v>
      </c>
      <c r="L150" s="110" t="n">
        <v>5.29445000834163</v>
      </c>
      <c r="M150" s="110" t="n">
        <v>3.68969069401415</v>
      </c>
      <c r="N150" s="110" t="n">
        <v>3.80274810908232</v>
      </c>
      <c r="O150" s="110" t="n">
        <v>5.42584290000923</v>
      </c>
      <c r="P150" s="110" t="n">
        <v>-1.13637610007602</v>
      </c>
      <c r="Q150" s="110" t="n">
        <v>1.36858993505662</v>
      </c>
      <c r="R150" s="110" t="n">
        <v>0.765515516990263</v>
      </c>
      <c r="S150" s="110" t="n">
        <v>2.93352939210641</v>
      </c>
      <c r="T150" s="111" t="n">
        <v>3.67673079920003</v>
      </c>
      <c r="U150" s="111" t="n">
        <v>2.56703335589339</v>
      </c>
      <c r="V150" s="111" t="n">
        <v>3.35106707782494</v>
      </c>
    </row>
    <row r="151" customFormat="false" ht="12.75" hidden="false" customHeight="true" outlineLevel="0" collapsed="false">
      <c r="A151" s="98" t="n">
        <v>145</v>
      </c>
      <c r="B151" s="98" t="s">
        <v>714</v>
      </c>
      <c r="C151" s="98" t="s">
        <v>715</v>
      </c>
      <c r="D151" s="98" t="s">
        <v>430</v>
      </c>
      <c r="E151" s="98"/>
      <c r="F151" s="98"/>
      <c r="G151" s="98" t="s">
        <v>288</v>
      </c>
      <c r="H151" s="98" t="s">
        <v>716</v>
      </c>
      <c r="I151" s="109" t="s">
        <v>1657</v>
      </c>
      <c r="J151" s="110" t="n">
        <v>3.83293936286897</v>
      </c>
      <c r="K151" s="110" t="n">
        <v>3.40402019351754</v>
      </c>
      <c r="L151" s="110" t="n">
        <v>4.1455716939607</v>
      </c>
      <c r="M151" s="110" t="n">
        <v>1.47820244158028</v>
      </c>
      <c r="N151" s="110" t="n">
        <v>2.23361262102787</v>
      </c>
      <c r="O151" s="110" t="n">
        <v>2.99574072777442</v>
      </c>
      <c r="P151" s="110" t="n">
        <v>1.57379759967561</v>
      </c>
      <c r="Q151" s="110" t="n">
        <v>2.71257443118631</v>
      </c>
      <c r="R151" s="110" t="n">
        <v>1.90280817528605</v>
      </c>
      <c r="S151" s="110" t="n">
        <v>2.34737534634458</v>
      </c>
      <c r="T151" s="111" t="n">
        <v>3.50179358603251</v>
      </c>
      <c r="U151" s="111" t="n">
        <v>2.39435251628063</v>
      </c>
      <c r="V151" s="111" t="n">
        <v>3.57749948053659</v>
      </c>
    </row>
    <row r="152" customFormat="false" ht="12.75" hidden="false" customHeight="true" outlineLevel="0" collapsed="false">
      <c r="A152" s="98" t="n">
        <v>146</v>
      </c>
      <c r="B152" s="98" t="s">
        <v>717</v>
      </c>
      <c r="C152" s="98" t="s">
        <v>718</v>
      </c>
      <c r="D152" s="98" t="s">
        <v>430</v>
      </c>
      <c r="E152" s="98"/>
      <c r="F152" s="98"/>
      <c r="G152" s="98" t="s">
        <v>288</v>
      </c>
      <c r="H152" s="98" t="s">
        <v>719</v>
      </c>
      <c r="I152" s="109" t="s">
        <v>1657</v>
      </c>
      <c r="J152" s="110" t="n">
        <v>2.59105906708936</v>
      </c>
      <c r="K152" s="110" t="n">
        <v>2.12133213875099</v>
      </c>
      <c r="L152" s="110" t="n">
        <v>2.96129449604226</v>
      </c>
      <c r="M152" s="110" t="n">
        <v>5.04519383099454</v>
      </c>
      <c r="N152" s="110" t="n">
        <v>5.70971611912259</v>
      </c>
      <c r="O152" s="110" t="n">
        <v>7.0512263174119</v>
      </c>
      <c r="P152" s="110" t="n">
        <v>0.841898137893352</v>
      </c>
      <c r="Q152" s="110" t="n">
        <v>3.02793453569656</v>
      </c>
      <c r="R152" s="110" t="n">
        <v>2.58213334991547</v>
      </c>
      <c r="S152" s="110" t="n">
        <v>2.80827588117998</v>
      </c>
      <c r="T152" s="111" t="n">
        <v>3.7676113678607</v>
      </c>
      <c r="U152" s="111" t="n">
        <v>2.66301712643082</v>
      </c>
      <c r="V152" s="111" t="n">
        <v>3.20075651753136</v>
      </c>
    </row>
    <row r="153" customFormat="false" ht="12.75" hidden="false" customHeight="true" outlineLevel="0" collapsed="false">
      <c r="A153" s="98" t="n">
        <v>147</v>
      </c>
      <c r="B153" s="98" t="s">
        <v>720</v>
      </c>
      <c r="C153" s="98" t="s">
        <v>721</v>
      </c>
      <c r="D153" s="98" t="s">
        <v>430</v>
      </c>
      <c r="E153" s="98"/>
      <c r="F153" s="98"/>
      <c r="G153" s="98" t="s">
        <v>288</v>
      </c>
      <c r="H153" s="98" t="s">
        <v>722</v>
      </c>
      <c r="I153" s="109" t="s">
        <v>1657</v>
      </c>
      <c r="J153" s="110" t="n">
        <v>2.97419482029358</v>
      </c>
      <c r="K153" s="110" t="n">
        <v>2.20103467237959</v>
      </c>
      <c r="L153" s="110" t="n">
        <v>3.1620534906657</v>
      </c>
      <c r="M153" s="110" t="n">
        <v>3.32699006762253</v>
      </c>
      <c r="N153" s="110" t="n">
        <v>3.85592206582075</v>
      </c>
      <c r="O153" s="110" t="n">
        <v>5.04702693413488</v>
      </c>
      <c r="P153" s="110" t="n">
        <v>1.96473197707678</v>
      </c>
      <c r="Q153" s="110" t="n">
        <v>2.93140580306432</v>
      </c>
      <c r="R153" s="110" t="n">
        <v>2.31838600400201</v>
      </c>
      <c r="S153" s="110" t="n">
        <v>2.4695517590889</v>
      </c>
      <c r="T153" s="111" t="n">
        <v>3.38559551986282</v>
      </c>
      <c r="U153" s="111" t="n">
        <v>2.42374491018862</v>
      </c>
      <c r="V153" s="111" t="n">
        <v>3.24180783952977</v>
      </c>
    </row>
    <row r="154" customFormat="false" ht="12.75" hidden="false" customHeight="true" outlineLevel="0" collapsed="false">
      <c r="A154" s="98" t="n">
        <v>148</v>
      </c>
      <c r="B154" s="98" t="s">
        <v>723</v>
      </c>
      <c r="C154" s="98" t="s">
        <v>724</v>
      </c>
      <c r="D154" s="98" t="s">
        <v>430</v>
      </c>
      <c r="E154" s="98"/>
      <c r="F154" s="98"/>
      <c r="G154" s="98" t="s">
        <v>288</v>
      </c>
      <c r="H154" s="98" t="s">
        <v>725</v>
      </c>
      <c r="I154" s="109" t="s">
        <v>1657</v>
      </c>
      <c r="J154" s="110" t="n">
        <v>-0.0746789917964463</v>
      </c>
      <c r="K154" s="110" t="n">
        <v>-0.125301634870311</v>
      </c>
      <c r="L154" s="110" t="n">
        <v>0.81182167223848</v>
      </c>
      <c r="M154" s="110" t="n">
        <v>3.44385577920457</v>
      </c>
      <c r="N154" s="110" t="n">
        <v>3.75191782582414</v>
      </c>
      <c r="O154" s="110" t="n">
        <v>5.26136103404365</v>
      </c>
      <c r="P154" s="110" t="n">
        <v>2.19420889821751</v>
      </c>
      <c r="Q154" s="110" t="n">
        <v>3.41688150787608</v>
      </c>
      <c r="R154" s="110" t="n">
        <v>2.47332591713585</v>
      </c>
      <c r="S154" s="110" t="n">
        <v>2.32281189623642</v>
      </c>
      <c r="T154" s="111" t="n">
        <v>3.13043352859759</v>
      </c>
      <c r="U154" s="111" t="n">
        <v>2.31978035912516</v>
      </c>
      <c r="V154" s="111" t="n">
        <v>3.38189549274208</v>
      </c>
    </row>
    <row r="155" customFormat="false" ht="12.75" hidden="false" customHeight="true" outlineLevel="0" collapsed="false">
      <c r="A155" s="98" t="n">
        <v>149</v>
      </c>
      <c r="B155" s="98" t="s">
        <v>726</v>
      </c>
      <c r="C155" s="98" t="s">
        <v>727</v>
      </c>
      <c r="D155" s="98" t="s">
        <v>430</v>
      </c>
      <c r="E155" s="98"/>
      <c r="F155" s="98"/>
      <c r="G155" s="98" t="s">
        <v>288</v>
      </c>
      <c r="H155" s="98" t="s">
        <v>728</v>
      </c>
      <c r="I155" s="109" t="s">
        <v>1657</v>
      </c>
      <c r="J155" s="110" t="n">
        <v>0.175267917325243</v>
      </c>
      <c r="K155" s="110" t="n">
        <v>0.416035769858908</v>
      </c>
      <c r="L155" s="110" t="n">
        <v>1.25687182277288</v>
      </c>
      <c r="M155" s="110" t="n">
        <v>2.29085389069368</v>
      </c>
      <c r="N155" s="110" t="n">
        <v>2.08413898449284</v>
      </c>
      <c r="O155" s="110" t="n">
        <v>3.99841843704645</v>
      </c>
      <c r="P155" s="110" t="n">
        <v>2.69744605449378</v>
      </c>
      <c r="Q155" s="110" t="n">
        <v>3.60087223114275</v>
      </c>
      <c r="R155" s="110" t="n">
        <v>2.81282586398982</v>
      </c>
      <c r="S155" s="110" t="n">
        <v>3.41461790286226</v>
      </c>
      <c r="T155" s="111" t="n">
        <v>3.88354464345611</v>
      </c>
      <c r="U155" s="111" t="n">
        <v>2.08867151580272</v>
      </c>
      <c r="V155" s="111" t="n">
        <v>3.28235723498153</v>
      </c>
    </row>
    <row r="156" customFormat="false" ht="12.75" hidden="false" customHeight="true" outlineLevel="0" collapsed="false">
      <c r="A156" s="98" t="n">
        <v>150</v>
      </c>
      <c r="B156" s="98" t="s">
        <v>729</v>
      </c>
      <c r="C156" s="98" t="s">
        <v>730</v>
      </c>
      <c r="D156" s="98" t="s">
        <v>430</v>
      </c>
      <c r="E156" s="98"/>
      <c r="F156" s="98"/>
      <c r="G156" s="98" t="s">
        <v>288</v>
      </c>
      <c r="H156" s="98" t="s">
        <v>731</v>
      </c>
      <c r="I156" s="109" t="s">
        <v>1657</v>
      </c>
      <c r="J156" s="110" t="n">
        <v>1.38537156025455</v>
      </c>
      <c r="K156" s="110" t="n">
        <v>0.633757558669828</v>
      </c>
      <c r="L156" s="110" t="n">
        <v>1.37775563272733</v>
      </c>
      <c r="M156" s="110" t="n">
        <v>3.32020735321134</v>
      </c>
      <c r="N156" s="110" t="n">
        <v>3.90737135927459</v>
      </c>
      <c r="O156" s="110" t="n">
        <v>5.26798477473089</v>
      </c>
      <c r="P156" s="110" t="n">
        <v>2.09147395010486</v>
      </c>
      <c r="Q156" s="110" t="n">
        <v>3.37034936233079</v>
      </c>
      <c r="R156" s="110" t="n">
        <v>3.54312656128263</v>
      </c>
      <c r="S156" s="110" t="n">
        <v>2.45944335350494</v>
      </c>
      <c r="T156" s="111" t="n">
        <v>3.19867650840291</v>
      </c>
      <c r="U156" s="111" t="n">
        <v>2.86051716375549</v>
      </c>
      <c r="V156" s="111" t="n">
        <v>3.41166433016373</v>
      </c>
    </row>
    <row r="157" customFormat="false" ht="12.75" hidden="false" customHeight="true" outlineLevel="0" collapsed="false">
      <c r="A157" s="98" t="n">
        <v>151</v>
      </c>
      <c r="B157" s="98" t="s">
        <v>732</v>
      </c>
      <c r="C157" s="98" t="s">
        <v>733</v>
      </c>
      <c r="D157" s="98" t="s">
        <v>430</v>
      </c>
      <c r="E157" s="98"/>
      <c r="F157" s="98"/>
      <c r="G157" s="98" t="s">
        <v>288</v>
      </c>
      <c r="H157" s="98" t="s">
        <v>734</v>
      </c>
      <c r="I157" s="109" t="s">
        <v>1657</v>
      </c>
      <c r="J157" s="110" t="n">
        <v>2.70143298271451</v>
      </c>
      <c r="K157" s="110" t="n">
        <v>2.94003005162091</v>
      </c>
      <c r="L157" s="110" t="n">
        <v>2.85831720473881</v>
      </c>
      <c r="M157" s="110" t="n">
        <v>2.59577759360793</v>
      </c>
      <c r="N157" s="110" t="n">
        <v>2.86418899259783</v>
      </c>
      <c r="O157" s="110" t="n">
        <v>4.32535770152877</v>
      </c>
      <c r="P157" s="110" t="n">
        <v>0.67335532085832</v>
      </c>
      <c r="Q157" s="110" t="n">
        <v>3.75098088479251</v>
      </c>
      <c r="R157" s="110" t="n">
        <v>3.1824652381116</v>
      </c>
      <c r="S157" s="110" t="n">
        <v>3.38639350257397</v>
      </c>
      <c r="T157" s="111" t="n">
        <v>4.02229464253784</v>
      </c>
      <c r="U157" s="111" t="n">
        <v>2.44757792546284</v>
      </c>
      <c r="V157" s="111" t="n">
        <v>3.17579237055531</v>
      </c>
    </row>
    <row r="158" customFormat="false" ht="12.75" hidden="false" customHeight="true" outlineLevel="0" collapsed="false">
      <c r="A158" s="98" t="n">
        <v>152</v>
      </c>
      <c r="B158" s="98" t="s">
        <v>735</v>
      </c>
      <c r="C158" s="98" t="s">
        <v>736</v>
      </c>
      <c r="D158" s="98" t="s">
        <v>430</v>
      </c>
      <c r="E158" s="98"/>
      <c r="F158" s="98"/>
      <c r="G158" s="98" t="s">
        <v>288</v>
      </c>
      <c r="H158" s="98" t="s">
        <v>737</v>
      </c>
      <c r="I158" s="109" t="s">
        <v>1657</v>
      </c>
      <c r="J158" s="110" t="n">
        <v>1.34224520917464</v>
      </c>
      <c r="K158" s="110" t="n">
        <v>1.05295336435584</v>
      </c>
      <c r="L158" s="110" t="n">
        <v>1.54307204826513</v>
      </c>
      <c r="M158" s="110" t="n">
        <v>2.40022908363918</v>
      </c>
      <c r="N158" s="110" t="n">
        <v>3.19952055423602</v>
      </c>
      <c r="O158" s="110" t="n">
        <v>4.57754864705092</v>
      </c>
      <c r="P158" s="110" t="n">
        <v>3.09417402797453</v>
      </c>
      <c r="Q158" s="110" t="n">
        <v>5.7619346058722</v>
      </c>
      <c r="R158" s="110" t="n">
        <v>5.20431994223331</v>
      </c>
      <c r="S158" s="110" t="n">
        <v>2.72642720782122</v>
      </c>
      <c r="T158" s="111" t="n">
        <v>3.84200276054176</v>
      </c>
      <c r="U158" s="111" t="n">
        <v>2.64321374133891</v>
      </c>
      <c r="V158" s="111" t="n">
        <v>3.12731853709205</v>
      </c>
    </row>
    <row r="159" customFormat="false" ht="12.75" hidden="false" customHeight="true" outlineLevel="0" collapsed="false">
      <c r="A159" s="98" t="n">
        <v>153</v>
      </c>
      <c r="B159" s="98" t="s">
        <v>738</v>
      </c>
      <c r="C159" s="98" t="s">
        <v>739</v>
      </c>
      <c r="D159" s="98" t="s">
        <v>430</v>
      </c>
      <c r="E159" s="98"/>
      <c r="F159" s="98"/>
      <c r="G159" s="98" t="s">
        <v>288</v>
      </c>
      <c r="H159" s="98" t="s">
        <v>740</v>
      </c>
      <c r="I159" s="109" t="s">
        <v>1657</v>
      </c>
      <c r="J159" s="110" t="n">
        <v>0.860142244504942</v>
      </c>
      <c r="K159" s="110" t="n">
        <v>1.35617769579777</v>
      </c>
      <c r="L159" s="110" t="n">
        <v>1.70383760412341</v>
      </c>
      <c r="M159" s="110" t="n">
        <v>4.42781827570886</v>
      </c>
      <c r="N159" s="110" t="n">
        <v>4.02652800532187</v>
      </c>
      <c r="O159" s="110" t="n">
        <v>5.87302127225338</v>
      </c>
      <c r="P159" s="110" t="n">
        <v>0.872162720174202</v>
      </c>
      <c r="Q159" s="110" t="n">
        <v>3.08014304062453</v>
      </c>
      <c r="R159" s="110" t="n">
        <v>2.06809395855467</v>
      </c>
      <c r="S159" s="110" t="n">
        <v>3.13689622968514</v>
      </c>
      <c r="T159" s="111" t="n">
        <v>3.73613899038759</v>
      </c>
      <c r="U159" s="111" t="n">
        <v>2.46186298154716</v>
      </c>
      <c r="V159" s="111" t="n">
        <v>3.25919052860965</v>
      </c>
    </row>
    <row r="160" s="85" customFormat="true" ht="24.75" hidden="false" customHeight="true" outlineLevel="0" collapsed="false">
      <c r="A160" s="98" t="n">
        <v>154</v>
      </c>
      <c r="B160" s="99" t="s">
        <v>741</v>
      </c>
      <c r="C160" s="99" t="s">
        <v>742</v>
      </c>
      <c r="D160" s="99" t="s">
        <v>743</v>
      </c>
      <c r="E160" s="98" t="s">
        <v>281</v>
      </c>
      <c r="F160" s="98" t="s">
        <v>284</v>
      </c>
      <c r="G160" s="98" t="s">
        <v>288</v>
      </c>
      <c r="H160" s="99" t="s">
        <v>744</v>
      </c>
      <c r="I160" s="109" t="s">
        <v>1657</v>
      </c>
      <c r="J160" s="107" t="n">
        <v>-0.800099218181742</v>
      </c>
      <c r="K160" s="107" t="n">
        <v>-1.56462406062307</v>
      </c>
      <c r="L160" s="107" t="n">
        <v>-1.80754555274527</v>
      </c>
      <c r="M160" s="107" t="n">
        <v>1.79688926936007</v>
      </c>
      <c r="N160" s="107" t="n">
        <v>0.199070695509931</v>
      </c>
      <c r="O160" s="107" t="n">
        <v>0.849512348067449</v>
      </c>
      <c r="P160" s="107" t="n">
        <v>-0.0959080450233643</v>
      </c>
      <c r="Q160" s="107" t="n">
        <v>1.7004040958053</v>
      </c>
      <c r="R160" s="107" t="n">
        <v>0.34109740257658</v>
      </c>
      <c r="S160" s="107" t="n">
        <v>1.49517019893506</v>
      </c>
      <c r="T160" s="112" t="n">
        <v>2.56462687066212</v>
      </c>
      <c r="U160" s="112" t="n">
        <v>1.14646291815966</v>
      </c>
      <c r="V160" s="112" t="n">
        <v>2.89716245647726</v>
      </c>
    </row>
    <row r="161" s="85" customFormat="true" ht="24.75" hidden="false" customHeight="true" outlineLevel="0" collapsed="false">
      <c r="A161" s="98" t="n">
        <v>155</v>
      </c>
      <c r="B161" s="99" t="s">
        <v>745</v>
      </c>
      <c r="C161" s="99" t="s">
        <v>746</v>
      </c>
      <c r="D161" s="99" t="s">
        <v>747</v>
      </c>
      <c r="E161" s="98" t="s">
        <v>281</v>
      </c>
      <c r="F161" s="98"/>
      <c r="G161" s="98"/>
      <c r="H161" s="99" t="s">
        <v>748</v>
      </c>
      <c r="I161" s="109" t="s">
        <v>1657</v>
      </c>
      <c r="J161" s="107" t="n">
        <v>6.23155303091497</v>
      </c>
      <c r="K161" s="107" t="n">
        <v>2.59240599340838</v>
      </c>
      <c r="L161" s="107" t="n">
        <v>2.17633087369205</v>
      </c>
      <c r="M161" s="107" t="n">
        <v>3.90535378985737</v>
      </c>
      <c r="N161" s="107" t="n">
        <v>3.05731476440674</v>
      </c>
      <c r="O161" s="107" t="n">
        <v>3.25739243422285</v>
      </c>
      <c r="P161" s="107" t="n">
        <v>0.544423785199143</v>
      </c>
      <c r="Q161" s="107" t="n">
        <v>1.75763095867852</v>
      </c>
      <c r="R161" s="107" t="n">
        <v>1.90871706824132</v>
      </c>
      <c r="S161" s="107" t="n">
        <v>0.766076808707766</v>
      </c>
      <c r="T161" s="112" t="n">
        <v>2.13730248110315</v>
      </c>
      <c r="U161" s="112" t="n">
        <v>1.24537937773673</v>
      </c>
      <c r="V161" s="112" t="n">
        <v>1.68886508391675</v>
      </c>
    </row>
    <row r="162" customFormat="false" ht="12.75" hidden="false" customHeight="true" outlineLevel="0" collapsed="false">
      <c r="A162" s="98" t="n">
        <v>156</v>
      </c>
      <c r="B162" s="98" t="s">
        <v>749</v>
      </c>
      <c r="C162" s="98" t="s">
        <v>750</v>
      </c>
      <c r="D162" s="98" t="s">
        <v>747</v>
      </c>
      <c r="E162" s="98"/>
      <c r="F162" s="98" t="s">
        <v>284</v>
      </c>
      <c r="G162" s="98"/>
      <c r="H162" s="98" t="s">
        <v>751</v>
      </c>
      <c r="I162" s="109" t="s">
        <v>1657</v>
      </c>
      <c r="J162" s="110" t="n">
        <v>6.67940302651505</v>
      </c>
      <c r="K162" s="110" t="n">
        <v>3.04106169225224</v>
      </c>
      <c r="L162" s="110" t="n">
        <v>2.40869048835246</v>
      </c>
      <c r="M162" s="110" t="n">
        <v>4.34834160234583</v>
      </c>
      <c r="N162" s="110" t="n">
        <v>2.78846480491777</v>
      </c>
      <c r="O162" s="110" t="n">
        <v>3.4514260287644</v>
      </c>
      <c r="P162" s="110" t="n">
        <v>-0.184282458477696</v>
      </c>
      <c r="Q162" s="110" t="n">
        <v>1.97345347613779</v>
      </c>
      <c r="R162" s="110" t="n">
        <v>2.03521183500548</v>
      </c>
      <c r="S162" s="110" t="n">
        <v>0.603300340846218</v>
      </c>
      <c r="T162" s="111" t="n">
        <v>2.15364134046681</v>
      </c>
      <c r="U162" s="111" t="n">
        <v>1.25201578268101</v>
      </c>
      <c r="V162" s="111" t="n">
        <v>1.72115817296709</v>
      </c>
    </row>
    <row r="163" customFormat="false" ht="12.75" hidden="false" customHeight="true" outlineLevel="0" collapsed="false">
      <c r="A163" s="98" t="n">
        <v>157</v>
      </c>
      <c r="B163" s="98" t="s">
        <v>752</v>
      </c>
      <c r="C163" s="98" t="s">
        <v>753</v>
      </c>
      <c r="D163" s="98" t="s">
        <v>747</v>
      </c>
      <c r="E163" s="98"/>
      <c r="F163" s="98"/>
      <c r="G163" s="98" t="s">
        <v>288</v>
      </c>
      <c r="H163" s="98" t="s">
        <v>754</v>
      </c>
      <c r="I163" s="109" t="s">
        <v>1657</v>
      </c>
      <c r="J163" s="110" t="n">
        <v>2.76842136960609</v>
      </c>
      <c r="K163" s="110" t="n">
        <v>-0.841159246786788</v>
      </c>
      <c r="L163" s="110" t="n">
        <v>-1.85552605250605</v>
      </c>
      <c r="M163" s="110" t="n">
        <v>0.273020734091347</v>
      </c>
      <c r="N163" s="110" t="n">
        <v>0.549380432276507</v>
      </c>
      <c r="O163" s="110" t="n">
        <v>-0.0998263703728952</v>
      </c>
      <c r="P163" s="110" t="n">
        <v>-2.96159249785416</v>
      </c>
      <c r="Q163" s="110" t="n">
        <v>1.63397146820896</v>
      </c>
      <c r="R163" s="110" t="n">
        <v>-0.472719833124586</v>
      </c>
      <c r="S163" s="110" t="n">
        <v>-1.54899307836544</v>
      </c>
      <c r="T163" s="111" t="n">
        <v>1.7276959414225</v>
      </c>
      <c r="U163" s="111" t="n">
        <v>0.951855548183005</v>
      </c>
      <c r="V163" s="111" t="n">
        <v>1.14942157792939</v>
      </c>
    </row>
    <row r="164" customFormat="false" ht="12.75" hidden="false" customHeight="true" outlineLevel="0" collapsed="false">
      <c r="A164" s="98" t="n">
        <v>158</v>
      </c>
      <c r="B164" s="98" t="s">
        <v>755</v>
      </c>
      <c r="C164" s="98" t="s">
        <v>756</v>
      </c>
      <c r="D164" s="98" t="s">
        <v>747</v>
      </c>
      <c r="E164" s="98"/>
      <c r="F164" s="98"/>
      <c r="G164" s="98" t="s">
        <v>288</v>
      </c>
      <c r="H164" s="98" t="s">
        <v>757</v>
      </c>
      <c r="I164" s="109" t="s">
        <v>1657</v>
      </c>
      <c r="J164" s="110" t="n">
        <v>9.39338219523982</v>
      </c>
      <c r="K164" s="110" t="n">
        <v>5.66328837954626</v>
      </c>
      <c r="L164" s="110" t="n">
        <v>5.12368216753166</v>
      </c>
      <c r="M164" s="110" t="n">
        <v>6.31254771535808</v>
      </c>
      <c r="N164" s="110" t="n">
        <v>3.83969844507422</v>
      </c>
      <c r="O164" s="110" t="n">
        <v>4.67549522047224</v>
      </c>
      <c r="P164" s="110" t="n">
        <v>1.40052462648875</v>
      </c>
      <c r="Q164" s="110" t="n">
        <v>3.54763113666235</v>
      </c>
      <c r="R164" s="110" t="n">
        <v>2.41828145990681</v>
      </c>
      <c r="S164" s="110" t="n">
        <v>1.16847005759966</v>
      </c>
      <c r="T164" s="111" t="n">
        <v>2.47910120974868</v>
      </c>
      <c r="U164" s="111" t="n">
        <v>1.21679799385059</v>
      </c>
      <c r="V164" s="111" t="n">
        <v>2.25252572649606</v>
      </c>
    </row>
    <row r="165" customFormat="false" ht="12.75" hidden="false" customHeight="true" outlineLevel="0" collapsed="false">
      <c r="A165" s="98" t="n">
        <v>159</v>
      </c>
      <c r="B165" s="98" t="s">
        <v>758</v>
      </c>
      <c r="C165" s="98" t="s">
        <v>759</v>
      </c>
      <c r="D165" s="98" t="s">
        <v>747</v>
      </c>
      <c r="E165" s="98"/>
      <c r="F165" s="98"/>
      <c r="G165" s="98" t="s">
        <v>288</v>
      </c>
      <c r="H165" s="98" t="s">
        <v>760</v>
      </c>
      <c r="I165" s="109" t="s">
        <v>1657</v>
      </c>
      <c r="J165" s="110" t="n">
        <v>8.07760422499339</v>
      </c>
      <c r="K165" s="110" t="n">
        <v>4.59181357655017</v>
      </c>
      <c r="L165" s="110" t="n">
        <v>3.83793804364359</v>
      </c>
      <c r="M165" s="110" t="n">
        <v>5.92336892372691</v>
      </c>
      <c r="N165" s="110" t="n">
        <v>3.96019795011551</v>
      </c>
      <c r="O165" s="110" t="n">
        <v>4.58247188116619</v>
      </c>
      <c r="P165" s="110" t="n">
        <v>-0.38749772728606</v>
      </c>
      <c r="Q165" s="110" t="n">
        <v>2.77908108535776</v>
      </c>
      <c r="R165" s="110" t="n">
        <v>2.40540071214642</v>
      </c>
      <c r="S165" s="110" t="n">
        <v>0.817825097800935</v>
      </c>
      <c r="T165" s="111" t="n">
        <v>2.30668019634213</v>
      </c>
      <c r="U165" s="111" t="n">
        <v>1.38126378789256</v>
      </c>
      <c r="V165" s="111" t="n">
        <v>1.99515179884979</v>
      </c>
    </row>
    <row r="166" customFormat="false" ht="12.75" hidden="false" customHeight="true" outlineLevel="0" collapsed="false">
      <c r="A166" s="98" t="n">
        <v>160</v>
      </c>
      <c r="B166" s="98" t="s">
        <v>761</v>
      </c>
      <c r="C166" s="98" t="s">
        <v>762</v>
      </c>
      <c r="D166" s="98" t="s">
        <v>747</v>
      </c>
      <c r="E166" s="98"/>
      <c r="F166" s="98"/>
      <c r="G166" s="98" t="s">
        <v>288</v>
      </c>
      <c r="H166" s="98" t="s">
        <v>763</v>
      </c>
      <c r="I166" s="109" t="s">
        <v>1657</v>
      </c>
      <c r="J166" s="110" t="n">
        <v>8.99426194003112</v>
      </c>
      <c r="K166" s="110" t="n">
        <v>5.39265362341077</v>
      </c>
      <c r="L166" s="110" t="n">
        <v>4.94426711831926</v>
      </c>
      <c r="M166" s="110" t="n">
        <v>6.5702573491605</v>
      </c>
      <c r="N166" s="110" t="n">
        <v>3.16113353828082</v>
      </c>
      <c r="O166" s="110" t="n">
        <v>4.8870849710124</v>
      </c>
      <c r="P166" s="110" t="n">
        <v>4.75586618847694</v>
      </c>
      <c r="Q166" s="110" t="n">
        <v>-0.183816165139433</v>
      </c>
      <c r="R166" s="110" t="n">
        <v>2.50602198484351</v>
      </c>
      <c r="S166" s="110" t="n">
        <v>1.21273620997096</v>
      </c>
      <c r="T166" s="111" t="n">
        <v>2.69476878103066</v>
      </c>
      <c r="U166" s="111" t="n">
        <v>1.06960651237897</v>
      </c>
      <c r="V166" s="111" t="n">
        <v>1.86940328987397</v>
      </c>
    </row>
    <row r="167" customFormat="false" ht="12.75" hidden="false" customHeight="true" outlineLevel="0" collapsed="false">
      <c r="A167" s="98" t="n">
        <v>161</v>
      </c>
      <c r="B167" s="98" t="s">
        <v>764</v>
      </c>
      <c r="C167" s="98" t="s">
        <v>765</v>
      </c>
      <c r="D167" s="98" t="s">
        <v>747</v>
      </c>
      <c r="E167" s="98"/>
      <c r="F167" s="98"/>
      <c r="G167" s="98" t="s">
        <v>288</v>
      </c>
      <c r="H167" s="98" t="s">
        <v>766</v>
      </c>
      <c r="I167" s="109" t="s">
        <v>1657</v>
      </c>
      <c r="J167" s="110" t="n">
        <v>6.7941432080458</v>
      </c>
      <c r="K167" s="110" t="n">
        <v>2.92260068940493</v>
      </c>
      <c r="L167" s="110" t="n">
        <v>2.19749348201086</v>
      </c>
      <c r="M167" s="110" t="n">
        <v>4.25869077412196</v>
      </c>
      <c r="N167" s="110" t="n">
        <v>2.85327740356051</v>
      </c>
      <c r="O167" s="110" t="n">
        <v>3.00263307466564</v>
      </c>
      <c r="P167" s="110" t="n">
        <v>-0.410324671132159</v>
      </c>
      <c r="Q167" s="110" t="n">
        <v>3.22409205682352</v>
      </c>
      <c r="R167" s="110" t="n">
        <v>2.00836633688672</v>
      </c>
      <c r="S167" s="110" t="n">
        <v>1.62328469230508</v>
      </c>
      <c r="T167" s="111" t="n">
        <v>2.09979559293723</v>
      </c>
      <c r="U167" s="111" t="n">
        <v>0.984352548079997</v>
      </c>
      <c r="V167" s="111" t="n">
        <v>1.70784127701023</v>
      </c>
    </row>
    <row r="168" customFormat="false" ht="12.75" hidden="false" customHeight="true" outlineLevel="0" collapsed="false">
      <c r="A168" s="98" t="n">
        <v>162</v>
      </c>
      <c r="B168" s="98" t="s">
        <v>767</v>
      </c>
      <c r="C168" s="98" t="s">
        <v>768</v>
      </c>
      <c r="D168" s="98" t="s">
        <v>747</v>
      </c>
      <c r="E168" s="98"/>
      <c r="F168" s="98"/>
      <c r="G168" s="98" t="s">
        <v>288</v>
      </c>
      <c r="H168" s="98" t="s">
        <v>769</v>
      </c>
      <c r="I168" s="109" t="s">
        <v>1657</v>
      </c>
      <c r="J168" s="110" t="n">
        <v>5.18538432876299</v>
      </c>
      <c r="K168" s="110" t="n">
        <v>1.38915668593312</v>
      </c>
      <c r="L168" s="110" t="n">
        <v>1.09805950764597</v>
      </c>
      <c r="M168" s="110" t="n">
        <v>2.67599811310161</v>
      </c>
      <c r="N168" s="110" t="n">
        <v>2.32001624693064</v>
      </c>
      <c r="O168" s="110" t="n">
        <v>2.49108566780805</v>
      </c>
      <c r="P168" s="110" t="n">
        <v>-1.34165474363046</v>
      </c>
      <c r="Q168" s="110" t="n">
        <v>1.49050904621011</v>
      </c>
      <c r="R168" s="110" t="n">
        <v>2.04958829703206</v>
      </c>
      <c r="S168" s="110" t="n">
        <v>0.054272771370492</v>
      </c>
      <c r="T168" s="111" t="n">
        <v>2.24901199645264</v>
      </c>
      <c r="U168" s="111" t="n">
        <v>1.42691505486393</v>
      </c>
      <c r="V168" s="111" t="n">
        <v>1.47076761552358</v>
      </c>
    </row>
    <row r="169" customFormat="false" ht="12.75" hidden="false" customHeight="true" outlineLevel="0" collapsed="false">
      <c r="A169" s="98" t="n">
        <v>163</v>
      </c>
      <c r="B169" s="98" t="s">
        <v>770</v>
      </c>
      <c r="C169" s="98" t="s">
        <v>771</v>
      </c>
      <c r="D169" s="98" t="s">
        <v>747</v>
      </c>
      <c r="E169" s="98"/>
      <c r="F169" s="98"/>
      <c r="G169" s="98" t="s">
        <v>288</v>
      </c>
      <c r="H169" s="98" t="s">
        <v>772</v>
      </c>
      <c r="I169" s="109" t="s">
        <v>1657</v>
      </c>
      <c r="J169" s="110" t="n">
        <v>3.72094950372939</v>
      </c>
      <c r="K169" s="110" t="n">
        <v>0.657759419329068</v>
      </c>
      <c r="L169" s="110" t="n">
        <v>-0.457650832679661</v>
      </c>
      <c r="M169" s="110" t="n">
        <v>1.79448616451595</v>
      </c>
      <c r="N169" s="110" t="n">
        <v>2.32874794590865</v>
      </c>
      <c r="O169" s="110" t="n">
        <v>2.6243699052924</v>
      </c>
      <c r="P169" s="110" t="n">
        <v>-3.35497775383131</v>
      </c>
      <c r="Q169" s="110" t="n">
        <v>1.20096523876032</v>
      </c>
      <c r="R169" s="110" t="n">
        <v>2.49009382068599</v>
      </c>
      <c r="S169" s="110" t="n">
        <v>0.676980754494721</v>
      </c>
      <c r="T169" s="111" t="n">
        <v>1.73815544484701</v>
      </c>
      <c r="U169" s="111" t="n">
        <v>1.75614453510819</v>
      </c>
      <c r="V169" s="111" t="n">
        <v>1.11678465666694</v>
      </c>
    </row>
    <row r="170" customFormat="false" ht="12.75" hidden="false" customHeight="true" outlineLevel="0" collapsed="false">
      <c r="A170" s="98" t="n">
        <v>164</v>
      </c>
      <c r="B170" s="98" t="s">
        <v>773</v>
      </c>
      <c r="C170" s="98" t="s">
        <v>774</v>
      </c>
      <c r="D170" s="98" t="s">
        <v>747</v>
      </c>
      <c r="E170" s="98"/>
      <c r="F170" s="98"/>
      <c r="G170" s="98" t="s">
        <v>288</v>
      </c>
      <c r="H170" s="98" t="s">
        <v>775</v>
      </c>
      <c r="I170" s="109" t="s">
        <v>1657</v>
      </c>
      <c r="J170" s="110" t="n">
        <v>4.60424307292222</v>
      </c>
      <c r="K170" s="110" t="n">
        <v>0.522543230511175</v>
      </c>
      <c r="L170" s="110" t="n">
        <v>-0.285910160745402</v>
      </c>
      <c r="M170" s="110" t="n">
        <v>2.14268013483941</v>
      </c>
      <c r="N170" s="110" t="n">
        <v>1.12391304462234</v>
      </c>
      <c r="O170" s="110" t="n">
        <v>1.97069689716851</v>
      </c>
      <c r="P170" s="110" t="n">
        <v>-4.54977875541628</v>
      </c>
      <c r="Q170" s="110" t="n">
        <v>1.43277031669487</v>
      </c>
      <c r="R170" s="110" t="n">
        <v>1.18090541001435</v>
      </c>
      <c r="S170" s="110" t="n">
        <v>-1.53723440558377</v>
      </c>
      <c r="T170" s="111" t="n">
        <v>1.06031223626459</v>
      </c>
      <c r="U170" s="111" t="n">
        <v>1.47511406033863</v>
      </c>
      <c r="V170" s="111" t="n">
        <v>1.19971436355083</v>
      </c>
    </row>
    <row r="171" s="85" customFormat="true" ht="12.75" hidden="false" customHeight="true" outlineLevel="0" collapsed="false">
      <c r="A171" s="98" t="n">
        <v>165</v>
      </c>
      <c r="B171" s="98" t="s">
        <v>776</v>
      </c>
      <c r="C171" s="98" t="s">
        <v>777</v>
      </c>
      <c r="D171" s="98" t="s">
        <v>747</v>
      </c>
      <c r="E171" s="98"/>
      <c r="F171" s="98" t="s">
        <v>284</v>
      </c>
      <c r="G171" s="98"/>
      <c r="H171" s="98" t="s">
        <v>778</v>
      </c>
      <c r="I171" s="109" t="s">
        <v>1657</v>
      </c>
      <c r="J171" s="110" t="n">
        <v>5.87670970555601</v>
      </c>
      <c r="K171" s="110" t="n">
        <v>2.2341377660499</v>
      </c>
      <c r="L171" s="110" t="n">
        <v>1.98938410100102</v>
      </c>
      <c r="M171" s="110" t="n">
        <v>3.54741926601085</v>
      </c>
      <c r="N171" s="110" t="n">
        <v>3.27616505842249</v>
      </c>
      <c r="O171" s="110" t="n">
        <v>3.10016085072206</v>
      </c>
      <c r="P171" s="110" t="n">
        <v>1.13704697771458</v>
      </c>
      <c r="Q171" s="110" t="n">
        <v>1.58425825291882</v>
      </c>
      <c r="R171" s="110" t="n">
        <v>1.80688939529583</v>
      </c>
      <c r="S171" s="110" t="n">
        <v>0.897524313541382</v>
      </c>
      <c r="T171" s="111" t="n">
        <v>2.12413300152419</v>
      </c>
      <c r="U171" s="111" t="n">
        <v>1.24006697468148</v>
      </c>
      <c r="V171" s="111" t="n">
        <v>1.66288983203194</v>
      </c>
    </row>
    <row r="172" customFormat="false" ht="12.75" hidden="false" customHeight="true" outlineLevel="0" collapsed="false">
      <c r="A172" s="98" t="n">
        <v>166</v>
      </c>
      <c r="B172" s="98" t="s">
        <v>779</v>
      </c>
      <c r="C172" s="98" t="s">
        <v>780</v>
      </c>
      <c r="D172" s="98" t="s">
        <v>747</v>
      </c>
      <c r="E172" s="98"/>
      <c r="F172" s="98"/>
      <c r="G172" s="98" t="s">
        <v>288</v>
      </c>
      <c r="H172" s="98" t="s">
        <v>781</v>
      </c>
      <c r="I172" s="109" t="s">
        <v>1657</v>
      </c>
      <c r="J172" s="110" t="n">
        <v>3.34412606171193</v>
      </c>
      <c r="K172" s="110" t="n">
        <v>-0.485166252925538</v>
      </c>
      <c r="L172" s="110" t="n">
        <v>-0.943628195448468</v>
      </c>
      <c r="M172" s="110" t="n">
        <v>0.989316395317715</v>
      </c>
      <c r="N172" s="110" t="n">
        <v>1.0285915881238</v>
      </c>
      <c r="O172" s="110" t="n">
        <v>1.05905015604296</v>
      </c>
      <c r="P172" s="110" t="n">
        <v>-2.31899464600471</v>
      </c>
      <c r="Q172" s="110" t="n">
        <v>3.00798533991338</v>
      </c>
      <c r="R172" s="110" t="n">
        <v>0.379069365940808</v>
      </c>
      <c r="S172" s="110" t="n">
        <v>-1.0251372208845</v>
      </c>
      <c r="T172" s="111" t="n">
        <v>1.80508688273311</v>
      </c>
      <c r="U172" s="111" t="n">
        <v>1.06906231620275</v>
      </c>
      <c r="V172" s="111" t="n">
        <v>1.50007618327308</v>
      </c>
    </row>
    <row r="173" customFormat="false" ht="12.75" hidden="false" customHeight="true" outlineLevel="0" collapsed="false">
      <c r="A173" s="98" t="n">
        <v>167</v>
      </c>
      <c r="B173" s="98" t="s">
        <v>782</v>
      </c>
      <c r="C173" s="98" t="s">
        <v>783</v>
      </c>
      <c r="D173" s="98" t="s">
        <v>747</v>
      </c>
      <c r="E173" s="98"/>
      <c r="F173" s="98"/>
      <c r="G173" s="98" t="s">
        <v>288</v>
      </c>
      <c r="H173" s="98" t="s">
        <v>784</v>
      </c>
      <c r="I173" s="109" t="s">
        <v>1657</v>
      </c>
      <c r="J173" s="110" t="n">
        <v>2.69755539885037</v>
      </c>
      <c r="K173" s="110" t="n">
        <v>-1.08498601989727</v>
      </c>
      <c r="L173" s="110" t="n">
        <v>-1.43852212772167</v>
      </c>
      <c r="M173" s="110" t="n">
        <v>-0.052356684414562</v>
      </c>
      <c r="N173" s="110" t="n">
        <v>2.99296785016942</v>
      </c>
      <c r="O173" s="110" t="n">
        <v>1.00278800593756</v>
      </c>
      <c r="P173" s="110" t="n">
        <v>-2.04282065131626</v>
      </c>
      <c r="Q173" s="110" t="n">
        <v>2.47375786576418</v>
      </c>
      <c r="R173" s="110" t="n">
        <v>0.498912323843754</v>
      </c>
      <c r="S173" s="110" t="n">
        <v>-0.490966933335713</v>
      </c>
      <c r="T173" s="111" t="n">
        <v>1.91981545028723</v>
      </c>
      <c r="U173" s="111" t="n">
        <v>0.936841861068771</v>
      </c>
      <c r="V173" s="111" t="n">
        <v>1.61037347620156</v>
      </c>
    </row>
    <row r="174" customFormat="false" ht="12.75" hidden="false" customHeight="true" outlineLevel="0" collapsed="false">
      <c r="A174" s="98" t="n">
        <v>168</v>
      </c>
      <c r="B174" s="98" t="s">
        <v>785</v>
      </c>
      <c r="C174" s="98" t="s">
        <v>786</v>
      </c>
      <c r="D174" s="98" t="s">
        <v>747</v>
      </c>
      <c r="E174" s="98"/>
      <c r="F174" s="98"/>
      <c r="G174" s="98" t="s">
        <v>288</v>
      </c>
      <c r="H174" s="98" t="s">
        <v>787</v>
      </c>
      <c r="I174" s="109" t="s">
        <v>1657</v>
      </c>
      <c r="J174" s="110" t="n">
        <v>3.67671412413043</v>
      </c>
      <c r="K174" s="110" t="n">
        <v>0.243054821349276</v>
      </c>
      <c r="L174" s="110" t="n">
        <v>-0.321139935600996</v>
      </c>
      <c r="M174" s="110" t="n">
        <v>0.9409007275666</v>
      </c>
      <c r="N174" s="110" t="n">
        <v>10.2287858338404</v>
      </c>
      <c r="O174" s="110" t="n">
        <v>4.81174129025892</v>
      </c>
      <c r="P174" s="110" t="n">
        <v>4.63292097756958</v>
      </c>
      <c r="Q174" s="110" t="n">
        <v>3.93535075524424</v>
      </c>
      <c r="R174" s="110" t="n">
        <v>3.07061018957879</v>
      </c>
      <c r="S174" s="110" t="n">
        <v>0.462430831172284</v>
      </c>
      <c r="T174" s="111" t="n">
        <v>2.46330734724096</v>
      </c>
      <c r="U174" s="111" t="n">
        <v>1.3713838803737</v>
      </c>
      <c r="V174" s="111" t="n">
        <v>1.98140485818416</v>
      </c>
    </row>
    <row r="175" customFormat="false" ht="12.75" hidden="false" customHeight="true" outlineLevel="0" collapsed="false">
      <c r="A175" s="98" t="n">
        <v>169</v>
      </c>
      <c r="B175" s="98" t="s">
        <v>788</v>
      </c>
      <c r="C175" s="98" t="s">
        <v>789</v>
      </c>
      <c r="D175" s="98" t="s">
        <v>747</v>
      </c>
      <c r="E175" s="98"/>
      <c r="F175" s="98"/>
      <c r="G175" s="98" t="s">
        <v>288</v>
      </c>
      <c r="H175" s="98" t="s">
        <v>790</v>
      </c>
      <c r="I175" s="109" t="s">
        <v>1657</v>
      </c>
      <c r="J175" s="110" t="n">
        <v>7.55395149845586</v>
      </c>
      <c r="K175" s="110" t="n">
        <v>4.08378231065944</v>
      </c>
      <c r="L175" s="110" t="n">
        <v>3.96792015473555</v>
      </c>
      <c r="M175" s="110" t="n">
        <v>5.0968448193415</v>
      </c>
      <c r="N175" s="110" t="n">
        <v>3.60112470579782</v>
      </c>
      <c r="O175" s="110" t="n">
        <v>4.12129194713799</v>
      </c>
      <c r="P175" s="110" t="n">
        <v>1.3635116358184</v>
      </c>
      <c r="Q175" s="110" t="n">
        <v>0.963834535781587</v>
      </c>
      <c r="R175" s="110" t="n">
        <v>1.91276595917816</v>
      </c>
      <c r="S175" s="110" t="n">
        <v>1.07029903218363</v>
      </c>
      <c r="T175" s="111" t="n">
        <v>2.2801183272549</v>
      </c>
      <c r="U175" s="111" t="n">
        <v>1.07586970769079</v>
      </c>
      <c r="V175" s="111" t="n">
        <v>2.14858981241439</v>
      </c>
    </row>
    <row r="176" customFormat="false" ht="12.75" hidden="false" customHeight="true" outlineLevel="0" collapsed="false">
      <c r="A176" s="98" t="n">
        <v>170</v>
      </c>
      <c r="B176" s="98" t="s">
        <v>791</v>
      </c>
      <c r="C176" s="98" t="s">
        <v>792</v>
      </c>
      <c r="D176" s="98" t="s">
        <v>747</v>
      </c>
      <c r="E176" s="98"/>
      <c r="F176" s="98"/>
      <c r="G176" s="98" t="s">
        <v>288</v>
      </c>
      <c r="H176" s="98" t="s">
        <v>793</v>
      </c>
      <c r="I176" s="109" t="s">
        <v>1657</v>
      </c>
      <c r="J176" s="110" t="n">
        <v>4.32098289395384</v>
      </c>
      <c r="K176" s="110" t="n">
        <v>0.564407578413054</v>
      </c>
      <c r="L176" s="110" t="n">
        <v>-0.437438780929611</v>
      </c>
      <c r="M176" s="110" t="n">
        <v>2.14425994698877</v>
      </c>
      <c r="N176" s="110" t="n">
        <v>2.18303339362849</v>
      </c>
      <c r="O176" s="110" t="n">
        <v>1.8476676320392</v>
      </c>
      <c r="P176" s="110" t="n">
        <v>-3.51786395393323</v>
      </c>
      <c r="Q176" s="110" t="n">
        <v>2.23932841143797</v>
      </c>
      <c r="R176" s="110" t="n">
        <v>1.17314889027884</v>
      </c>
      <c r="S176" s="110" t="n">
        <v>0.58673220839114</v>
      </c>
      <c r="T176" s="111" t="n">
        <v>1.65519977075819</v>
      </c>
      <c r="U176" s="111" t="n">
        <v>1.2956002452469</v>
      </c>
      <c r="V176" s="111" t="n">
        <v>1.16542102752351</v>
      </c>
    </row>
    <row r="177" customFormat="false" ht="12.75" hidden="false" customHeight="true" outlineLevel="0" collapsed="false">
      <c r="A177" s="98" t="n">
        <v>171</v>
      </c>
      <c r="B177" s="98" t="s">
        <v>794</v>
      </c>
      <c r="C177" s="98" t="s">
        <v>795</v>
      </c>
      <c r="D177" s="98" t="s">
        <v>747</v>
      </c>
      <c r="E177" s="98"/>
      <c r="F177" s="98"/>
      <c r="G177" s="98" t="s">
        <v>288</v>
      </c>
      <c r="H177" s="98" t="s">
        <v>796</v>
      </c>
      <c r="I177" s="109" t="s">
        <v>1657</v>
      </c>
      <c r="J177" s="110" t="n">
        <v>8.34394377215159</v>
      </c>
      <c r="K177" s="110" t="n">
        <v>4.06232557976776</v>
      </c>
      <c r="L177" s="110" t="n">
        <v>3.96259069576104</v>
      </c>
      <c r="M177" s="110" t="n">
        <v>5.96178364551354</v>
      </c>
      <c r="N177" s="110" t="n">
        <v>4.67018458917946</v>
      </c>
      <c r="O177" s="110" t="n">
        <v>5.06224272109397</v>
      </c>
      <c r="P177" s="110" t="n">
        <v>3.84747237678332</v>
      </c>
      <c r="Q177" s="110" t="n">
        <v>-0.892161841882512</v>
      </c>
      <c r="R177" s="110" t="n">
        <v>2.1014692753954</v>
      </c>
      <c r="S177" s="110" t="n">
        <v>0.518318346875745</v>
      </c>
      <c r="T177" s="111" t="n">
        <v>2.5254067065909</v>
      </c>
      <c r="U177" s="111" t="n">
        <v>0.992773460195082</v>
      </c>
      <c r="V177" s="111" t="n">
        <v>1.49556588150446</v>
      </c>
    </row>
    <row r="178" customFormat="false" ht="12.75" hidden="false" customHeight="true" outlineLevel="0" collapsed="false">
      <c r="A178" s="98" t="n">
        <v>172</v>
      </c>
      <c r="B178" s="98" t="s">
        <v>797</v>
      </c>
      <c r="C178" s="98" t="s">
        <v>798</v>
      </c>
      <c r="D178" s="98" t="s">
        <v>747</v>
      </c>
      <c r="E178" s="98"/>
      <c r="F178" s="98"/>
      <c r="G178" s="98" t="s">
        <v>288</v>
      </c>
      <c r="H178" s="98" t="s">
        <v>799</v>
      </c>
      <c r="I178" s="109" t="s">
        <v>1657</v>
      </c>
      <c r="J178" s="110" t="n">
        <v>3.17621153636128</v>
      </c>
      <c r="K178" s="110" t="n">
        <v>-0.376203737017704</v>
      </c>
      <c r="L178" s="110" t="n">
        <v>-1.04089526544787</v>
      </c>
      <c r="M178" s="110" t="n">
        <v>0.827777310821844</v>
      </c>
      <c r="N178" s="110" t="n">
        <v>2.17741588503573</v>
      </c>
      <c r="O178" s="110" t="n">
        <v>1.10166824047843</v>
      </c>
      <c r="P178" s="110" t="n">
        <v>-2.77033865479369</v>
      </c>
      <c r="Q178" s="110" t="n">
        <v>3.53182006078505</v>
      </c>
      <c r="R178" s="110" t="n">
        <v>0.316365515176202</v>
      </c>
      <c r="S178" s="110" t="n">
        <v>-1.44954733868141</v>
      </c>
      <c r="T178" s="111" t="n">
        <v>1.08280094835325</v>
      </c>
      <c r="U178" s="111" t="n">
        <v>0.512777517283226</v>
      </c>
      <c r="V178" s="111" t="n">
        <v>1.27952299794556</v>
      </c>
    </row>
    <row r="179" customFormat="false" ht="12.75" hidden="false" customHeight="true" outlineLevel="0" collapsed="false">
      <c r="A179" s="98" t="n">
        <v>173</v>
      </c>
      <c r="B179" s="98" t="s">
        <v>800</v>
      </c>
      <c r="C179" s="98" t="s">
        <v>801</v>
      </c>
      <c r="D179" s="98" t="s">
        <v>747</v>
      </c>
      <c r="E179" s="98"/>
      <c r="F179" s="98"/>
      <c r="G179" s="98" t="s">
        <v>288</v>
      </c>
      <c r="H179" s="98" t="s">
        <v>802</v>
      </c>
      <c r="I179" s="109" t="s">
        <v>1657</v>
      </c>
      <c r="J179" s="110" t="n">
        <v>9.84344417236498</v>
      </c>
      <c r="K179" s="110" t="n">
        <v>5.97634474747142</v>
      </c>
      <c r="L179" s="110" t="n">
        <v>5.33869657545635</v>
      </c>
      <c r="M179" s="110" t="n">
        <v>6.97247608934741</v>
      </c>
      <c r="N179" s="110" t="n">
        <v>1.73304138297057</v>
      </c>
      <c r="O179" s="110" t="n">
        <v>3.98874457123289</v>
      </c>
      <c r="P179" s="110" t="n">
        <v>5.98298107797686</v>
      </c>
      <c r="Q179" s="110" t="n">
        <v>-1.0456634094696</v>
      </c>
      <c r="R179" s="110" t="n">
        <v>2.64013591107329</v>
      </c>
      <c r="S179" s="110" t="n">
        <v>3.22436333785578</v>
      </c>
      <c r="T179" s="111" t="n">
        <v>2.47965536348723</v>
      </c>
      <c r="U179" s="111" t="n">
        <v>1.88431085842855</v>
      </c>
      <c r="V179" s="111" t="n">
        <v>1.71967551830473</v>
      </c>
    </row>
    <row r="180" customFormat="false" ht="12.75" hidden="false" customHeight="true" outlineLevel="0" collapsed="false">
      <c r="A180" s="98" t="n">
        <v>174</v>
      </c>
      <c r="B180" s="98" t="s">
        <v>803</v>
      </c>
      <c r="C180" s="98" t="s">
        <v>804</v>
      </c>
      <c r="D180" s="98" t="s">
        <v>747</v>
      </c>
      <c r="E180" s="98"/>
      <c r="F180" s="98"/>
      <c r="G180" s="98" t="s">
        <v>288</v>
      </c>
      <c r="H180" s="98" t="s">
        <v>805</v>
      </c>
      <c r="I180" s="109" t="s">
        <v>1657</v>
      </c>
      <c r="J180" s="110" t="n">
        <v>5.19866387466141</v>
      </c>
      <c r="K180" s="110" t="n">
        <v>1.47831256660007</v>
      </c>
      <c r="L180" s="110" t="n">
        <v>1.008435676506</v>
      </c>
      <c r="M180" s="110" t="n">
        <v>2.8124250672029</v>
      </c>
      <c r="N180" s="110" t="n">
        <v>-0.147556142938683</v>
      </c>
      <c r="O180" s="110" t="n">
        <v>0.867232186807058</v>
      </c>
      <c r="P180" s="110" t="n">
        <v>-2.36934767528896</v>
      </c>
      <c r="Q180" s="110" t="n">
        <v>2.99665656910312</v>
      </c>
      <c r="R180" s="110" t="n">
        <v>0.81451821013043</v>
      </c>
      <c r="S180" s="110" t="n">
        <v>-0.151428780384691</v>
      </c>
      <c r="T180" s="111" t="n">
        <v>1.78869660536951</v>
      </c>
      <c r="U180" s="111" t="n">
        <v>1.00455950346708</v>
      </c>
      <c r="V180" s="111" t="n">
        <v>1.34565865641029</v>
      </c>
    </row>
    <row r="181" customFormat="false" ht="12.75" hidden="false" customHeight="true" outlineLevel="0" collapsed="false">
      <c r="A181" s="98" t="n">
        <v>175</v>
      </c>
      <c r="B181" s="98" t="s">
        <v>806</v>
      </c>
      <c r="C181" s="98" t="s">
        <v>807</v>
      </c>
      <c r="D181" s="98" t="s">
        <v>747</v>
      </c>
      <c r="E181" s="98"/>
      <c r="F181" s="98"/>
      <c r="G181" s="98" t="s">
        <v>288</v>
      </c>
      <c r="H181" s="98" t="s">
        <v>808</v>
      </c>
      <c r="I181" s="109" t="s">
        <v>1657</v>
      </c>
      <c r="J181" s="110" t="n">
        <v>8.36801310097275</v>
      </c>
      <c r="K181" s="110" t="n">
        <v>4.96940566619637</v>
      </c>
      <c r="L181" s="110" t="n">
        <v>6.21667020098109</v>
      </c>
      <c r="M181" s="110" t="n">
        <v>5.82843528222428</v>
      </c>
      <c r="N181" s="110" t="n">
        <v>4.19949875216072</v>
      </c>
      <c r="O181" s="110" t="n">
        <v>4.6607407339158</v>
      </c>
      <c r="P181" s="110" t="n">
        <v>2.49685829421331</v>
      </c>
      <c r="Q181" s="110" t="n">
        <v>1.62231918164719</v>
      </c>
      <c r="R181" s="110" t="n">
        <v>3.14732730522063</v>
      </c>
      <c r="S181" s="110" t="n">
        <v>3.10041567759218</v>
      </c>
      <c r="T181" s="111" t="n">
        <v>2.46674958573578</v>
      </c>
      <c r="U181" s="111" t="n">
        <v>1.61262800620186</v>
      </c>
      <c r="V181" s="111" t="n">
        <v>1.93514235150481</v>
      </c>
    </row>
    <row r="182" customFormat="false" ht="24.75" hidden="false" customHeight="true" outlineLevel="0" collapsed="false">
      <c r="A182" s="98" t="n">
        <v>176</v>
      </c>
      <c r="B182" s="99" t="s">
        <v>809</v>
      </c>
      <c r="C182" s="99" t="s">
        <v>810</v>
      </c>
      <c r="D182" s="99" t="s">
        <v>811</v>
      </c>
      <c r="E182" s="98" t="s">
        <v>281</v>
      </c>
      <c r="F182" s="98" t="s">
        <v>284</v>
      </c>
      <c r="G182" s="98"/>
      <c r="H182" s="99" t="s">
        <v>812</v>
      </c>
      <c r="I182" s="109" t="s">
        <v>1657</v>
      </c>
      <c r="J182" s="107" t="n">
        <v>1.1037790470515</v>
      </c>
      <c r="K182" s="107" t="n">
        <v>2.88368224635886</v>
      </c>
      <c r="L182" s="107" t="n">
        <v>1.0457785927247</v>
      </c>
      <c r="M182" s="107" t="n">
        <v>0.708337506162081</v>
      </c>
      <c r="N182" s="107" t="n">
        <v>2.79681747971921</v>
      </c>
      <c r="O182" s="107" t="n">
        <v>3.67036097380166</v>
      </c>
      <c r="P182" s="107" t="n">
        <v>-2.57275696882738</v>
      </c>
      <c r="Q182" s="107" t="n">
        <v>0.570415505735113</v>
      </c>
      <c r="R182" s="107" t="n">
        <v>-0.83052428801868</v>
      </c>
      <c r="S182" s="107" t="n">
        <v>4.28911599851996</v>
      </c>
      <c r="T182" s="112" t="n">
        <v>2.8064231673585</v>
      </c>
      <c r="U182" s="112" t="n">
        <v>0.340522142333953</v>
      </c>
      <c r="V182" s="112" t="n">
        <v>2.81254798140678</v>
      </c>
    </row>
    <row r="183" customFormat="false" ht="12.75" hidden="false" customHeight="true" outlineLevel="0" collapsed="false">
      <c r="A183" s="98" t="n">
        <v>177</v>
      </c>
      <c r="B183" s="98" t="s">
        <v>813</v>
      </c>
      <c r="C183" s="98" t="s">
        <v>814</v>
      </c>
      <c r="D183" s="98" t="s">
        <v>811</v>
      </c>
      <c r="E183" s="98"/>
      <c r="F183" s="98"/>
      <c r="G183" s="98" t="s">
        <v>288</v>
      </c>
      <c r="H183" s="98" t="s">
        <v>815</v>
      </c>
      <c r="I183" s="109" t="s">
        <v>1657</v>
      </c>
      <c r="J183" s="110" t="n">
        <v>1.33820589932363</v>
      </c>
      <c r="K183" s="110" t="n">
        <v>2.83385795378651</v>
      </c>
      <c r="L183" s="110" t="n">
        <v>-0.137104488454099</v>
      </c>
      <c r="M183" s="110" t="n">
        <v>0.741094739425805</v>
      </c>
      <c r="N183" s="110" t="n">
        <v>2.86547591672985</v>
      </c>
      <c r="O183" s="110" t="n">
        <v>4.04599414844664</v>
      </c>
      <c r="P183" s="110" t="n">
        <v>-1.87591509822397</v>
      </c>
      <c r="Q183" s="110" t="n">
        <v>0.420981304266817</v>
      </c>
      <c r="R183" s="110" t="n">
        <v>-0.659264085168161</v>
      </c>
      <c r="S183" s="110" t="n">
        <v>4.30757275561602</v>
      </c>
      <c r="T183" s="111" t="n">
        <v>3.1667612193782</v>
      </c>
      <c r="U183" s="111" t="n">
        <v>0.250000043712433</v>
      </c>
      <c r="V183" s="111" t="n">
        <v>3.03860802578254</v>
      </c>
    </row>
    <row r="184" s="85" customFormat="true" ht="12.75" hidden="false" customHeight="true" outlineLevel="0" collapsed="false">
      <c r="A184" s="98" t="n">
        <v>178</v>
      </c>
      <c r="B184" s="98" t="s">
        <v>816</v>
      </c>
      <c r="C184" s="98" t="s">
        <v>817</v>
      </c>
      <c r="D184" s="98" t="s">
        <v>811</v>
      </c>
      <c r="E184" s="98"/>
      <c r="F184" s="98"/>
      <c r="G184" s="98" t="s">
        <v>288</v>
      </c>
      <c r="H184" s="98" t="s">
        <v>818</v>
      </c>
      <c r="I184" s="109" t="s">
        <v>1657</v>
      </c>
      <c r="J184" s="110" t="n">
        <v>-0.137987052972036</v>
      </c>
      <c r="K184" s="110" t="n">
        <v>3.15150438869102</v>
      </c>
      <c r="L184" s="110" t="n">
        <v>7.38458840783014</v>
      </c>
      <c r="M184" s="110" t="n">
        <v>0.545094226187388</v>
      </c>
      <c r="N184" s="110" t="n">
        <v>2.45399618396309</v>
      </c>
      <c r="O184" s="110" t="n">
        <v>1.78723853944753</v>
      </c>
      <c r="P184" s="110" t="n">
        <v>-6.14368326520442</v>
      </c>
      <c r="Q184" s="110" t="n">
        <v>1.37100293840216</v>
      </c>
      <c r="R184" s="110" t="n">
        <v>-1.73944485971202</v>
      </c>
      <c r="S184" s="110" t="n">
        <v>4.19008457199624</v>
      </c>
      <c r="T184" s="111" t="n">
        <v>0.870816035146589</v>
      </c>
      <c r="U184" s="111" t="n">
        <v>0.837842186535639</v>
      </c>
      <c r="V184" s="111" t="n">
        <v>1.57783505179192</v>
      </c>
    </row>
    <row r="185" s="85" customFormat="true" ht="24.75" hidden="false" customHeight="true" outlineLevel="0" collapsed="false">
      <c r="A185" s="98" t="n">
        <v>179</v>
      </c>
      <c r="B185" s="99" t="s">
        <v>819</v>
      </c>
      <c r="C185" s="99" t="s">
        <v>820</v>
      </c>
      <c r="D185" s="99" t="s">
        <v>821</v>
      </c>
      <c r="E185" s="98" t="s">
        <v>281</v>
      </c>
      <c r="F185" s="98" t="s">
        <v>284</v>
      </c>
      <c r="G185" s="98" t="s">
        <v>288</v>
      </c>
      <c r="H185" s="99" t="s">
        <v>822</v>
      </c>
      <c r="I185" s="109" t="s">
        <v>1657</v>
      </c>
      <c r="J185" s="107" t="n">
        <v>0.839763180467827</v>
      </c>
      <c r="K185" s="107" t="n">
        <v>1.54679631134196</v>
      </c>
      <c r="L185" s="107" t="n">
        <v>0.599708748969576</v>
      </c>
      <c r="M185" s="107" t="n">
        <v>1.66794950204961</v>
      </c>
      <c r="N185" s="107" t="n">
        <v>4.34689427643771</v>
      </c>
      <c r="O185" s="107" t="n">
        <v>6.72904476387465</v>
      </c>
      <c r="P185" s="107" t="n">
        <v>1.78589915889613</v>
      </c>
      <c r="Q185" s="107" t="n">
        <v>3.85010506092054</v>
      </c>
      <c r="R185" s="107" t="n">
        <v>3.97475655921222</v>
      </c>
      <c r="S185" s="107" t="n">
        <v>4.49304543307447</v>
      </c>
      <c r="T185" s="112" t="n">
        <v>-0.0107193989633032</v>
      </c>
      <c r="U185" s="112" t="n">
        <v>-0.0451652722633185</v>
      </c>
      <c r="V185" s="112" t="n">
        <v>3.15919905848929</v>
      </c>
    </row>
    <row r="186" customFormat="false" ht="24.75" hidden="false" customHeight="true" outlineLevel="0" collapsed="false">
      <c r="A186" s="98" t="n">
        <v>180</v>
      </c>
      <c r="B186" s="99" t="s">
        <v>823</v>
      </c>
      <c r="C186" s="99" t="s">
        <v>824</v>
      </c>
      <c r="D186" s="99" t="s">
        <v>825</v>
      </c>
      <c r="E186" s="98" t="s">
        <v>281</v>
      </c>
      <c r="F186" s="98"/>
      <c r="G186" s="98"/>
      <c r="H186" s="99" t="s">
        <v>826</v>
      </c>
      <c r="I186" s="109" t="s">
        <v>1657</v>
      </c>
      <c r="J186" s="107" t="n">
        <v>1.69448246751213</v>
      </c>
      <c r="K186" s="107" t="n">
        <v>0.651791735464343</v>
      </c>
      <c r="L186" s="107" t="n">
        <v>1.31239076544578</v>
      </c>
      <c r="M186" s="107" t="n">
        <v>2.86553065275137</v>
      </c>
      <c r="N186" s="107" t="n">
        <v>2.41996634558032</v>
      </c>
      <c r="O186" s="107" t="n">
        <v>4.94945136852576</v>
      </c>
      <c r="P186" s="107" t="n">
        <v>1.56577928191244</v>
      </c>
      <c r="Q186" s="107" t="n">
        <v>2.65198765965617</v>
      </c>
      <c r="R186" s="107" t="n">
        <v>1.5888961688792</v>
      </c>
      <c r="S186" s="107" t="n">
        <v>1.30169521824881</v>
      </c>
      <c r="T186" s="112" t="n">
        <v>2.27632734648589</v>
      </c>
      <c r="U186" s="112" t="n">
        <v>2.30038602608651</v>
      </c>
      <c r="V186" s="112" t="n">
        <v>3.08397297265439</v>
      </c>
    </row>
    <row r="187" customFormat="false" ht="12.75" hidden="false" customHeight="true" outlineLevel="0" collapsed="false">
      <c r="A187" s="98" t="n">
        <v>181</v>
      </c>
      <c r="B187" s="98" t="s">
        <v>827</v>
      </c>
      <c r="C187" s="98" t="s">
        <v>828</v>
      </c>
      <c r="D187" s="98" t="s">
        <v>825</v>
      </c>
      <c r="E187" s="98"/>
      <c r="F187" s="98" t="s">
        <v>284</v>
      </c>
      <c r="G187" s="98"/>
      <c r="H187" s="98" t="s">
        <v>829</v>
      </c>
      <c r="I187" s="109" t="s">
        <v>1657</v>
      </c>
      <c r="J187" s="110" t="n">
        <v>1.3090928397328</v>
      </c>
      <c r="K187" s="110" t="n">
        <v>0.818872545037166</v>
      </c>
      <c r="L187" s="110" t="n">
        <v>1.23988607905987</v>
      </c>
      <c r="M187" s="110" t="n">
        <v>2.88645238965381</v>
      </c>
      <c r="N187" s="110" t="n">
        <v>2.70862067361594</v>
      </c>
      <c r="O187" s="110" t="n">
        <v>5.12803461717968</v>
      </c>
      <c r="P187" s="110" t="n">
        <v>1.52079190512487</v>
      </c>
      <c r="Q187" s="110" t="n">
        <v>2.34097205078332</v>
      </c>
      <c r="R187" s="110" t="n">
        <v>1.7083680545729</v>
      </c>
      <c r="S187" s="110" t="n">
        <v>1.152819846387</v>
      </c>
      <c r="T187" s="111" t="n">
        <v>2.11403501347434</v>
      </c>
      <c r="U187" s="111" t="n">
        <v>2.30317987471251</v>
      </c>
      <c r="V187" s="111" t="n">
        <v>3.14464745028802</v>
      </c>
    </row>
    <row r="188" customFormat="false" ht="12.75" hidden="false" customHeight="true" outlineLevel="0" collapsed="false">
      <c r="A188" s="98" t="n">
        <v>182</v>
      </c>
      <c r="B188" s="98" t="s">
        <v>830</v>
      </c>
      <c r="C188" s="98" t="s">
        <v>831</v>
      </c>
      <c r="D188" s="98" t="s">
        <v>825</v>
      </c>
      <c r="E188" s="98"/>
      <c r="F188" s="98"/>
      <c r="G188" s="98" t="s">
        <v>288</v>
      </c>
      <c r="H188" s="98" t="s">
        <v>832</v>
      </c>
      <c r="I188" s="109" t="s">
        <v>1657</v>
      </c>
      <c r="J188" s="110" t="n">
        <v>0.420384628528382</v>
      </c>
      <c r="K188" s="110" t="n">
        <v>1.74018317864881</v>
      </c>
      <c r="L188" s="110" t="n">
        <v>0.023368254363902</v>
      </c>
      <c r="M188" s="110" t="n">
        <v>2.95099585058438</v>
      </c>
      <c r="N188" s="110" t="n">
        <v>1.36523600624194</v>
      </c>
      <c r="O188" s="110" t="n">
        <v>2.56125938792628</v>
      </c>
      <c r="P188" s="110" t="n">
        <v>4.26381373785208</v>
      </c>
      <c r="Q188" s="110" t="n">
        <v>2.22723402787986</v>
      </c>
      <c r="R188" s="110" t="n">
        <v>-0.0254991201799726</v>
      </c>
      <c r="S188" s="110" t="n">
        <v>-0.0644268042818794</v>
      </c>
      <c r="T188" s="111" t="n">
        <v>2.70184237169535</v>
      </c>
      <c r="U188" s="111" t="n">
        <v>2.57828343507096</v>
      </c>
      <c r="V188" s="111" t="n">
        <v>2.97033971374374</v>
      </c>
    </row>
    <row r="189" customFormat="false" ht="12.75" hidden="false" customHeight="true" outlineLevel="0" collapsed="false">
      <c r="A189" s="98" t="n">
        <v>183</v>
      </c>
      <c r="B189" s="98" t="s">
        <v>833</v>
      </c>
      <c r="C189" s="98" t="s">
        <v>834</v>
      </c>
      <c r="D189" s="98" t="s">
        <v>825</v>
      </c>
      <c r="E189" s="98"/>
      <c r="F189" s="98"/>
      <c r="G189" s="98" t="s">
        <v>288</v>
      </c>
      <c r="H189" s="98" t="s">
        <v>835</v>
      </c>
      <c r="I189" s="109" t="s">
        <v>1657</v>
      </c>
      <c r="J189" s="110" t="n">
        <v>-0.333510248140342</v>
      </c>
      <c r="K189" s="110" t="n">
        <v>0.68006870373128</v>
      </c>
      <c r="L189" s="110" t="n">
        <v>0.555054480938537</v>
      </c>
      <c r="M189" s="110" t="n">
        <v>2.22028379339292</v>
      </c>
      <c r="N189" s="110" t="n">
        <v>2.88926433048211</v>
      </c>
      <c r="O189" s="110" t="n">
        <v>5.00809057056661</v>
      </c>
      <c r="P189" s="110" t="n">
        <v>1.78847969661821</v>
      </c>
      <c r="Q189" s="110" t="n">
        <v>1.17533525004117</v>
      </c>
      <c r="R189" s="110" t="n">
        <v>4.29502885874842</v>
      </c>
      <c r="S189" s="110" t="n">
        <v>-0.678748261313103</v>
      </c>
      <c r="T189" s="111" t="n">
        <v>1.98181896329777</v>
      </c>
      <c r="U189" s="111" t="n">
        <v>0.716845727376352</v>
      </c>
      <c r="V189" s="111" t="n">
        <v>3.47849212553275</v>
      </c>
    </row>
    <row r="190" customFormat="false" ht="12.75" hidden="false" customHeight="true" outlineLevel="0" collapsed="false">
      <c r="A190" s="98" t="n">
        <v>184</v>
      </c>
      <c r="B190" s="98" t="s">
        <v>836</v>
      </c>
      <c r="C190" s="98" t="s">
        <v>837</v>
      </c>
      <c r="D190" s="98" t="s">
        <v>825</v>
      </c>
      <c r="E190" s="98"/>
      <c r="F190" s="98"/>
      <c r="G190" s="98" t="s">
        <v>288</v>
      </c>
      <c r="H190" s="98" t="s">
        <v>838</v>
      </c>
      <c r="I190" s="109" t="s">
        <v>1657</v>
      </c>
      <c r="J190" s="110" t="n">
        <v>-1.88269948280809</v>
      </c>
      <c r="K190" s="110" t="n">
        <v>0.044241228057416</v>
      </c>
      <c r="L190" s="110" t="n">
        <v>0.21616897440606</v>
      </c>
      <c r="M190" s="110" t="n">
        <v>1.13499045573573</v>
      </c>
      <c r="N190" s="110" t="n">
        <v>1.44917066570345</v>
      </c>
      <c r="O190" s="110" t="n">
        <v>2.04233415430592</v>
      </c>
      <c r="P190" s="110" t="n">
        <v>1.98434412356335</v>
      </c>
      <c r="Q190" s="110" t="n">
        <v>2.47630488108858</v>
      </c>
      <c r="R190" s="110" t="n">
        <v>-0.344777881645683</v>
      </c>
      <c r="S190" s="110" t="n">
        <v>2.68284174578544</v>
      </c>
      <c r="T190" s="111" t="n">
        <v>-0.1006754681746</v>
      </c>
      <c r="U190" s="111" t="n">
        <v>2.8665955076508</v>
      </c>
      <c r="V190" s="111" t="n">
        <v>1.81201525971244</v>
      </c>
    </row>
    <row r="191" customFormat="false" ht="12.75" hidden="false" customHeight="true" outlineLevel="0" collapsed="false">
      <c r="A191" s="98" t="n">
        <v>185</v>
      </c>
      <c r="B191" s="98" t="s">
        <v>839</v>
      </c>
      <c r="C191" s="98" t="s">
        <v>840</v>
      </c>
      <c r="D191" s="98" t="s">
        <v>825</v>
      </c>
      <c r="E191" s="98"/>
      <c r="F191" s="98"/>
      <c r="G191" s="98" t="s">
        <v>288</v>
      </c>
      <c r="H191" s="98" t="s">
        <v>841</v>
      </c>
      <c r="I191" s="109" t="s">
        <v>1657</v>
      </c>
      <c r="J191" s="110" t="n">
        <v>-0.79753006600761</v>
      </c>
      <c r="K191" s="110" t="n">
        <v>-3.12265302316487</v>
      </c>
      <c r="L191" s="110" t="n">
        <v>0.438689395544102</v>
      </c>
      <c r="M191" s="110" t="n">
        <v>2.811035235582</v>
      </c>
      <c r="N191" s="110" t="n">
        <v>1.97988225692711</v>
      </c>
      <c r="O191" s="110" t="n">
        <v>5.48900625392935</v>
      </c>
      <c r="P191" s="110" t="n">
        <v>1.59724289471505</v>
      </c>
      <c r="Q191" s="110" t="n">
        <v>2.27971140222208</v>
      </c>
      <c r="R191" s="110" t="n">
        <v>1.81533409069878</v>
      </c>
      <c r="S191" s="110" t="n">
        <v>1.97624889025028</v>
      </c>
      <c r="T191" s="111" t="n">
        <v>2.01892249166428</v>
      </c>
      <c r="U191" s="111" t="n">
        <v>1.93701598532161</v>
      </c>
      <c r="V191" s="111" t="n">
        <v>3.35427150797527</v>
      </c>
    </row>
    <row r="192" customFormat="false" ht="12.75" hidden="false" customHeight="true" outlineLevel="0" collapsed="false">
      <c r="A192" s="98" t="n">
        <v>186</v>
      </c>
      <c r="B192" s="98" t="s">
        <v>842</v>
      </c>
      <c r="C192" s="98" t="s">
        <v>843</v>
      </c>
      <c r="D192" s="98" t="s">
        <v>825</v>
      </c>
      <c r="E192" s="98"/>
      <c r="F192" s="98"/>
      <c r="G192" s="98" t="s">
        <v>288</v>
      </c>
      <c r="H192" s="98" t="s">
        <v>844</v>
      </c>
      <c r="I192" s="109" t="s">
        <v>1657</v>
      </c>
      <c r="J192" s="110" t="n">
        <v>2.71701009611888</v>
      </c>
      <c r="K192" s="110" t="n">
        <v>0.730903113493753</v>
      </c>
      <c r="L192" s="110" t="n">
        <v>2.33187385872289</v>
      </c>
      <c r="M192" s="110" t="n">
        <v>2.10713897965714</v>
      </c>
      <c r="N192" s="110" t="n">
        <v>2.59671184320314</v>
      </c>
      <c r="O192" s="110" t="n">
        <v>5.257950656427</v>
      </c>
      <c r="P192" s="110" t="n">
        <v>0.911373213626405</v>
      </c>
      <c r="Q192" s="110" t="n">
        <v>4.55294805626258</v>
      </c>
      <c r="R192" s="110" t="n">
        <v>1.94848338194925</v>
      </c>
      <c r="S192" s="110" t="n">
        <v>1.31826421625422</v>
      </c>
      <c r="T192" s="111" t="n">
        <v>1.39032084357913</v>
      </c>
      <c r="U192" s="111" t="n">
        <v>2.4571655005589</v>
      </c>
      <c r="V192" s="111" t="n">
        <v>2.98306660601708</v>
      </c>
    </row>
    <row r="193" customFormat="false" ht="12.75" hidden="false" customHeight="true" outlineLevel="0" collapsed="false">
      <c r="A193" s="98" t="n">
        <v>187</v>
      </c>
      <c r="B193" s="98" t="s">
        <v>845</v>
      </c>
      <c r="C193" s="98" t="s">
        <v>846</v>
      </c>
      <c r="D193" s="98" t="s">
        <v>825</v>
      </c>
      <c r="E193" s="98"/>
      <c r="F193" s="98"/>
      <c r="G193" s="98" t="s">
        <v>288</v>
      </c>
      <c r="H193" s="98" t="s">
        <v>847</v>
      </c>
      <c r="I193" s="109" t="s">
        <v>1657</v>
      </c>
      <c r="J193" s="110" t="n">
        <v>0.921598348699561</v>
      </c>
      <c r="K193" s="110" t="n">
        <v>2.02963980308184</v>
      </c>
      <c r="L193" s="110" t="n">
        <v>1.24102243203924</v>
      </c>
      <c r="M193" s="110" t="n">
        <v>4.11370279742663</v>
      </c>
      <c r="N193" s="110" t="n">
        <v>3.11065531952713</v>
      </c>
      <c r="O193" s="110" t="n">
        <v>7.38038422158371</v>
      </c>
      <c r="P193" s="110" t="n">
        <v>0.602928291746679</v>
      </c>
      <c r="Q193" s="110" t="n">
        <v>2.88647586947231</v>
      </c>
      <c r="R193" s="110" t="n">
        <v>1.87789123534053</v>
      </c>
      <c r="S193" s="110" t="n">
        <v>1.62765943884504</v>
      </c>
      <c r="T193" s="111" t="n">
        <v>2.32076616026127</v>
      </c>
      <c r="U193" s="111" t="n">
        <v>2.69233728272722</v>
      </c>
      <c r="V193" s="111" t="n">
        <v>3.19095502166307</v>
      </c>
    </row>
    <row r="194" customFormat="false" ht="12.75" hidden="false" customHeight="true" outlineLevel="0" collapsed="false">
      <c r="A194" s="98" t="n">
        <v>188</v>
      </c>
      <c r="B194" s="98" t="s">
        <v>848</v>
      </c>
      <c r="C194" s="98" t="s">
        <v>849</v>
      </c>
      <c r="D194" s="98" t="s">
        <v>825</v>
      </c>
      <c r="E194" s="98"/>
      <c r="F194" s="98"/>
      <c r="G194" s="98" t="s">
        <v>288</v>
      </c>
      <c r="H194" s="98" t="s">
        <v>850</v>
      </c>
      <c r="I194" s="109" t="s">
        <v>1657</v>
      </c>
      <c r="J194" s="110" t="n">
        <v>1.02803062064913</v>
      </c>
      <c r="K194" s="110" t="n">
        <v>1.06865356602302</v>
      </c>
      <c r="L194" s="110" t="n">
        <v>1.05863073371788</v>
      </c>
      <c r="M194" s="110" t="n">
        <v>1.28552141036116</v>
      </c>
      <c r="N194" s="110" t="n">
        <v>1.87461326826779</v>
      </c>
      <c r="O194" s="110" t="n">
        <v>4.21753815080228</v>
      </c>
      <c r="P194" s="110" t="n">
        <v>1.73805723951979</v>
      </c>
      <c r="Q194" s="110" t="n">
        <v>3.41361927201854</v>
      </c>
      <c r="R194" s="110" t="n">
        <v>0.667871158971806</v>
      </c>
      <c r="S194" s="110" t="n">
        <v>0.739947499717616</v>
      </c>
      <c r="T194" s="111" t="n">
        <v>0.51784366545327</v>
      </c>
      <c r="U194" s="111" t="n">
        <v>5.57763313720572</v>
      </c>
      <c r="V194" s="111" t="n">
        <v>2.28985378371166</v>
      </c>
    </row>
    <row r="195" customFormat="false" ht="12.75" hidden="false" customHeight="true" outlineLevel="0" collapsed="false">
      <c r="A195" s="98" t="n">
        <v>189</v>
      </c>
      <c r="B195" s="98" t="s">
        <v>851</v>
      </c>
      <c r="C195" s="98" t="s">
        <v>852</v>
      </c>
      <c r="D195" s="98" t="s">
        <v>825</v>
      </c>
      <c r="E195" s="98"/>
      <c r="F195" s="98"/>
      <c r="G195" s="98" t="s">
        <v>288</v>
      </c>
      <c r="H195" s="98" t="s">
        <v>853</v>
      </c>
      <c r="I195" s="109" t="s">
        <v>1657</v>
      </c>
      <c r="J195" s="110" t="n">
        <v>2.1774996983643</v>
      </c>
      <c r="K195" s="110" t="n">
        <v>2.00621948959339</v>
      </c>
      <c r="L195" s="110" t="n">
        <v>1.65246632964524</v>
      </c>
      <c r="M195" s="110" t="n">
        <v>5.48362270843295</v>
      </c>
      <c r="N195" s="110" t="n">
        <v>6.3870664993066</v>
      </c>
      <c r="O195" s="110" t="n">
        <v>6.36742256651066</v>
      </c>
      <c r="P195" s="110" t="n">
        <v>-0.962748991821187</v>
      </c>
      <c r="Q195" s="110" t="n">
        <v>0.00293577335241935</v>
      </c>
      <c r="R195" s="110" t="n">
        <v>0.469599858499876</v>
      </c>
      <c r="S195" s="110" t="n">
        <v>2.14757168220849</v>
      </c>
      <c r="T195" s="111" t="n">
        <v>2.0079694466405</v>
      </c>
      <c r="U195" s="111" t="n">
        <v>3.09975594473923</v>
      </c>
      <c r="V195" s="111" t="n">
        <v>3.3705015370069</v>
      </c>
    </row>
    <row r="196" customFormat="false" ht="12.75" hidden="false" customHeight="true" outlineLevel="0" collapsed="false">
      <c r="A196" s="98" t="n">
        <v>190</v>
      </c>
      <c r="B196" s="98" t="s">
        <v>854</v>
      </c>
      <c r="C196" s="98" t="s">
        <v>855</v>
      </c>
      <c r="D196" s="98" t="s">
        <v>825</v>
      </c>
      <c r="E196" s="98"/>
      <c r="F196" s="98"/>
      <c r="G196" s="98" t="s">
        <v>288</v>
      </c>
      <c r="H196" s="98" t="s">
        <v>856</v>
      </c>
      <c r="I196" s="109" t="s">
        <v>1657</v>
      </c>
      <c r="J196" s="110" t="n">
        <v>2.25627667475953</v>
      </c>
      <c r="K196" s="110" t="n">
        <v>0.412225111678083</v>
      </c>
      <c r="L196" s="110" t="n">
        <v>0.983391929860673</v>
      </c>
      <c r="M196" s="110" t="n">
        <v>3.71447074452504</v>
      </c>
      <c r="N196" s="110" t="n">
        <v>1.28406023669652</v>
      </c>
      <c r="O196" s="110" t="n">
        <v>5.33465033369167</v>
      </c>
      <c r="P196" s="110" t="n">
        <v>1.81095715438477</v>
      </c>
      <c r="Q196" s="110" t="n">
        <v>3.43263615122191</v>
      </c>
      <c r="R196" s="110" t="n">
        <v>1.0611419359722</v>
      </c>
      <c r="S196" s="110" t="n">
        <v>1.84315066945916</v>
      </c>
      <c r="T196" s="111" t="n">
        <v>1.9295960826625</v>
      </c>
      <c r="U196" s="111" t="n">
        <v>2.8449508398277</v>
      </c>
      <c r="V196" s="111" t="n">
        <v>2.6555080207438</v>
      </c>
    </row>
    <row r="197" customFormat="false" ht="12.75" hidden="false" customHeight="true" outlineLevel="0" collapsed="false">
      <c r="A197" s="98" t="n">
        <v>191</v>
      </c>
      <c r="B197" s="98" t="s">
        <v>857</v>
      </c>
      <c r="C197" s="98" t="s">
        <v>858</v>
      </c>
      <c r="D197" s="98" t="s">
        <v>825</v>
      </c>
      <c r="E197" s="98"/>
      <c r="F197" s="98"/>
      <c r="G197" s="98" t="s">
        <v>288</v>
      </c>
      <c r="H197" s="98" t="s">
        <v>859</v>
      </c>
      <c r="I197" s="109" t="s">
        <v>1657</v>
      </c>
      <c r="J197" s="110" t="n">
        <v>4.05216129173721</v>
      </c>
      <c r="K197" s="110" t="n">
        <v>3.38104982798572</v>
      </c>
      <c r="L197" s="110" t="n">
        <v>2.56986903688268</v>
      </c>
      <c r="M197" s="110" t="n">
        <v>0.873202004850455</v>
      </c>
      <c r="N197" s="110" t="n">
        <v>2.13945768883599</v>
      </c>
      <c r="O197" s="110" t="n">
        <v>4.52309332359819</v>
      </c>
      <c r="P197" s="110" t="n">
        <v>4.29306585416518</v>
      </c>
      <c r="Q197" s="110" t="n">
        <v>0.54821348347096</v>
      </c>
      <c r="R197" s="110" t="n">
        <v>2.90626156182373</v>
      </c>
      <c r="S197" s="110" t="n">
        <v>1.6136701287716</v>
      </c>
      <c r="T197" s="111" t="n">
        <v>1.89125411951974</v>
      </c>
      <c r="U197" s="111" t="n">
        <v>1.62014274417355</v>
      </c>
      <c r="V197" s="111" t="n">
        <v>4.19553862038195</v>
      </c>
    </row>
    <row r="198" customFormat="false" ht="12.75" hidden="false" customHeight="true" outlineLevel="0" collapsed="false">
      <c r="A198" s="98" t="n">
        <v>192</v>
      </c>
      <c r="B198" s="98" t="s">
        <v>860</v>
      </c>
      <c r="C198" s="98" t="s">
        <v>861</v>
      </c>
      <c r="D198" s="98" t="s">
        <v>825</v>
      </c>
      <c r="E198" s="98"/>
      <c r="F198" s="98"/>
      <c r="G198" s="98" t="s">
        <v>288</v>
      </c>
      <c r="H198" s="98" t="s">
        <v>862</v>
      </c>
      <c r="I198" s="109" t="s">
        <v>1657</v>
      </c>
      <c r="J198" s="110" t="n">
        <v>1.55448815530295</v>
      </c>
      <c r="K198" s="110" t="n">
        <v>-0.107856213096539</v>
      </c>
      <c r="L198" s="110" t="n">
        <v>-0.141195027813239</v>
      </c>
      <c r="M198" s="110" t="n">
        <v>2.97369136541958</v>
      </c>
      <c r="N198" s="110" t="n">
        <v>3.03062595152493</v>
      </c>
      <c r="O198" s="110" t="n">
        <v>4.13408145101629</v>
      </c>
      <c r="P198" s="110" t="n">
        <v>2.30265655129134</v>
      </c>
      <c r="Q198" s="110" t="n">
        <v>3.6468504613832</v>
      </c>
      <c r="R198" s="110" t="n">
        <v>-0.0762499351159534</v>
      </c>
      <c r="S198" s="110" t="n">
        <v>3.96294697421587</v>
      </c>
      <c r="T198" s="111" t="n">
        <v>2.01739070504721</v>
      </c>
      <c r="U198" s="111" t="n">
        <v>0.676805424351713</v>
      </c>
      <c r="V198" s="111" t="n">
        <v>4.38973599626016</v>
      </c>
    </row>
    <row r="199" customFormat="false" ht="12.75" hidden="false" customHeight="true" outlineLevel="0" collapsed="false">
      <c r="A199" s="98" t="n">
        <v>193</v>
      </c>
      <c r="B199" s="98" t="s">
        <v>863</v>
      </c>
      <c r="C199" s="98" t="s">
        <v>864</v>
      </c>
      <c r="D199" s="98" t="s">
        <v>825</v>
      </c>
      <c r="E199" s="98"/>
      <c r="F199" s="98"/>
      <c r="G199" s="98" t="s">
        <v>288</v>
      </c>
      <c r="H199" s="98" t="s">
        <v>865</v>
      </c>
      <c r="I199" s="109" t="s">
        <v>1657</v>
      </c>
      <c r="J199" s="110" t="n">
        <v>1.15160239272578</v>
      </c>
      <c r="K199" s="110" t="n">
        <v>2.06894367393183</v>
      </c>
      <c r="L199" s="110" t="n">
        <v>1.03282593831577</v>
      </c>
      <c r="M199" s="110" t="n">
        <v>3.47781774072379</v>
      </c>
      <c r="N199" s="110" t="n">
        <v>2.36682857764264</v>
      </c>
      <c r="O199" s="110" t="n">
        <v>6.37146154198658</v>
      </c>
      <c r="P199" s="110" t="n">
        <v>0.154964973091069</v>
      </c>
      <c r="Q199" s="110" t="n">
        <v>2.16923421034932</v>
      </c>
      <c r="R199" s="110" t="n">
        <v>0.349634986768905</v>
      </c>
      <c r="S199" s="110" t="n">
        <v>2.1072671554998</v>
      </c>
      <c r="T199" s="111" t="n">
        <v>3.32222706979914</v>
      </c>
      <c r="U199" s="111" t="n">
        <v>1.02927230359924</v>
      </c>
      <c r="V199" s="111" t="n">
        <v>3.89533970824385</v>
      </c>
    </row>
    <row r="200" customFormat="false" ht="12.75" hidden="false" customHeight="true" outlineLevel="0" collapsed="false">
      <c r="A200" s="98" t="n">
        <v>194</v>
      </c>
      <c r="B200" s="98" t="s">
        <v>866</v>
      </c>
      <c r="C200" s="98" t="s">
        <v>867</v>
      </c>
      <c r="D200" s="98" t="s">
        <v>825</v>
      </c>
      <c r="E200" s="98"/>
      <c r="F200" s="98"/>
      <c r="G200" s="98" t="s">
        <v>288</v>
      </c>
      <c r="H200" s="98" t="s">
        <v>868</v>
      </c>
      <c r="I200" s="109" t="s">
        <v>1657</v>
      </c>
      <c r="J200" s="110" t="n">
        <v>2.71145956431582</v>
      </c>
      <c r="K200" s="110" t="n">
        <v>-1.63837561275425</v>
      </c>
      <c r="L200" s="110" t="n">
        <v>1.80546522558657</v>
      </c>
      <c r="M200" s="110" t="n">
        <v>3.20023792280924</v>
      </c>
      <c r="N200" s="110" t="n">
        <v>2.89319971536379</v>
      </c>
      <c r="O200" s="110" t="n">
        <v>4.19858346973039</v>
      </c>
      <c r="P200" s="110" t="n">
        <v>2.6457371921057</v>
      </c>
      <c r="Q200" s="110" t="n">
        <v>4.50606105072528</v>
      </c>
      <c r="R200" s="110" t="n">
        <v>2.05153187801139</v>
      </c>
      <c r="S200" s="110" t="n">
        <v>-1.56871704981079</v>
      </c>
      <c r="T200" s="111" t="n">
        <v>4.97139433205189</v>
      </c>
      <c r="U200" s="111" t="n">
        <v>3.50417269100004</v>
      </c>
      <c r="V200" s="111" t="n">
        <v>1.22608393685699</v>
      </c>
    </row>
    <row r="201" customFormat="false" ht="12.75" hidden="false" customHeight="true" outlineLevel="0" collapsed="false">
      <c r="A201" s="98" t="n">
        <v>195</v>
      </c>
      <c r="B201" s="98" t="s">
        <v>869</v>
      </c>
      <c r="C201" s="98" t="s">
        <v>870</v>
      </c>
      <c r="D201" s="98" t="s">
        <v>825</v>
      </c>
      <c r="E201" s="98"/>
      <c r="F201" s="98"/>
      <c r="G201" s="98" t="s">
        <v>288</v>
      </c>
      <c r="H201" s="98" t="s">
        <v>871</v>
      </c>
      <c r="I201" s="109" t="s">
        <v>1657</v>
      </c>
      <c r="J201" s="110" t="n">
        <v>2.93281659658385</v>
      </c>
      <c r="K201" s="110" t="n">
        <v>1.21707924984231</v>
      </c>
      <c r="L201" s="110" t="n">
        <v>2.73539171180859</v>
      </c>
      <c r="M201" s="110" t="n">
        <v>2.99253485380702</v>
      </c>
      <c r="N201" s="110" t="n">
        <v>3.4074573071686</v>
      </c>
      <c r="O201" s="110" t="n">
        <v>4.11334007259863</v>
      </c>
      <c r="P201" s="110" t="n">
        <v>1.36401593308474</v>
      </c>
      <c r="Q201" s="110" t="n">
        <v>2.47236023799377</v>
      </c>
      <c r="R201" s="110" t="n">
        <v>1.27065871263893</v>
      </c>
      <c r="S201" s="110" t="n">
        <v>1.48372694263847</v>
      </c>
      <c r="T201" s="111" t="n">
        <v>2.03181711479081</v>
      </c>
      <c r="U201" s="111" t="n">
        <v>2.89458128776268</v>
      </c>
      <c r="V201" s="111" t="n">
        <v>3.09015723491119</v>
      </c>
    </row>
    <row r="202" customFormat="false" ht="12.75" hidden="false" customHeight="true" outlineLevel="0" collapsed="false">
      <c r="A202" s="98" t="n">
        <v>196</v>
      </c>
      <c r="B202" s="98" t="s">
        <v>872</v>
      </c>
      <c r="C202" s="98" t="s">
        <v>873</v>
      </c>
      <c r="D202" s="98" t="s">
        <v>825</v>
      </c>
      <c r="E202" s="98"/>
      <c r="F202" s="98" t="s">
        <v>284</v>
      </c>
      <c r="G202" s="98"/>
      <c r="H202" s="98" t="s">
        <v>874</v>
      </c>
      <c r="I202" s="109" t="s">
        <v>1657</v>
      </c>
      <c r="J202" s="110" t="n">
        <v>2.90701793005852</v>
      </c>
      <c r="K202" s="110" t="n">
        <v>0.288130958671957</v>
      </c>
      <c r="L202" s="110" t="n">
        <v>1.87418962548026</v>
      </c>
      <c r="M202" s="110" t="n">
        <v>3.13225509589658</v>
      </c>
      <c r="N202" s="110" t="n">
        <v>1.93653740471034</v>
      </c>
      <c r="O202" s="110" t="n">
        <v>4.57175585999019</v>
      </c>
      <c r="P202" s="110" t="n">
        <v>1.55471127954283</v>
      </c>
      <c r="Q202" s="110" t="n">
        <v>2.66184034471699</v>
      </c>
      <c r="R202" s="110" t="n">
        <v>1.54713580417416</v>
      </c>
      <c r="S202" s="110" t="n">
        <v>1.65988312805861</v>
      </c>
      <c r="T202" s="111" t="n">
        <v>2.83015934387976</v>
      </c>
      <c r="U202" s="111" t="n">
        <v>1.7612872974149</v>
      </c>
      <c r="V202" s="111" t="n">
        <v>3.46933513531948</v>
      </c>
    </row>
    <row r="203" customFormat="false" ht="12.75" hidden="false" customHeight="true" outlineLevel="0" collapsed="false">
      <c r="A203" s="98" t="n">
        <v>197</v>
      </c>
      <c r="B203" s="98" t="s">
        <v>875</v>
      </c>
      <c r="C203" s="98" t="s">
        <v>876</v>
      </c>
      <c r="D203" s="98" t="s">
        <v>825</v>
      </c>
      <c r="E203" s="98"/>
      <c r="F203" s="98"/>
      <c r="G203" s="98" t="s">
        <v>288</v>
      </c>
      <c r="H203" s="98" t="s">
        <v>877</v>
      </c>
      <c r="I203" s="109" t="s">
        <v>1657</v>
      </c>
      <c r="J203" s="110" t="n">
        <v>3.94443723165318</v>
      </c>
      <c r="K203" s="110" t="n">
        <v>-1.46695587054715</v>
      </c>
      <c r="L203" s="110" t="n">
        <v>1.68455263668561</v>
      </c>
      <c r="M203" s="110" t="n">
        <v>3.01610432374828</v>
      </c>
      <c r="N203" s="110" t="n">
        <v>3.17150443883745</v>
      </c>
      <c r="O203" s="110" t="n">
        <v>4.74221072369907</v>
      </c>
      <c r="P203" s="110" t="n">
        <v>1.51684822342087</v>
      </c>
      <c r="Q203" s="110" t="n">
        <v>2.97561139171737</v>
      </c>
      <c r="R203" s="110" t="n">
        <v>1.61723521934877</v>
      </c>
      <c r="S203" s="110" t="n">
        <v>2.03729073304386</v>
      </c>
      <c r="T203" s="111" t="n">
        <v>2.25521340603126</v>
      </c>
      <c r="U203" s="111" t="n">
        <v>1.06141166081828</v>
      </c>
      <c r="V203" s="111" t="n">
        <v>3.92133072053684</v>
      </c>
    </row>
    <row r="204" customFormat="false" ht="12.75" hidden="false" customHeight="true" outlineLevel="0" collapsed="false">
      <c r="A204" s="98" t="n">
        <v>198</v>
      </c>
      <c r="B204" s="98" t="s">
        <v>878</v>
      </c>
      <c r="C204" s="98" t="s">
        <v>879</v>
      </c>
      <c r="D204" s="98" t="s">
        <v>825</v>
      </c>
      <c r="E204" s="98"/>
      <c r="F204" s="98"/>
      <c r="G204" s="98" t="s">
        <v>288</v>
      </c>
      <c r="H204" s="98" t="s">
        <v>880</v>
      </c>
      <c r="I204" s="109" t="s">
        <v>1657</v>
      </c>
      <c r="J204" s="110" t="n">
        <v>3.2058048160948</v>
      </c>
      <c r="K204" s="110" t="n">
        <v>-0.507097800304564</v>
      </c>
      <c r="L204" s="110" t="n">
        <v>2.8423305933121</v>
      </c>
      <c r="M204" s="110" t="n">
        <v>2.71240894449282</v>
      </c>
      <c r="N204" s="110" t="n">
        <v>1.70911881469871</v>
      </c>
      <c r="O204" s="110" t="n">
        <v>5.02576223158464</v>
      </c>
      <c r="P204" s="110" t="n">
        <v>1.04229649801218</v>
      </c>
      <c r="Q204" s="110" t="n">
        <v>2.31798798962339</v>
      </c>
      <c r="R204" s="110" t="n">
        <v>1.16763996398423</v>
      </c>
      <c r="S204" s="110" t="n">
        <v>1.79866869204963</v>
      </c>
      <c r="T204" s="111" t="n">
        <v>3.22385219122934</v>
      </c>
      <c r="U204" s="111" t="n">
        <v>3.33901160011492</v>
      </c>
      <c r="V204" s="111" t="n">
        <v>0.865459042244552</v>
      </c>
    </row>
    <row r="205" customFormat="false" ht="12.75" hidden="false" customHeight="true" outlineLevel="0" collapsed="false">
      <c r="A205" s="98" t="n">
        <v>199</v>
      </c>
      <c r="B205" s="98" t="s">
        <v>881</v>
      </c>
      <c r="C205" s="98" t="s">
        <v>882</v>
      </c>
      <c r="D205" s="98" t="s">
        <v>825</v>
      </c>
      <c r="E205" s="98"/>
      <c r="F205" s="98"/>
      <c r="G205" s="98" t="s">
        <v>288</v>
      </c>
      <c r="H205" s="98" t="s">
        <v>883</v>
      </c>
      <c r="I205" s="109" t="s">
        <v>1657</v>
      </c>
      <c r="J205" s="110" t="n">
        <v>2.70748076882066</v>
      </c>
      <c r="K205" s="110" t="n">
        <v>0.645195435429557</v>
      </c>
      <c r="L205" s="110" t="n">
        <v>1.81246506089012</v>
      </c>
      <c r="M205" s="110" t="n">
        <v>3.83437989801207</v>
      </c>
      <c r="N205" s="110" t="n">
        <v>1.94377218071725</v>
      </c>
      <c r="O205" s="110" t="n">
        <v>4.34159386699946</v>
      </c>
      <c r="P205" s="110" t="n">
        <v>2.57864628354425</v>
      </c>
      <c r="Q205" s="110" t="n">
        <v>3.37697851616197</v>
      </c>
      <c r="R205" s="110" t="n">
        <v>0.38264124906587</v>
      </c>
      <c r="S205" s="110" t="n">
        <v>2.76604135359054</v>
      </c>
      <c r="T205" s="111" t="n">
        <v>2.39633233631386</v>
      </c>
      <c r="U205" s="111" t="n">
        <v>0.190305651557594</v>
      </c>
      <c r="V205" s="111" t="n">
        <v>5.78079685524753</v>
      </c>
    </row>
    <row r="206" customFormat="false" ht="12.75" hidden="false" customHeight="true" outlineLevel="0" collapsed="false">
      <c r="A206" s="98" t="n">
        <v>200</v>
      </c>
      <c r="B206" s="98" t="s">
        <v>884</v>
      </c>
      <c r="C206" s="98" t="s">
        <v>885</v>
      </c>
      <c r="D206" s="98" t="s">
        <v>825</v>
      </c>
      <c r="E206" s="98"/>
      <c r="F206" s="98"/>
      <c r="G206" s="98" t="s">
        <v>288</v>
      </c>
      <c r="H206" s="98" t="s">
        <v>886</v>
      </c>
      <c r="I206" s="109" t="s">
        <v>1657</v>
      </c>
      <c r="J206" s="110" t="n">
        <v>2.5685449384583</v>
      </c>
      <c r="K206" s="110" t="n">
        <v>2.14615303043624</v>
      </c>
      <c r="L206" s="110" t="n">
        <v>2.10398916772108</v>
      </c>
      <c r="M206" s="110" t="n">
        <v>3.11780338120506</v>
      </c>
      <c r="N206" s="110" t="n">
        <v>1.67417978618299</v>
      </c>
      <c r="O206" s="110" t="n">
        <v>3.92933024255602</v>
      </c>
      <c r="P206" s="110" t="n">
        <v>1.0917466484226</v>
      </c>
      <c r="Q206" s="110" t="n">
        <v>2.14618526955121</v>
      </c>
      <c r="R206" s="110" t="n">
        <v>3.4530590850369</v>
      </c>
      <c r="S206" s="110" t="n">
        <v>-0.0437986139729389</v>
      </c>
      <c r="T206" s="111" t="n">
        <v>3.28406983761521</v>
      </c>
      <c r="U206" s="111" t="n">
        <v>1.53478054091789</v>
      </c>
      <c r="V206" s="111" t="n">
        <v>4.6517601678168</v>
      </c>
    </row>
    <row r="207" customFormat="false" ht="12.75" hidden="false" customHeight="true" outlineLevel="0" collapsed="false">
      <c r="A207" s="98" t="n">
        <v>201</v>
      </c>
      <c r="B207" s="98" t="s">
        <v>887</v>
      </c>
      <c r="C207" s="98" t="s">
        <v>888</v>
      </c>
      <c r="D207" s="98" t="s">
        <v>825</v>
      </c>
      <c r="E207" s="98"/>
      <c r="F207" s="98"/>
      <c r="G207" s="98" t="s">
        <v>288</v>
      </c>
      <c r="H207" s="98" t="s">
        <v>889</v>
      </c>
      <c r="I207" s="109" t="s">
        <v>1657</v>
      </c>
      <c r="J207" s="110" t="n">
        <v>0.93323437977935</v>
      </c>
      <c r="K207" s="110" t="n">
        <v>1.85554998822812</v>
      </c>
      <c r="L207" s="110" t="n">
        <v>-0.422231270599625</v>
      </c>
      <c r="M207" s="110" t="n">
        <v>3.4049102941903</v>
      </c>
      <c r="N207" s="110" t="n">
        <v>0.357564486225527</v>
      </c>
      <c r="O207" s="110" t="n">
        <v>4.74321789069361</v>
      </c>
      <c r="P207" s="110" t="n">
        <v>2.31866916362759</v>
      </c>
      <c r="Q207" s="110" t="n">
        <v>2.7802633466127</v>
      </c>
      <c r="R207" s="110" t="n">
        <v>0.26071131962</v>
      </c>
      <c r="S207" s="110" t="n">
        <v>2.32596667293336</v>
      </c>
      <c r="T207" s="111" t="n">
        <v>2.88244128205272</v>
      </c>
      <c r="U207" s="111" t="n">
        <v>2.27215996037693</v>
      </c>
      <c r="V207" s="111" t="n">
        <v>3.13106410934797</v>
      </c>
    </row>
    <row r="208" customFormat="false" ht="12.75" hidden="false" customHeight="true" outlineLevel="0" collapsed="false">
      <c r="A208" s="98" t="n">
        <v>202</v>
      </c>
      <c r="B208" s="98" t="s">
        <v>890</v>
      </c>
      <c r="C208" s="98" t="s">
        <v>891</v>
      </c>
      <c r="D208" s="98" t="s">
        <v>825</v>
      </c>
      <c r="E208" s="98"/>
      <c r="F208" s="98" t="s">
        <v>284</v>
      </c>
      <c r="G208" s="98"/>
      <c r="H208" s="98" t="s">
        <v>892</v>
      </c>
      <c r="I208" s="109" t="s">
        <v>1657</v>
      </c>
      <c r="J208" s="110" t="n">
        <v>1.96403630235911</v>
      </c>
      <c r="K208" s="110" t="n">
        <v>0.404969478421862</v>
      </c>
      <c r="L208" s="110" t="n">
        <v>1.07785095877074</v>
      </c>
      <c r="M208" s="110" t="n">
        <v>2.56742969631316</v>
      </c>
      <c r="N208" s="110" t="n">
        <v>1.86703219300274</v>
      </c>
      <c r="O208" s="110" t="n">
        <v>4.67023514063125</v>
      </c>
      <c r="P208" s="110" t="n">
        <v>1.7281792721846</v>
      </c>
      <c r="Q208" s="110" t="n">
        <v>3.69828922962519</v>
      </c>
      <c r="R208" s="110" t="n">
        <v>1.22451112213618</v>
      </c>
      <c r="S208" s="110" t="n">
        <v>1.49704489302034</v>
      </c>
      <c r="T208" s="111" t="n">
        <v>2.34742629553971</v>
      </c>
      <c r="U208" s="111" t="n">
        <v>2.75346389949792</v>
      </c>
      <c r="V208" s="111" t="n">
        <v>2.55461481445627</v>
      </c>
    </row>
    <row r="209" customFormat="false" ht="12.75" hidden="false" customHeight="true" outlineLevel="0" collapsed="false">
      <c r="A209" s="98" t="n">
        <v>203</v>
      </c>
      <c r="B209" s="98" t="s">
        <v>893</v>
      </c>
      <c r="C209" s="98" t="s">
        <v>894</v>
      </c>
      <c r="D209" s="98" t="s">
        <v>825</v>
      </c>
      <c r="E209" s="98"/>
      <c r="F209" s="98"/>
      <c r="G209" s="98" t="s">
        <v>288</v>
      </c>
      <c r="H209" s="98" t="s">
        <v>895</v>
      </c>
      <c r="I209" s="109" t="s">
        <v>1657</v>
      </c>
      <c r="J209" s="110" t="n">
        <v>-2.80042666532898</v>
      </c>
      <c r="K209" s="110" t="n">
        <v>-2.37524030156503</v>
      </c>
      <c r="L209" s="110" t="n">
        <v>-0.635690053741442</v>
      </c>
      <c r="M209" s="110" t="n">
        <v>1.81885154838837</v>
      </c>
      <c r="N209" s="110" t="n">
        <v>0.377991373363827</v>
      </c>
      <c r="O209" s="110" t="n">
        <v>4.08339659472941</v>
      </c>
      <c r="P209" s="110" t="n">
        <v>2.27305011463019</v>
      </c>
      <c r="Q209" s="110" t="n">
        <v>3.21128832555779</v>
      </c>
      <c r="R209" s="110" t="n">
        <v>0.997871527660109</v>
      </c>
      <c r="S209" s="110" t="n">
        <v>0.0801082357065042</v>
      </c>
      <c r="T209" s="111" t="n">
        <v>2.20005755103423</v>
      </c>
      <c r="U209" s="111" t="n">
        <v>2.02494360027556</v>
      </c>
      <c r="V209" s="111" t="n">
        <v>1.71471260628762</v>
      </c>
    </row>
    <row r="210" customFormat="false" ht="12.75" hidden="false" customHeight="true" outlineLevel="0" collapsed="false">
      <c r="A210" s="98" t="n">
        <v>204</v>
      </c>
      <c r="B210" s="98" t="s">
        <v>896</v>
      </c>
      <c r="C210" s="98" t="s">
        <v>897</v>
      </c>
      <c r="D210" s="98" t="s">
        <v>825</v>
      </c>
      <c r="E210" s="98"/>
      <c r="F210" s="98"/>
      <c r="G210" s="98" t="s">
        <v>288</v>
      </c>
      <c r="H210" s="98" t="s">
        <v>898</v>
      </c>
      <c r="I210" s="109" t="s">
        <v>1657</v>
      </c>
      <c r="J210" s="110" t="n">
        <v>3.66794850611656</v>
      </c>
      <c r="K210" s="110" t="n">
        <v>1.49178516230282</v>
      </c>
      <c r="L210" s="110" t="n">
        <v>0.622231431777394</v>
      </c>
      <c r="M210" s="110" t="n">
        <v>4.49304391242771</v>
      </c>
      <c r="N210" s="110" t="n">
        <v>3.50400478938602</v>
      </c>
      <c r="O210" s="110" t="n">
        <v>5.44842173333153</v>
      </c>
      <c r="P210" s="110" t="n">
        <v>1.6511820439702</v>
      </c>
      <c r="Q210" s="110" t="n">
        <v>2.42821815224271</v>
      </c>
      <c r="R210" s="110" t="n">
        <v>0.920022654262624</v>
      </c>
      <c r="S210" s="110" t="n">
        <v>3.64813575423779</v>
      </c>
      <c r="T210" s="111" t="n">
        <v>1.77684916294322</v>
      </c>
      <c r="U210" s="111" t="n">
        <v>4.01980318224813</v>
      </c>
      <c r="V210" s="111" t="n">
        <v>2.24859233672719</v>
      </c>
    </row>
    <row r="211" customFormat="false" ht="12.75" hidden="false" customHeight="true" outlineLevel="0" collapsed="false">
      <c r="A211" s="98" t="n">
        <v>205</v>
      </c>
      <c r="B211" s="98" t="s">
        <v>899</v>
      </c>
      <c r="C211" s="98" t="s">
        <v>900</v>
      </c>
      <c r="D211" s="98" t="s">
        <v>825</v>
      </c>
      <c r="E211" s="98"/>
      <c r="F211" s="98"/>
      <c r="G211" s="98" t="s">
        <v>288</v>
      </c>
      <c r="H211" s="98" t="s">
        <v>901</v>
      </c>
      <c r="I211" s="109" t="s">
        <v>1657</v>
      </c>
      <c r="J211" s="110" t="n">
        <v>1.72722899754412</v>
      </c>
      <c r="K211" s="110" t="n">
        <v>1.55555639908704</v>
      </c>
      <c r="L211" s="110" t="n">
        <v>0.852740704352087</v>
      </c>
      <c r="M211" s="110" t="n">
        <v>1.97812844969305</v>
      </c>
      <c r="N211" s="110" t="n">
        <v>1.13767751387897</v>
      </c>
      <c r="O211" s="110" t="n">
        <v>4.64577034234586</v>
      </c>
      <c r="P211" s="110" t="n">
        <v>0.570263586867199</v>
      </c>
      <c r="Q211" s="110" t="n">
        <v>2.72949960881024</v>
      </c>
      <c r="R211" s="110" t="n">
        <v>1.67037412486974</v>
      </c>
      <c r="S211" s="110" t="n">
        <v>0.379349879395406</v>
      </c>
      <c r="T211" s="111" t="n">
        <v>2.97010632645673</v>
      </c>
      <c r="U211" s="111" t="n">
        <v>2.45899935750826</v>
      </c>
      <c r="V211" s="111" t="n">
        <v>3.66413809343639</v>
      </c>
    </row>
    <row r="212" customFormat="false" ht="12.75" hidden="false" customHeight="true" outlineLevel="0" collapsed="false">
      <c r="A212" s="98" t="n">
        <v>206</v>
      </c>
      <c r="B212" s="98" t="s">
        <v>902</v>
      </c>
      <c r="C212" s="98" t="s">
        <v>903</v>
      </c>
      <c r="D212" s="98" t="s">
        <v>825</v>
      </c>
      <c r="E212" s="98"/>
      <c r="F212" s="98"/>
      <c r="G212" s="98" t="s">
        <v>288</v>
      </c>
      <c r="H212" s="98" t="s">
        <v>904</v>
      </c>
      <c r="I212" s="109" t="s">
        <v>1657</v>
      </c>
      <c r="J212" s="110" t="n">
        <v>2.27635713805236</v>
      </c>
      <c r="K212" s="110" t="n">
        <v>0.0175482810542036</v>
      </c>
      <c r="L212" s="110" t="n">
        <v>1.90550206483462</v>
      </c>
      <c r="M212" s="110" t="n">
        <v>2.9636590083276</v>
      </c>
      <c r="N212" s="110" t="n">
        <v>2.58074946417524</v>
      </c>
      <c r="O212" s="110" t="n">
        <v>6.08230779295349</v>
      </c>
      <c r="P212" s="110" t="n">
        <v>1.6449534476467</v>
      </c>
      <c r="Q212" s="110" t="n">
        <v>4.99341269851217</v>
      </c>
      <c r="R212" s="110" t="n">
        <v>1.49824172397253</v>
      </c>
      <c r="S212" s="110" t="n">
        <v>1.00636278558544</v>
      </c>
      <c r="T212" s="111" t="n">
        <v>2.66448907645191</v>
      </c>
      <c r="U212" s="111" t="n">
        <v>2.63417659804863</v>
      </c>
      <c r="V212" s="111" t="n">
        <v>1.87228430798912</v>
      </c>
    </row>
    <row r="213" customFormat="false" ht="12.75" hidden="false" customHeight="true" outlineLevel="0" collapsed="false">
      <c r="A213" s="98" t="n">
        <v>207</v>
      </c>
      <c r="B213" s="98" t="s">
        <v>905</v>
      </c>
      <c r="C213" s="98" t="s">
        <v>906</v>
      </c>
      <c r="D213" s="98" t="s">
        <v>825</v>
      </c>
      <c r="E213" s="98"/>
      <c r="F213" s="98"/>
      <c r="G213" s="98" t="s">
        <v>288</v>
      </c>
      <c r="H213" s="98" t="s">
        <v>907</v>
      </c>
      <c r="I213" s="109" t="s">
        <v>1657</v>
      </c>
      <c r="J213" s="110" t="n">
        <v>4.68233003109415</v>
      </c>
      <c r="K213" s="110" t="n">
        <v>1.87026360718276</v>
      </c>
      <c r="L213" s="110" t="n">
        <v>1.43250658290599</v>
      </c>
      <c r="M213" s="110" t="n">
        <v>1.9792176881855</v>
      </c>
      <c r="N213" s="110" t="n">
        <v>1.06050326230698</v>
      </c>
      <c r="O213" s="110" t="n">
        <v>4.47244529138557</v>
      </c>
      <c r="P213" s="110" t="n">
        <v>1.29492237980233</v>
      </c>
      <c r="Q213" s="110" t="n">
        <v>3.45772930909618</v>
      </c>
      <c r="R213" s="110" t="n">
        <v>1.3141009254463</v>
      </c>
      <c r="S213" s="110" t="n">
        <v>1.09847351187481</v>
      </c>
      <c r="T213" s="111" t="n">
        <v>1.8027348201409</v>
      </c>
      <c r="U213" s="111" t="n">
        <v>2.41703087672838</v>
      </c>
      <c r="V213" s="111" t="n">
        <v>3.45701791256529</v>
      </c>
    </row>
    <row r="214" customFormat="false" ht="12.75" hidden="false" customHeight="true" outlineLevel="0" collapsed="false">
      <c r="A214" s="98" t="n">
        <v>208</v>
      </c>
      <c r="B214" s="98" t="s">
        <v>908</v>
      </c>
      <c r="C214" s="98" t="s">
        <v>909</v>
      </c>
      <c r="D214" s="98" t="s">
        <v>825</v>
      </c>
      <c r="E214" s="98"/>
      <c r="F214" s="98"/>
      <c r="G214" s="98" t="s">
        <v>288</v>
      </c>
      <c r="H214" s="98" t="s">
        <v>910</v>
      </c>
      <c r="I214" s="109" t="s">
        <v>1657</v>
      </c>
      <c r="J214" s="110" t="n">
        <v>2.16393875059033</v>
      </c>
      <c r="K214" s="110" t="n">
        <v>1.88330999133368</v>
      </c>
      <c r="L214" s="110" t="n">
        <v>2.5677771355837</v>
      </c>
      <c r="M214" s="110" t="n">
        <v>2.75722972278261</v>
      </c>
      <c r="N214" s="110" t="n">
        <v>1.76123074011403</v>
      </c>
      <c r="O214" s="110" t="n">
        <v>3.3888564095958</v>
      </c>
      <c r="P214" s="110" t="n">
        <v>3.47959720054527</v>
      </c>
      <c r="Q214" s="110" t="n">
        <v>5.38089611425443</v>
      </c>
      <c r="R214" s="110" t="n">
        <v>2.12340894755097</v>
      </c>
      <c r="S214" s="110" t="n">
        <v>2.5044371578622</v>
      </c>
      <c r="T214" s="111" t="n">
        <v>3.1140822652474</v>
      </c>
      <c r="U214" s="111" t="n">
        <v>2.88480991013958</v>
      </c>
      <c r="V214" s="111" t="n">
        <v>2.73306078517854</v>
      </c>
    </row>
    <row r="215" s="85" customFormat="true" ht="12.75" hidden="false" customHeight="true" outlineLevel="0" collapsed="false">
      <c r="A215" s="98" t="n">
        <v>209</v>
      </c>
      <c r="B215" s="98" t="s">
        <v>911</v>
      </c>
      <c r="C215" s="98" t="s">
        <v>912</v>
      </c>
      <c r="D215" s="98" t="s">
        <v>825</v>
      </c>
      <c r="E215" s="98"/>
      <c r="F215" s="98"/>
      <c r="G215" s="98" t="s">
        <v>288</v>
      </c>
      <c r="H215" s="98" t="s">
        <v>913</v>
      </c>
      <c r="I215" s="109" t="s">
        <v>1657</v>
      </c>
      <c r="J215" s="110" t="n">
        <v>2.39114142687487</v>
      </c>
      <c r="K215" s="110" t="n">
        <v>-1.87849157368395</v>
      </c>
      <c r="L215" s="110" t="n">
        <v>0.482987041705911</v>
      </c>
      <c r="M215" s="110" t="n">
        <v>0.697305183659452</v>
      </c>
      <c r="N215" s="110" t="n">
        <v>1.98373973841129</v>
      </c>
      <c r="O215" s="110" t="n">
        <v>3.34047459440163</v>
      </c>
      <c r="P215" s="110" t="n">
        <v>0.528881089555114</v>
      </c>
      <c r="Q215" s="110" t="n">
        <v>3.00949574742668</v>
      </c>
      <c r="R215" s="110" t="n">
        <v>-0.570246338832192</v>
      </c>
      <c r="S215" s="110" t="n">
        <v>0.980583009024912</v>
      </c>
      <c r="T215" s="111" t="n">
        <v>1.96012200067777</v>
      </c>
      <c r="U215" s="111" t="n">
        <v>2.31349903447556</v>
      </c>
      <c r="V215" s="111" t="n">
        <v>3.04484508164376</v>
      </c>
    </row>
    <row r="216" customFormat="false" ht="24.75" hidden="false" customHeight="true" outlineLevel="0" collapsed="false">
      <c r="A216" s="98" t="n">
        <v>210</v>
      </c>
      <c r="B216" s="99" t="s">
        <v>914</v>
      </c>
      <c r="C216" s="99" t="s">
        <v>915</v>
      </c>
      <c r="D216" s="99" t="s">
        <v>916</v>
      </c>
      <c r="E216" s="98" t="s">
        <v>281</v>
      </c>
      <c r="F216" s="98" t="s">
        <v>284</v>
      </c>
      <c r="G216" s="98"/>
      <c r="H216" s="99" t="s">
        <v>183</v>
      </c>
      <c r="I216" s="109" t="s">
        <v>1657</v>
      </c>
      <c r="J216" s="107" t="n">
        <v>4.35760195120569</v>
      </c>
      <c r="K216" s="107" t="n">
        <v>1.82231416589937</v>
      </c>
      <c r="L216" s="107" t="n">
        <v>1.18374987920464</v>
      </c>
      <c r="M216" s="107" t="n">
        <v>3.77598316056258</v>
      </c>
      <c r="N216" s="107" t="n">
        <v>2.26466966218533</v>
      </c>
      <c r="O216" s="107" t="n">
        <v>2.55370165190463</v>
      </c>
      <c r="P216" s="107" t="n">
        <v>-0.0593847713818434</v>
      </c>
      <c r="Q216" s="107" t="n">
        <v>1.18774444036104</v>
      </c>
      <c r="R216" s="107" t="n">
        <v>1.13017583903252</v>
      </c>
      <c r="S216" s="107" t="n">
        <v>1.13499384540221</v>
      </c>
      <c r="T216" s="112" t="n">
        <v>1.12523128733277</v>
      </c>
      <c r="U216" s="112" t="n">
        <v>0.451639543384516</v>
      </c>
      <c r="V216" s="112" t="n">
        <v>1.37345262114357</v>
      </c>
    </row>
    <row r="217" customFormat="false" ht="12.75" hidden="false" customHeight="true" outlineLevel="0" collapsed="false">
      <c r="A217" s="98" t="n">
        <v>211</v>
      </c>
      <c r="B217" s="98" t="s">
        <v>917</v>
      </c>
      <c r="C217" s="98" t="s">
        <v>918</v>
      </c>
      <c r="D217" s="98" t="s">
        <v>916</v>
      </c>
      <c r="E217" s="98"/>
      <c r="F217" s="98"/>
      <c r="G217" s="98" t="s">
        <v>288</v>
      </c>
      <c r="H217" s="98" t="s">
        <v>919</v>
      </c>
      <c r="I217" s="109" t="s">
        <v>1657</v>
      </c>
      <c r="J217" s="110" t="n">
        <v>3.61092627859487</v>
      </c>
      <c r="K217" s="110" t="n">
        <v>-1.20566139060053</v>
      </c>
      <c r="L217" s="110" t="n">
        <v>0.157327643573723</v>
      </c>
      <c r="M217" s="110" t="n">
        <v>2.65722038829522</v>
      </c>
      <c r="N217" s="110" t="n">
        <v>-0.33259891786129</v>
      </c>
      <c r="O217" s="110" t="n">
        <v>0.876993913675904</v>
      </c>
      <c r="P217" s="110" t="n">
        <v>1.02210218040335</v>
      </c>
      <c r="Q217" s="110" t="n">
        <v>1.45982268024089</v>
      </c>
      <c r="R217" s="110" t="n">
        <v>0.306750494172391</v>
      </c>
      <c r="S217" s="110" t="n">
        <v>1.44628180877497</v>
      </c>
      <c r="T217" s="111" t="n">
        <v>1.27675553886594</v>
      </c>
      <c r="U217" s="111" t="n">
        <v>0.634307246421443</v>
      </c>
      <c r="V217" s="111" t="n">
        <v>1.09360677327356</v>
      </c>
    </row>
    <row r="218" customFormat="false" ht="12.75" hidden="false" customHeight="true" outlineLevel="0" collapsed="false">
      <c r="A218" s="98" t="n">
        <v>212</v>
      </c>
      <c r="B218" s="98" t="s">
        <v>920</v>
      </c>
      <c r="C218" s="98" t="s">
        <v>921</v>
      </c>
      <c r="D218" s="98" t="s">
        <v>916</v>
      </c>
      <c r="E218" s="98"/>
      <c r="F218" s="98"/>
      <c r="G218" s="98" t="s">
        <v>288</v>
      </c>
      <c r="H218" s="98" t="s">
        <v>922</v>
      </c>
      <c r="I218" s="109" t="s">
        <v>1657</v>
      </c>
      <c r="J218" s="110" t="n">
        <v>2.81568491967525</v>
      </c>
      <c r="K218" s="110" t="n">
        <v>-1.27229960899315</v>
      </c>
      <c r="L218" s="110" t="n">
        <v>0.114275695271687</v>
      </c>
      <c r="M218" s="110" t="n">
        <v>1.89658316275074</v>
      </c>
      <c r="N218" s="110" t="n">
        <v>-0.0896772125855421</v>
      </c>
      <c r="O218" s="110" t="n">
        <v>0.0582868522671163</v>
      </c>
      <c r="P218" s="110" t="n">
        <v>0.548446993907731</v>
      </c>
      <c r="Q218" s="110" t="n">
        <v>0.538314147342376</v>
      </c>
      <c r="R218" s="110" t="n">
        <v>-0.267916007631314</v>
      </c>
      <c r="S218" s="110" t="n">
        <v>1.10624151736052</v>
      </c>
      <c r="T218" s="111" t="n">
        <v>1.14324889847082</v>
      </c>
      <c r="U218" s="111" t="n">
        <v>0.234834811268911</v>
      </c>
      <c r="V218" s="111" t="n">
        <v>1.04077570329429</v>
      </c>
    </row>
    <row r="219" customFormat="false" ht="12.75" hidden="false" customHeight="true" outlineLevel="0" collapsed="false">
      <c r="A219" s="98" t="n">
        <v>213</v>
      </c>
      <c r="B219" s="98" t="s">
        <v>923</v>
      </c>
      <c r="C219" s="98" t="s">
        <v>924</v>
      </c>
      <c r="D219" s="98" t="s">
        <v>916</v>
      </c>
      <c r="E219" s="98"/>
      <c r="F219" s="98"/>
      <c r="G219" s="98" t="s">
        <v>288</v>
      </c>
      <c r="H219" s="98" t="s">
        <v>925</v>
      </c>
      <c r="I219" s="109" t="s">
        <v>1657</v>
      </c>
      <c r="J219" s="110" t="n">
        <v>2.69386912015506</v>
      </c>
      <c r="K219" s="110" t="n">
        <v>-1.62458038652107</v>
      </c>
      <c r="L219" s="110" t="n">
        <v>-0.505029967746339</v>
      </c>
      <c r="M219" s="110" t="n">
        <v>2.79017891246889</v>
      </c>
      <c r="N219" s="110" t="n">
        <v>0.283379807720891</v>
      </c>
      <c r="O219" s="110" t="n">
        <v>1.70010605051145</v>
      </c>
      <c r="P219" s="110" t="n">
        <v>0.912447920367129</v>
      </c>
      <c r="Q219" s="110" t="n">
        <v>1.25832328990288</v>
      </c>
      <c r="R219" s="110" t="n">
        <v>0.181423425087417</v>
      </c>
      <c r="S219" s="110" t="n">
        <v>1.21096520935357</v>
      </c>
      <c r="T219" s="111" t="n">
        <v>1.3274370516247</v>
      </c>
      <c r="U219" s="111" t="n">
        <v>0.34400577230025</v>
      </c>
      <c r="V219" s="111" t="n">
        <v>1.19757517399859</v>
      </c>
    </row>
    <row r="220" customFormat="false" ht="12.75" hidden="false" customHeight="true" outlineLevel="0" collapsed="false">
      <c r="A220" s="98" t="n">
        <v>214</v>
      </c>
      <c r="B220" s="98" t="s">
        <v>926</v>
      </c>
      <c r="C220" s="98" t="s">
        <v>927</v>
      </c>
      <c r="D220" s="98" t="s">
        <v>916</v>
      </c>
      <c r="E220" s="98"/>
      <c r="F220" s="98"/>
      <c r="G220" s="98" t="s">
        <v>288</v>
      </c>
      <c r="H220" s="98" t="s">
        <v>928</v>
      </c>
      <c r="I220" s="109" t="s">
        <v>1657</v>
      </c>
      <c r="J220" s="110" t="n">
        <v>1.10406988935843</v>
      </c>
      <c r="K220" s="110" t="n">
        <v>-2.35796690915662</v>
      </c>
      <c r="L220" s="110" t="n">
        <v>-1.01275283718405</v>
      </c>
      <c r="M220" s="110" t="n">
        <v>1.98061574541508</v>
      </c>
      <c r="N220" s="110" t="n">
        <v>0.126823172262675</v>
      </c>
      <c r="O220" s="110" t="n">
        <v>0.927884992128128</v>
      </c>
      <c r="P220" s="110" t="n">
        <v>0.455971568831572</v>
      </c>
      <c r="Q220" s="110" t="n">
        <v>0.586067459941049</v>
      </c>
      <c r="R220" s="110" t="n">
        <v>-0.417238305731658</v>
      </c>
      <c r="S220" s="110" t="n">
        <v>1.34695770081434</v>
      </c>
      <c r="T220" s="111" t="n">
        <v>1.16598663468959</v>
      </c>
      <c r="U220" s="111" t="n">
        <v>-0.0264088542183458</v>
      </c>
      <c r="V220" s="111" t="n">
        <v>1.03480251429433</v>
      </c>
    </row>
    <row r="221" customFormat="false" ht="12.75" hidden="false" customHeight="true" outlineLevel="0" collapsed="false">
      <c r="A221" s="98" t="n">
        <v>215</v>
      </c>
      <c r="B221" s="98" t="s">
        <v>929</v>
      </c>
      <c r="C221" s="98" t="s">
        <v>930</v>
      </c>
      <c r="D221" s="98" t="s">
        <v>916</v>
      </c>
      <c r="E221" s="98"/>
      <c r="F221" s="98"/>
      <c r="G221" s="98" t="s">
        <v>288</v>
      </c>
      <c r="H221" s="98" t="s">
        <v>931</v>
      </c>
      <c r="I221" s="109" t="s">
        <v>1657</v>
      </c>
      <c r="J221" s="110" t="n">
        <v>2.92393115223875</v>
      </c>
      <c r="K221" s="110" t="n">
        <v>-1.18304391825555</v>
      </c>
      <c r="L221" s="110" t="n">
        <v>-0.0472565111447665</v>
      </c>
      <c r="M221" s="110" t="n">
        <v>2.63665627636335</v>
      </c>
      <c r="N221" s="110" t="n">
        <v>0.0254533173743141</v>
      </c>
      <c r="O221" s="110" t="n">
        <v>0.818767603317269</v>
      </c>
      <c r="P221" s="110" t="n">
        <v>-0.135188876590277</v>
      </c>
      <c r="Q221" s="110" t="n">
        <v>0.816423149331939</v>
      </c>
      <c r="R221" s="110" t="n">
        <v>-0.199456782936963</v>
      </c>
      <c r="S221" s="110" t="n">
        <v>0.892303544952128</v>
      </c>
      <c r="T221" s="111" t="n">
        <v>0.999305295783699</v>
      </c>
      <c r="U221" s="111" t="n">
        <v>0.0414862914863079</v>
      </c>
      <c r="V221" s="111" t="n">
        <v>1.49565175582521</v>
      </c>
    </row>
    <row r="222" customFormat="false" ht="12.75" hidden="false" customHeight="true" outlineLevel="0" collapsed="false">
      <c r="A222" s="98" t="n">
        <v>216</v>
      </c>
      <c r="B222" s="98" t="s">
        <v>932</v>
      </c>
      <c r="C222" s="98" t="s">
        <v>933</v>
      </c>
      <c r="D222" s="98" t="s">
        <v>916</v>
      </c>
      <c r="E222" s="98"/>
      <c r="F222" s="98"/>
      <c r="G222" s="98" t="s">
        <v>288</v>
      </c>
      <c r="H222" s="98" t="s">
        <v>934</v>
      </c>
      <c r="I222" s="109" t="s">
        <v>1657</v>
      </c>
      <c r="J222" s="110" t="n">
        <v>2.2898896767976</v>
      </c>
      <c r="K222" s="110" t="n">
        <v>-2.15355410251001</v>
      </c>
      <c r="L222" s="110" t="n">
        <v>-0.104550647782872</v>
      </c>
      <c r="M222" s="110" t="n">
        <v>3.04197552177182</v>
      </c>
      <c r="N222" s="110" t="n">
        <v>5.05670137277008</v>
      </c>
      <c r="O222" s="110" t="n">
        <v>1.62946424863408</v>
      </c>
      <c r="P222" s="110" t="n">
        <v>1.2904839273864</v>
      </c>
      <c r="Q222" s="110" t="n">
        <v>1.20336108417072</v>
      </c>
      <c r="R222" s="110" t="n">
        <v>0.26692689647254</v>
      </c>
      <c r="S222" s="110" t="n">
        <v>0.756346889054285</v>
      </c>
      <c r="T222" s="111" t="n">
        <v>1.334347694328</v>
      </c>
      <c r="U222" s="111" t="n">
        <v>0.216815000109023</v>
      </c>
      <c r="V222" s="111" t="n">
        <v>1.03634673787016</v>
      </c>
    </row>
    <row r="223" customFormat="false" ht="12.75" hidden="false" customHeight="true" outlineLevel="0" collapsed="false">
      <c r="A223" s="98" t="n">
        <v>217</v>
      </c>
      <c r="B223" s="98" t="s">
        <v>935</v>
      </c>
      <c r="C223" s="98" t="s">
        <v>936</v>
      </c>
      <c r="D223" s="98" t="s">
        <v>916</v>
      </c>
      <c r="E223" s="98"/>
      <c r="F223" s="98"/>
      <c r="G223" s="98" t="s">
        <v>288</v>
      </c>
      <c r="H223" s="98" t="s">
        <v>937</v>
      </c>
      <c r="I223" s="109" t="s">
        <v>1657</v>
      </c>
      <c r="J223" s="110" t="n">
        <v>6.89025362343953</v>
      </c>
      <c r="K223" s="110" t="n">
        <v>4.80247650112349</v>
      </c>
      <c r="L223" s="110" t="n">
        <v>4.40080345078553</v>
      </c>
      <c r="M223" s="110" t="n">
        <v>6.79993362087743</v>
      </c>
      <c r="N223" s="110" t="n">
        <v>6.22582128718676</v>
      </c>
      <c r="O223" s="110" t="n">
        <v>4.74754156596649</v>
      </c>
      <c r="P223" s="110" t="n">
        <v>1.54021381953203</v>
      </c>
      <c r="Q223" s="110" t="n">
        <v>2.58237969902422</v>
      </c>
      <c r="R223" s="110" t="n">
        <v>2.7577910379871</v>
      </c>
      <c r="S223" s="110" t="n">
        <v>2.63799807561036</v>
      </c>
      <c r="T223" s="111" t="n">
        <v>1.51044149358756</v>
      </c>
      <c r="U223" s="111" t="n">
        <v>0.730818188780631</v>
      </c>
      <c r="V223" s="111" t="n">
        <v>2.08675335342335</v>
      </c>
    </row>
    <row r="224" customFormat="false" ht="12.75" hidden="false" customHeight="true" outlineLevel="0" collapsed="false">
      <c r="A224" s="98" t="n">
        <v>218</v>
      </c>
      <c r="B224" s="98" t="s">
        <v>938</v>
      </c>
      <c r="C224" s="98" t="s">
        <v>939</v>
      </c>
      <c r="D224" s="98" t="s">
        <v>916</v>
      </c>
      <c r="E224" s="98"/>
      <c r="F224" s="98"/>
      <c r="G224" s="98" t="s">
        <v>288</v>
      </c>
      <c r="H224" s="98" t="s">
        <v>940</v>
      </c>
      <c r="I224" s="109" t="s">
        <v>1657</v>
      </c>
      <c r="J224" s="110" t="n">
        <v>4.68166458287467</v>
      </c>
      <c r="K224" s="110" t="n">
        <v>5.04708457665366</v>
      </c>
      <c r="L224" s="110" t="n">
        <v>0.664827424062381</v>
      </c>
      <c r="M224" s="110" t="n">
        <v>2.88789363676258</v>
      </c>
      <c r="N224" s="110" t="n">
        <v>2.30610234387676</v>
      </c>
      <c r="O224" s="110" t="n">
        <v>2.54863688446585</v>
      </c>
      <c r="P224" s="110" t="n">
        <v>-2.12456652064516</v>
      </c>
      <c r="Q224" s="110" t="n">
        <v>0.0983573714489268</v>
      </c>
      <c r="R224" s="110" t="n">
        <v>0.469304954186683</v>
      </c>
      <c r="S224" s="110" t="n">
        <v>-0.13086026888179</v>
      </c>
      <c r="T224" s="111" t="n">
        <v>0.544331974581212</v>
      </c>
      <c r="U224" s="111" t="n">
        <v>0.412601931917706</v>
      </c>
      <c r="V224" s="111" t="n">
        <v>1.02296562947899</v>
      </c>
    </row>
    <row r="225" customFormat="false" ht="12.75" hidden="false" customHeight="true" outlineLevel="0" collapsed="false">
      <c r="A225" s="98" t="n">
        <v>219</v>
      </c>
      <c r="B225" s="98" t="s">
        <v>941</v>
      </c>
      <c r="C225" s="98" t="s">
        <v>942</v>
      </c>
      <c r="D225" s="98" t="s">
        <v>916</v>
      </c>
      <c r="E225" s="98"/>
      <c r="F225" s="98"/>
      <c r="G225" s="98" t="s">
        <v>288</v>
      </c>
      <c r="H225" s="98" t="s">
        <v>943</v>
      </c>
      <c r="I225" s="109" t="s">
        <v>1657</v>
      </c>
      <c r="J225" s="110" t="n">
        <v>4.79175727030707</v>
      </c>
      <c r="K225" s="110" t="n">
        <v>2.29838603328467</v>
      </c>
      <c r="L225" s="110" t="n">
        <v>0.912757601700392</v>
      </c>
      <c r="M225" s="110" t="n">
        <v>3.44487626879715</v>
      </c>
      <c r="N225" s="110" t="n">
        <v>2.45011012383847</v>
      </c>
      <c r="O225" s="110" t="n">
        <v>2.86465663755591</v>
      </c>
      <c r="P225" s="110" t="n">
        <v>-1.37141628232868</v>
      </c>
      <c r="Q225" s="110" t="n">
        <v>0.265084036461815</v>
      </c>
      <c r="R225" s="110" t="n">
        <v>1.08687772712696</v>
      </c>
      <c r="S225" s="110" t="n">
        <v>0.330356151650804</v>
      </c>
      <c r="T225" s="111" t="n">
        <v>0.911518826922062</v>
      </c>
      <c r="U225" s="111" t="n">
        <v>0.562280231586442</v>
      </c>
      <c r="V225" s="111" t="n">
        <v>1.13059855895075</v>
      </c>
    </row>
    <row r="226" customFormat="false" ht="12.75" hidden="false" customHeight="true" outlineLevel="0" collapsed="false">
      <c r="A226" s="98" t="n">
        <v>220</v>
      </c>
      <c r="B226" s="98" t="s">
        <v>944</v>
      </c>
      <c r="C226" s="98" t="s">
        <v>945</v>
      </c>
      <c r="D226" s="98" t="s">
        <v>916</v>
      </c>
      <c r="E226" s="98"/>
      <c r="F226" s="98"/>
      <c r="G226" s="98" t="s">
        <v>288</v>
      </c>
      <c r="H226" s="98" t="s">
        <v>946</v>
      </c>
      <c r="I226" s="109" t="s">
        <v>1657</v>
      </c>
      <c r="J226" s="110" t="n">
        <v>5.15764439395569</v>
      </c>
      <c r="K226" s="110" t="n">
        <v>1.91281875422951</v>
      </c>
      <c r="L226" s="110" t="n">
        <v>2.31537574798395</v>
      </c>
      <c r="M226" s="110" t="n">
        <v>5.73322679311441</v>
      </c>
      <c r="N226" s="110" t="n">
        <v>4.13223873553967</v>
      </c>
      <c r="O226" s="110" t="n">
        <v>4.02743256143052</v>
      </c>
      <c r="P226" s="110" t="n">
        <v>0.107593502902731</v>
      </c>
      <c r="Q226" s="110" t="n">
        <v>1.12598194197395</v>
      </c>
      <c r="R226" s="110" t="n">
        <v>1.76908787472736</v>
      </c>
      <c r="S226" s="110" t="n">
        <v>1.13245056622526</v>
      </c>
      <c r="T226" s="111" t="n">
        <v>1.12396107080437</v>
      </c>
      <c r="U226" s="111" t="n">
        <v>1.02919515539992</v>
      </c>
      <c r="V226" s="111" t="n">
        <v>1.50127127292421</v>
      </c>
    </row>
    <row r="227" customFormat="false" ht="12.75" hidden="false" customHeight="true" outlineLevel="0" collapsed="false">
      <c r="A227" s="98" t="n">
        <v>221</v>
      </c>
      <c r="B227" s="98" t="s">
        <v>947</v>
      </c>
      <c r="C227" s="98" t="s">
        <v>948</v>
      </c>
      <c r="D227" s="98" t="s">
        <v>916</v>
      </c>
      <c r="E227" s="98"/>
      <c r="F227" s="98"/>
      <c r="G227" s="98" t="s">
        <v>288</v>
      </c>
      <c r="H227" s="98" t="s">
        <v>949</v>
      </c>
      <c r="I227" s="109" t="s">
        <v>1657</v>
      </c>
      <c r="J227" s="110" t="n">
        <v>5.88614117908134</v>
      </c>
      <c r="K227" s="110" t="n">
        <v>8.9178669541667</v>
      </c>
      <c r="L227" s="110" t="n">
        <v>1.92862357076544</v>
      </c>
      <c r="M227" s="110" t="n">
        <v>4.49995475232005</v>
      </c>
      <c r="N227" s="110" t="n">
        <v>2.42838865392459</v>
      </c>
      <c r="O227" s="110" t="n">
        <v>2.69936118239893</v>
      </c>
      <c r="P227" s="110" t="n">
        <v>1.94397774972693</v>
      </c>
      <c r="Q227" s="110" t="n">
        <v>4.24041922277073</v>
      </c>
      <c r="R227" s="110" t="n">
        <v>5.44127814475755</v>
      </c>
      <c r="S227" s="110" t="n">
        <v>1.73406477423188</v>
      </c>
      <c r="T227" s="111" t="n">
        <v>1.44242492013275</v>
      </c>
      <c r="U227" s="111" t="n">
        <v>-0.0707321311422646</v>
      </c>
      <c r="V227" s="111" t="n">
        <v>1.41081787909268</v>
      </c>
    </row>
    <row r="228" customFormat="false" ht="12.75" hidden="false" customHeight="true" outlineLevel="0" collapsed="false">
      <c r="A228" s="98" t="n">
        <v>222</v>
      </c>
      <c r="B228" s="98" t="s">
        <v>950</v>
      </c>
      <c r="C228" s="98" t="s">
        <v>951</v>
      </c>
      <c r="D228" s="98" t="s">
        <v>916</v>
      </c>
      <c r="E228" s="98"/>
      <c r="F228" s="98"/>
      <c r="G228" s="98" t="s">
        <v>288</v>
      </c>
      <c r="H228" s="98" t="s">
        <v>952</v>
      </c>
      <c r="I228" s="109" t="s">
        <v>1657</v>
      </c>
      <c r="J228" s="110" t="n">
        <v>4.35888918588567</v>
      </c>
      <c r="K228" s="110" t="n">
        <v>1.73921476716181</v>
      </c>
      <c r="L228" s="110" t="n">
        <v>1.25021539634761</v>
      </c>
      <c r="M228" s="110" t="n">
        <v>4.71412414648836</v>
      </c>
      <c r="N228" s="110" t="n">
        <v>2.75478505437758</v>
      </c>
      <c r="O228" s="110" t="n">
        <v>3.46034075051267</v>
      </c>
      <c r="P228" s="110" t="n">
        <v>-0.626917101001752</v>
      </c>
      <c r="Q228" s="110" t="n">
        <v>0.755584505989589</v>
      </c>
      <c r="R228" s="110" t="n">
        <v>0.81045315637067</v>
      </c>
      <c r="S228" s="110" t="n">
        <v>1.29184310540778</v>
      </c>
      <c r="T228" s="111" t="n">
        <v>0.977364509451249</v>
      </c>
      <c r="U228" s="111" t="n">
        <v>0.742837338262476</v>
      </c>
      <c r="V228" s="111" t="n">
        <v>1.55540937394774</v>
      </c>
    </row>
    <row r="229" customFormat="false" ht="12.75" hidden="false" customHeight="true" outlineLevel="0" collapsed="false">
      <c r="A229" s="98" t="n">
        <v>223</v>
      </c>
      <c r="B229" s="98" t="s">
        <v>953</v>
      </c>
      <c r="C229" s="98" t="s">
        <v>954</v>
      </c>
      <c r="D229" s="98" t="s">
        <v>916</v>
      </c>
      <c r="E229" s="98"/>
      <c r="F229" s="98"/>
      <c r="G229" s="98" t="s">
        <v>288</v>
      </c>
      <c r="H229" s="98" t="s">
        <v>955</v>
      </c>
      <c r="I229" s="109" t="s">
        <v>1657</v>
      </c>
      <c r="J229" s="110" t="n">
        <v>5.58307517102423</v>
      </c>
      <c r="K229" s="110" t="n">
        <v>1.50764647093209</v>
      </c>
      <c r="L229" s="110" t="n">
        <v>1.84170615479844</v>
      </c>
      <c r="M229" s="110" t="n">
        <v>4.0747204767728</v>
      </c>
      <c r="N229" s="110" t="n">
        <v>3.72337516843172</v>
      </c>
      <c r="O229" s="110" t="n">
        <v>3.04825130584305</v>
      </c>
      <c r="P229" s="110" t="n">
        <v>-1.17656858867522</v>
      </c>
      <c r="Q229" s="110" t="n">
        <v>1.08139500154316</v>
      </c>
      <c r="R229" s="110" t="n">
        <v>0.84611657051606</v>
      </c>
      <c r="S229" s="110" t="n">
        <v>0.357002403889979</v>
      </c>
      <c r="T229" s="111" t="n">
        <v>0.933221827684847</v>
      </c>
      <c r="U229" s="111" t="n">
        <v>0.32171785119472</v>
      </c>
      <c r="V229" s="111" t="n">
        <v>1.30049285071723</v>
      </c>
    </row>
    <row r="230" customFormat="false" ht="12.75" hidden="false" customHeight="true" outlineLevel="0" collapsed="false">
      <c r="A230" s="98" t="n">
        <v>224</v>
      </c>
      <c r="B230" s="98" t="s">
        <v>956</v>
      </c>
      <c r="C230" s="98" t="s">
        <v>957</v>
      </c>
      <c r="D230" s="98" t="s">
        <v>916</v>
      </c>
      <c r="E230" s="98"/>
      <c r="F230" s="98"/>
      <c r="G230" s="98" t="s">
        <v>288</v>
      </c>
      <c r="H230" s="98" t="s">
        <v>958</v>
      </c>
      <c r="I230" s="109" t="s">
        <v>1657</v>
      </c>
      <c r="J230" s="110" t="n">
        <v>6.76311408834668</v>
      </c>
      <c r="K230" s="110" t="n">
        <v>4.38976807948117</v>
      </c>
      <c r="L230" s="110" t="n">
        <v>3.4990536760159</v>
      </c>
      <c r="M230" s="110" t="n">
        <v>5.11383996731694</v>
      </c>
      <c r="N230" s="110" t="n">
        <v>2.97844314713338</v>
      </c>
      <c r="O230" s="110" t="n">
        <v>4.51566073548231</v>
      </c>
      <c r="P230" s="110" t="n">
        <v>-0.373439457514479</v>
      </c>
      <c r="Q230" s="110" t="n">
        <v>1.47461515575313</v>
      </c>
      <c r="R230" s="110" t="n">
        <v>2.16618623337659</v>
      </c>
      <c r="S230" s="110" t="n">
        <v>1.22709672030406</v>
      </c>
      <c r="T230" s="111" t="n">
        <v>1.37324601550006</v>
      </c>
      <c r="U230" s="111" t="n">
        <v>1.04317835082234</v>
      </c>
      <c r="V230" s="111" t="n">
        <v>1.85709238508112</v>
      </c>
    </row>
    <row r="231" customFormat="false" ht="12.75" hidden="false" customHeight="true" outlineLevel="0" collapsed="false">
      <c r="A231" s="98" t="n">
        <v>225</v>
      </c>
      <c r="B231" s="98" t="s">
        <v>959</v>
      </c>
      <c r="C231" s="98" t="s">
        <v>960</v>
      </c>
      <c r="D231" s="98" t="s">
        <v>916</v>
      </c>
      <c r="E231" s="98"/>
      <c r="F231" s="98"/>
      <c r="G231" s="98" t="s">
        <v>288</v>
      </c>
      <c r="H231" s="98" t="s">
        <v>961</v>
      </c>
      <c r="I231" s="109" t="s">
        <v>1657</v>
      </c>
      <c r="J231" s="110" t="n">
        <v>5.17110310002626</v>
      </c>
      <c r="K231" s="110" t="n">
        <v>1.4008532925691</v>
      </c>
      <c r="L231" s="110" t="n">
        <v>1.14085003058331</v>
      </c>
      <c r="M231" s="110" t="n">
        <v>4.22466165137951</v>
      </c>
      <c r="N231" s="110" t="n">
        <v>2.7586191738429</v>
      </c>
      <c r="O231" s="110" t="n">
        <v>2.67001764611517</v>
      </c>
      <c r="P231" s="110" t="n">
        <v>-0.74915418076364</v>
      </c>
      <c r="Q231" s="110" t="n">
        <v>1.33134066032481</v>
      </c>
      <c r="R231" s="110" t="n">
        <v>1.2185623615584</v>
      </c>
      <c r="S231" s="110" t="n">
        <v>1.07612189544801</v>
      </c>
      <c r="T231" s="111" t="n">
        <v>0.711216336513715</v>
      </c>
      <c r="U231" s="111" t="n">
        <v>0.151317663221022</v>
      </c>
      <c r="V231" s="111" t="n">
        <v>1.36863383524603</v>
      </c>
    </row>
    <row r="232" customFormat="false" ht="12.75" hidden="false" customHeight="true" outlineLevel="0" collapsed="false">
      <c r="A232" s="98" t="n">
        <v>226</v>
      </c>
      <c r="B232" s="98" t="s">
        <v>962</v>
      </c>
      <c r="C232" s="98" t="s">
        <v>963</v>
      </c>
      <c r="D232" s="98" t="s">
        <v>916</v>
      </c>
      <c r="E232" s="98"/>
      <c r="F232" s="98"/>
      <c r="G232" s="98" t="s">
        <v>288</v>
      </c>
      <c r="H232" s="98" t="s">
        <v>964</v>
      </c>
      <c r="I232" s="109" t="s">
        <v>1657</v>
      </c>
      <c r="J232" s="110" t="n">
        <v>4.69301295478728</v>
      </c>
      <c r="K232" s="110" t="n">
        <v>4.93251139824787</v>
      </c>
      <c r="L232" s="110" t="n">
        <v>1.65705624516097</v>
      </c>
      <c r="M232" s="110" t="n">
        <v>4.52068708977265</v>
      </c>
      <c r="N232" s="110" t="n">
        <v>3.1704325086678</v>
      </c>
      <c r="O232" s="110" t="n">
        <v>3.25036079916214</v>
      </c>
      <c r="P232" s="110" t="n">
        <v>-0.250659748871342</v>
      </c>
      <c r="Q232" s="110" t="n">
        <v>1.10961481827646</v>
      </c>
      <c r="R232" s="110" t="n">
        <v>1.40408549496817</v>
      </c>
      <c r="S232" s="110" t="n">
        <v>1.54815002107038</v>
      </c>
      <c r="T232" s="111" t="n">
        <v>1.28558395735703</v>
      </c>
      <c r="U232" s="111" t="n">
        <v>0.691206779909905</v>
      </c>
      <c r="V232" s="111" t="n">
        <v>1.41016359460207</v>
      </c>
    </row>
    <row r="233" customFormat="false" ht="12.75" hidden="false" customHeight="true" outlineLevel="0" collapsed="false">
      <c r="A233" s="98" t="n">
        <v>227</v>
      </c>
      <c r="B233" s="98" t="s">
        <v>965</v>
      </c>
      <c r="C233" s="98" t="s">
        <v>966</v>
      </c>
      <c r="D233" s="98" t="s">
        <v>916</v>
      </c>
      <c r="E233" s="98"/>
      <c r="F233" s="98"/>
      <c r="G233" s="98" t="s">
        <v>288</v>
      </c>
      <c r="H233" s="98" t="s">
        <v>967</v>
      </c>
      <c r="I233" s="109" t="s">
        <v>1657</v>
      </c>
      <c r="J233" s="110" t="n">
        <v>4.33701332328987</v>
      </c>
      <c r="K233" s="110" t="n">
        <v>0.084039395863897</v>
      </c>
      <c r="L233" s="110" t="n">
        <v>0.879700282000016</v>
      </c>
      <c r="M233" s="110" t="n">
        <v>3.58922907269962</v>
      </c>
      <c r="N233" s="110" t="n">
        <v>1.98260501917677</v>
      </c>
      <c r="O233" s="110" t="n">
        <v>2.00032573772191</v>
      </c>
      <c r="P233" s="110" t="n">
        <v>-0.706509342015224</v>
      </c>
      <c r="Q233" s="110" t="n">
        <v>0.966849963347642</v>
      </c>
      <c r="R233" s="110" t="n">
        <v>1.42764801092143</v>
      </c>
      <c r="S233" s="110" t="n">
        <v>1.73782436992013</v>
      </c>
      <c r="T233" s="111" t="n">
        <v>0.766523144027786</v>
      </c>
      <c r="U233" s="111" t="n">
        <v>0.0269544459916631</v>
      </c>
      <c r="V233" s="111" t="n">
        <v>1.56243940612784</v>
      </c>
    </row>
    <row r="234" s="85" customFormat="true" ht="12.75" hidden="false" customHeight="true" outlineLevel="0" collapsed="false">
      <c r="A234" s="98" t="n">
        <v>228</v>
      </c>
      <c r="B234" s="98" t="s">
        <v>968</v>
      </c>
      <c r="C234" s="98" t="s">
        <v>969</v>
      </c>
      <c r="D234" s="98" t="s">
        <v>916</v>
      </c>
      <c r="E234" s="98"/>
      <c r="F234" s="98"/>
      <c r="G234" s="98" t="s">
        <v>288</v>
      </c>
      <c r="H234" s="98" t="s">
        <v>970</v>
      </c>
      <c r="I234" s="109" t="s">
        <v>1657</v>
      </c>
      <c r="J234" s="110" t="n">
        <v>5.51515450176466</v>
      </c>
      <c r="K234" s="110" t="n">
        <v>8.56094732195179</v>
      </c>
      <c r="L234" s="110" t="n">
        <v>1.96224242815337</v>
      </c>
      <c r="M234" s="110" t="n">
        <v>1.70347123577761</v>
      </c>
      <c r="N234" s="110" t="n">
        <v>0.480346109966973</v>
      </c>
      <c r="O234" s="110" t="n">
        <v>1.05882676764399</v>
      </c>
      <c r="P234" s="110" t="n">
        <v>-1.72971774142559</v>
      </c>
      <c r="Q234" s="110" t="n">
        <v>-0.281911255366268</v>
      </c>
      <c r="R234" s="110" t="n">
        <v>-0.373436940080353</v>
      </c>
      <c r="S234" s="110" t="n">
        <v>-0.0643659012172719</v>
      </c>
      <c r="T234" s="111" t="n">
        <v>0.974884121592325</v>
      </c>
      <c r="U234" s="111" t="n">
        <v>0.399005103829197</v>
      </c>
      <c r="V234" s="111" t="n">
        <v>1.1040410696197</v>
      </c>
    </row>
    <row r="235" customFormat="false" ht="24.75" hidden="false" customHeight="true" outlineLevel="0" collapsed="false">
      <c r="A235" s="98" t="n">
        <v>229</v>
      </c>
      <c r="B235" s="99" t="s">
        <v>971</v>
      </c>
      <c r="C235" s="99" t="s">
        <v>972</v>
      </c>
      <c r="D235" s="99" t="s">
        <v>973</v>
      </c>
      <c r="E235" s="98" t="s">
        <v>281</v>
      </c>
      <c r="F235" s="98"/>
      <c r="G235" s="98"/>
      <c r="H235" s="99" t="s">
        <v>974</v>
      </c>
      <c r="I235" s="109" t="s">
        <v>1657</v>
      </c>
      <c r="J235" s="107" t="n">
        <v>2.06635373269992</v>
      </c>
      <c r="K235" s="107" t="n">
        <v>1.58820855247338</v>
      </c>
      <c r="L235" s="107" t="n">
        <v>1.32055251021488</v>
      </c>
      <c r="M235" s="107" t="n">
        <v>2.87831508855886</v>
      </c>
      <c r="N235" s="107" t="n">
        <v>2.88960950531671</v>
      </c>
      <c r="O235" s="107" t="n">
        <v>3.47273790645311</v>
      </c>
      <c r="P235" s="107" t="n">
        <v>0.580668655893149</v>
      </c>
      <c r="Q235" s="107" t="n">
        <v>2.58107473810325</v>
      </c>
      <c r="R235" s="107" t="n">
        <v>1.16269107903494</v>
      </c>
      <c r="S235" s="107" t="n">
        <v>2.10708890364752</v>
      </c>
      <c r="T235" s="112" t="n">
        <v>1.7830094986776</v>
      </c>
      <c r="U235" s="112" t="n">
        <v>1.64686832818821</v>
      </c>
      <c r="V235" s="112" t="n">
        <v>2.52602620577247</v>
      </c>
    </row>
    <row r="236" customFormat="false" ht="12.75" hidden="false" customHeight="true" outlineLevel="0" collapsed="false">
      <c r="A236" s="98" t="n">
        <v>230</v>
      </c>
      <c r="B236" s="98" t="s">
        <v>975</v>
      </c>
      <c r="C236" s="98" t="s">
        <v>976</v>
      </c>
      <c r="D236" s="98" t="s">
        <v>973</v>
      </c>
      <c r="E236" s="98"/>
      <c r="F236" s="98" t="s">
        <v>284</v>
      </c>
      <c r="G236" s="98"/>
      <c r="H236" s="98" t="s">
        <v>977</v>
      </c>
      <c r="I236" s="109" t="s">
        <v>1657</v>
      </c>
      <c r="J236" s="110" t="n">
        <v>1.34305002159482</v>
      </c>
      <c r="K236" s="110" t="n">
        <v>0.663310822046242</v>
      </c>
      <c r="L236" s="110" t="n">
        <v>0.815753881420051</v>
      </c>
      <c r="M236" s="110" t="n">
        <v>1.95965901066731</v>
      </c>
      <c r="N236" s="110" t="n">
        <v>1.86791440781224</v>
      </c>
      <c r="O236" s="110" t="n">
        <v>2.41790661530452</v>
      </c>
      <c r="P236" s="110" t="n">
        <v>2.14069495447316</v>
      </c>
      <c r="Q236" s="110" t="n">
        <v>2.14624915364858</v>
      </c>
      <c r="R236" s="110" t="n">
        <v>-0.290613134906906</v>
      </c>
      <c r="S236" s="110" t="n">
        <v>1.27198494230268</v>
      </c>
      <c r="T236" s="111" t="n">
        <v>1.2118457991416</v>
      </c>
      <c r="U236" s="111" t="n">
        <v>1.44895406366734</v>
      </c>
      <c r="V236" s="111" t="n">
        <v>2.41823673968953</v>
      </c>
    </row>
    <row r="237" customFormat="false" ht="12.75" hidden="false" customHeight="true" outlineLevel="0" collapsed="false">
      <c r="A237" s="98" t="n">
        <v>231</v>
      </c>
      <c r="B237" s="98" t="s">
        <v>978</v>
      </c>
      <c r="C237" s="98" t="s">
        <v>979</v>
      </c>
      <c r="D237" s="98" t="s">
        <v>973</v>
      </c>
      <c r="E237" s="98"/>
      <c r="F237" s="98"/>
      <c r="G237" s="98" t="s">
        <v>288</v>
      </c>
      <c r="H237" s="98" t="s">
        <v>980</v>
      </c>
      <c r="I237" s="109" t="s">
        <v>1657</v>
      </c>
      <c r="J237" s="110" t="n">
        <v>-0.356238646951965</v>
      </c>
      <c r="K237" s="110" t="n">
        <v>-0.86451198199191</v>
      </c>
      <c r="L237" s="110" t="n">
        <v>-0.864353449929396</v>
      </c>
      <c r="M237" s="110" t="n">
        <v>1.0643614564728</v>
      </c>
      <c r="N237" s="110" t="n">
        <v>1.70306681158155</v>
      </c>
      <c r="O237" s="110" t="n">
        <v>2.01576687970999</v>
      </c>
      <c r="P237" s="110" t="n">
        <v>4.9623940092844</v>
      </c>
      <c r="Q237" s="110" t="n">
        <v>2.00897735255651</v>
      </c>
      <c r="R237" s="110" t="n">
        <v>-1.82005568771626</v>
      </c>
      <c r="S237" s="110" t="n">
        <v>0.72065672276031</v>
      </c>
      <c r="T237" s="111" t="n">
        <v>0.961123368465195</v>
      </c>
      <c r="U237" s="111" t="n">
        <v>1.38317111722093</v>
      </c>
      <c r="V237" s="111" t="n">
        <v>2.66697380120161</v>
      </c>
    </row>
    <row r="238" customFormat="false" ht="12.75" hidden="false" customHeight="true" outlineLevel="0" collapsed="false">
      <c r="A238" s="98" t="n">
        <v>232</v>
      </c>
      <c r="B238" s="98" t="s">
        <v>981</v>
      </c>
      <c r="C238" s="98" t="s">
        <v>982</v>
      </c>
      <c r="D238" s="98" t="s">
        <v>973</v>
      </c>
      <c r="E238" s="98"/>
      <c r="F238" s="98"/>
      <c r="G238" s="98" t="s">
        <v>288</v>
      </c>
      <c r="H238" s="98" t="s">
        <v>983</v>
      </c>
      <c r="I238" s="109" t="s">
        <v>1657</v>
      </c>
      <c r="J238" s="110" t="n">
        <v>0.760103634672845</v>
      </c>
      <c r="K238" s="110" t="n">
        <v>-0.0184459047623733</v>
      </c>
      <c r="L238" s="110" t="n">
        <v>-0.0259154157850787</v>
      </c>
      <c r="M238" s="110" t="n">
        <v>1.13477225862636</v>
      </c>
      <c r="N238" s="110" t="n">
        <v>1.08878003055004</v>
      </c>
      <c r="O238" s="110" t="n">
        <v>1.61017685865797</v>
      </c>
      <c r="P238" s="110" t="n">
        <v>-1.07466063348416</v>
      </c>
      <c r="Q238" s="110" t="n">
        <v>0.594397278637018</v>
      </c>
      <c r="R238" s="110" t="n">
        <v>-0.0103884008131558</v>
      </c>
      <c r="S238" s="110" t="n">
        <v>0.522280359523776</v>
      </c>
      <c r="T238" s="111" t="n">
        <v>0.61110127720643</v>
      </c>
      <c r="U238" s="111" t="n">
        <v>1.63601970945906</v>
      </c>
      <c r="V238" s="111" t="n">
        <v>2.09379285827558</v>
      </c>
    </row>
    <row r="239" customFormat="false" ht="12.75" hidden="false" customHeight="true" outlineLevel="0" collapsed="false">
      <c r="A239" s="98" t="n">
        <v>233</v>
      </c>
      <c r="B239" s="98" t="s">
        <v>984</v>
      </c>
      <c r="C239" s="98" t="s">
        <v>985</v>
      </c>
      <c r="D239" s="98" t="s">
        <v>973</v>
      </c>
      <c r="E239" s="98"/>
      <c r="F239" s="98"/>
      <c r="G239" s="98" t="s">
        <v>288</v>
      </c>
      <c r="H239" s="98" t="s">
        <v>986</v>
      </c>
      <c r="I239" s="109" t="s">
        <v>1657</v>
      </c>
      <c r="J239" s="110" t="n">
        <v>1.81654088203267</v>
      </c>
      <c r="K239" s="110" t="n">
        <v>0.633015533986765</v>
      </c>
      <c r="L239" s="110" t="n">
        <v>1.63097254953257</v>
      </c>
      <c r="M239" s="110" t="n">
        <v>1.54682834019948</v>
      </c>
      <c r="N239" s="110" t="n">
        <v>1.59282365633932</v>
      </c>
      <c r="O239" s="110" t="n">
        <v>2.25055928186548</v>
      </c>
      <c r="P239" s="110" t="n">
        <v>10.1218959004287</v>
      </c>
      <c r="Q239" s="110" t="n">
        <v>2.33450848796424</v>
      </c>
      <c r="R239" s="110" t="n">
        <v>-5.0334855536249</v>
      </c>
      <c r="S239" s="110" t="n">
        <v>0.598001329504783</v>
      </c>
      <c r="T239" s="111" t="n">
        <v>0.133256925384345</v>
      </c>
      <c r="U239" s="111" t="n">
        <v>1.1558208628267</v>
      </c>
      <c r="V239" s="111" t="n">
        <v>1.88653622654857</v>
      </c>
    </row>
    <row r="240" customFormat="false" ht="12.75" hidden="false" customHeight="true" outlineLevel="0" collapsed="false">
      <c r="A240" s="98" t="n">
        <v>234</v>
      </c>
      <c r="B240" s="98" t="s">
        <v>987</v>
      </c>
      <c r="C240" s="98" t="s">
        <v>988</v>
      </c>
      <c r="D240" s="98" t="s">
        <v>973</v>
      </c>
      <c r="E240" s="98"/>
      <c r="F240" s="98"/>
      <c r="G240" s="98" t="s">
        <v>288</v>
      </c>
      <c r="H240" s="98" t="s">
        <v>989</v>
      </c>
      <c r="I240" s="109" t="s">
        <v>1657</v>
      </c>
      <c r="J240" s="110" t="n">
        <v>4.7288156044836</v>
      </c>
      <c r="K240" s="110" t="n">
        <v>3.55197493175407</v>
      </c>
      <c r="L240" s="110" t="n">
        <v>3.03987005701862</v>
      </c>
      <c r="M240" s="110" t="n">
        <v>3.88913725565585</v>
      </c>
      <c r="N240" s="110" t="n">
        <v>3.43944455490177</v>
      </c>
      <c r="O240" s="110" t="n">
        <v>3.47542443682785</v>
      </c>
      <c r="P240" s="110" t="n">
        <v>2.62019447402446</v>
      </c>
      <c r="Q240" s="110" t="n">
        <v>2.38529124167337</v>
      </c>
      <c r="R240" s="110" t="n">
        <v>-0.687090086311613</v>
      </c>
      <c r="S240" s="110" t="n">
        <v>1.28015403445048</v>
      </c>
      <c r="T240" s="111" t="n">
        <v>1.38763829656156</v>
      </c>
      <c r="U240" s="111" t="n">
        <v>1.91235623256279</v>
      </c>
      <c r="V240" s="111" t="n">
        <v>2.67781020171746</v>
      </c>
    </row>
    <row r="241" customFormat="false" ht="12.75" hidden="false" customHeight="true" outlineLevel="0" collapsed="false">
      <c r="A241" s="98" t="n">
        <v>235</v>
      </c>
      <c r="B241" s="98" t="s">
        <v>990</v>
      </c>
      <c r="C241" s="98" t="s">
        <v>991</v>
      </c>
      <c r="D241" s="98" t="s">
        <v>973</v>
      </c>
      <c r="E241" s="98"/>
      <c r="F241" s="98"/>
      <c r="G241" s="98" t="s">
        <v>288</v>
      </c>
      <c r="H241" s="98" t="s">
        <v>992</v>
      </c>
      <c r="I241" s="109" t="s">
        <v>1657</v>
      </c>
      <c r="J241" s="110" t="n">
        <v>1.39923706594838</v>
      </c>
      <c r="K241" s="110" t="n">
        <v>0.698487753589873</v>
      </c>
      <c r="L241" s="110" t="n">
        <v>0.734341860136183</v>
      </c>
      <c r="M241" s="110" t="n">
        <v>2.30755560232635</v>
      </c>
      <c r="N241" s="110" t="n">
        <v>2.36364337686281</v>
      </c>
      <c r="O241" s="110" t="n">
        <v>2.67199240001241</v>
      </c>
      <c r="P241" s="110" t="n">
        <v>5.30607608178674</v>
      </c>
      <c r="Q241" s="110" t="n">
        <v>2.90403642261556</v>
      </c>
      <c r="R241" s="110" t="n">
        <v>-1.16371979302842</v>
      </c>
      <c r="S241" s="110" t="n">
        <v>1.76136539794307</v>
      </c>
      <c r="T241" s="111" t="n">
        <v>1.45747563314423</v>
      </c>
      <c r="U241" s="111" t="n">
        <v>1.53653888705753</v>
      </c>
      <c r="V241" s="111" t="n">
        <v>2.34605794531639</v>
      </c>
    </row>
    <row r="242" customFormat="false" ht="12.75" hidden="false" customHeight="true" outlineLevel="0" collapsed="false">
      <c r="A242" s="98" t="n">
        <v>236</v>
      </c>
      <c r="B242" s="98" t="s">
        <v>993</v>
      </c>
      <c r="C242" s="98" t="s">
        <v>994</v>
      </c>
      <c r="D242" s="98" t="s">
        <v>973</v>
      </c>
      <c r="E242" s="98"/>
      <c r="F242" s="98"/>
      <c r="G242" s="98" t="s">
        <v>288</v>
      </c>
      <c r="H242" s="98" t="s">
        <v>995</v>
      </c>
      <c r="I242" s="109" t="s">
        <v>1657</v>
      </c>
      <c r="J242" s="110" t="n">
        <v>0.186666768115984</v>
      </c>
      <c r="K242" s="110" t="n">
        <v>0.0831600305299958</v>
      </c>
      <c r="L242" s="110" t="n">
        <v>-0.187260233548329</v>
      </c>
      <c r="M242" s="110" t="n">
        <v>0.39055471693969</v>
      </c>
      <c r="N242" s="110" t="n">
        <v>0.701458409149709</v>
      </c>
      <c r="O242" s="110" t="n">
        <v>1.3228313428683</v>
      </c>
      <c r="P242" s="110" t="n">
        <v>-0.464324988733083</v>
      </c>
      <c r="Q242" s="110" t="n">
        <v>2.64712217996834</v>
      </c>
      <c r="R242" s="110" t="n">
        <v>2.47102261973033</v>
      </c>
      <c r="S242" s="110" t="n">
        <v>1.66231474808103</v>
      </c>
      <c r="T242" s="111" t="n">
        <v>1.37398801697427</v>
      </c>
      <c r="U242" s="111" t="n">
        <v>1.1967739038553</v>
      </c>
      <c r="V242" s="111" t="n">
        <v>2.16479576693042</v>
      </c>
    </row>
    <row r="243" customFormat="false" ht="12.75" hidden="false" customHeight="true" outlineLevel="0" collapsed="false">
      <c r="A243" s="98" t="n">
        <v>237</v>
      </c>
      <c r="B243" s="98" t="s">
        <v>996</v>
      </c>
      <c r="C243" s="98" t="s">
        <v>997</v>
      </c>
      <c r="D243" s="98" t="s">
        <v>973</v>
      </c>
      <c r="E243" s="98"/>
      <c r="F243" s="98"/>
      <c r="G243" s="98" t="s">
        <v>288</v>
      </c>
      <c r="H243" s="98" t="s">
        <v>998</v>
      </c>
      <c r="I243" s="109" t="s">
        <v>1657</v>
      </c>
      <c r="J243" s="110" t="n">
        <v>2.53789678479899</v>
      </c>
      <c r="K243" s="110" t="n">
        <v>1.14067515143725</v>
      </c>
      <c r="L243" s="110" t="n">
        <v>1.32296859680123</v>
      </c>
      <c r="M243" s="110" t="n">
        <v>2.39145229075784</v>
      </c>
      <c r="N243" s="110" t="n">
        <v>2.83372517823194</v>
      </c>
      <c r="O243" s="110" t="n">
        <v>2.55371541269061</v>
      </c>
      <c r="P243" s="110" t="n">
        <v>-1.03826512835121</v>
      </c>
      <c r="Q243" s="110" t="n">
        <v>1.66858461551766</v>
      </c>
      <c r="R243" s="110" t="n">
        <v>0.925373497050302</v>
      </c>
      <c r="S243" s="110" t="n">
        <v>1.09333171197734</v>
      </c>
      <c r="T243" s="111" t="n">
        <v>1.19083702182365</v>
      </c>
      <c r="U243" s="111" t="n">
        <v>0.771013834349148</v>
      </c>
      <c r="V243" s="111" t="n">
        <v>2.53109190895006</v>
      </c>
    </row>
    <row r="244" customFormat="false" ht="12.75" hidden="false" customHeight="true" outlineLevel="0" collapsed="false">
      <c r="A244" s="98" t="n">
        <v>238</v>
      </c>
      <c r="B244" s="98" t="s">
        <v>999</v>
      </c>
      <c r="C244" s="98" t="s">
        <v>1000</v>
      </c>
      <c r="D244" s="98" t="s">
        <v>973</v>
      </c>
      <c r="E244" s="98"/>
      <c r="F244" s="98"/>
      <c r="G244" s="98" t="s">
        <v>288</v>
      </c>
      <c r="H244" s="98" t="s">
        <v>1001</v>
      </c>
      <c r="I244" s="109" t="s">
        <v>1657</v>
      </c>
      <c r="J244" s="110" t="n">
        <v>0.896508624204955</v>
      </c>
      <c r="K244" s="110" t="n">
        <v>0.314420712532552</v>
      </c>
      <c r="L244" s="110" t="n">
        <v>-0.479296934590991</v>
      </c>
      <c r="M244" s="110" t="n">
        <v>2.84487334664252</v>
      </c>
      <c r="N244" s="110" t="n">
        <v>1.56278678917747</v>
      </c>
      <c r="O244" s="110" t="n">
        <v>2.52277517462419</v>
      </c>
      <c r="P244" s="110" t="n">
        <v>-1.8475193391474</v>
      </c>
      <c r="Q244" s="110" t="n">
        <v>1.86104701583352</v>
      </c>
      <c r="R244" s="110" t="n">
        <v>1.17512058156149</v>
      </c>
      <c r="S244" s="110" t="n">
        <v>1.54031495791871</v>
      </c>
      <c r="T244" s="111" t="n">
        <v>1.33908540561909</v>
      </c>
      <c r="U244" s="111" t="n">
        <v>1.20088601458302</v>
      </c>
      <c r="V244" s="111" t="n">
        <v>2.23218030026386</v>
      </c>
    </row>
    <row r="245" customFormat="false" ht="12.75" hidden="false" customHeight="true" outlineLevel="0" collapsed="false">
      <c r="A245" s="98" t="n">
        <v>239</v>
      </c>
      <c r="B245" s="98" t="s">
        <v>1002</v>
      </c>
      <c r="C245" s="98" t="s">
        <v>1003</v>
      </c>
      <c r="D245" s="98" t="s">
        <v>973</v>
      </c>
      <c r="E245" s="98"/>
      <c r="F245" s="98"/>
      <c r="G245" s="98" t="s">
        <v>288</v>
      </c>
      <c r="H245" s="98" t="s">
        <v>1004</v>
      </c>
      <c r="I245" s="109" t="s">
        <v>1657</v>
      </c>
      <c r="J245" s="110" t="n">
        <v>0.953145045327858</v>
      </c>
      <c r="K245" s="110" t="n">
        <v>0.371868811624609</v>
      </c>
      <c r="L245" s="110" t="n">
        <v>0.391834661378979</v>
      </c>
      <c r="M245" s="110" t="n">
        <v>1.46474983730928</v>
      </c>
      <c r="N245" s="110" t="n">
        <v>0.61080202594313</v>
      </c>
      <c r="O245" s="110" t="n">
        <v>1.66251014249126</v>
      </c>
      <c r="P245" s="110" t="n">
        <v>-2.92885185981983</v>
      </c>
      <c r="Q245" s="110" t="n">
        <v>1.79827600291669</v>
      </c>
      <c r="R245" s="110" t="n">
        <v>2.38605814456338</v>
      </c>
      <c r="S245" s="110" t="n">
        <v>1.49339951956921</v>
      </c>
      <c r="T245" s="111" t="n">
        <v>1.43531535035908</v>
      </c>
      <c r="U245" s="111" t="n">
        <v>1.20402007358058</v>
      </c>
      <c r="V245" s="111" t="n">
        <v>2.23325701540962</v>
      </c>
    </row>
    <row r="246" customFormat="false" ht="12.75" hidden="false" customHeight="true" outlineLevel="0" collapsed="false">
      <c r="A246" s="98" t="n">
        <v>240</v>
      </c>
      <c r="B246" s="98" t="s">
        <v>1005</v>
      </c>
      <c r="C246" s="98" t="s">
        <v>1006</v>
      </c>
      <c r="D246" s="98" t="s">
        <v>973</v>
      </c>
      <c r="E246" s="98"/>
      <c r="F246" s="98"/>
      <c r="G246" s="98" t="s">
        <v>288</v>
      </c>
      <c r="H246" s="98" t="s">
        <v>1007</v>
      </c>
      <c r="I246" s="109" t="s">
        <v>1657</v>
      </c>
      <c r="J246" s="110" t="n">
        <v>2.36267589070735</v>
      </c>
      <c r="K246" s="110" t="n">
        <v>1.19168863701213</v>
      </c>
      <c r="L246" s="110" t="n">
        <v>1.48033229061278</v>
      </c>
      <c r="M246" s="110" t="n">
        <v>2.58960619170172</v>
      </c>
      <c r="N246" s="110" t="n">
        <v>2.46225714090076</v>
      </c>
      <c r="O246" s="110" t="n">
        <v>2.83469712045384</v>
      </c>
      <c r="P246" s="110" t="n">
        <v>1.32975573969831</v>
      </c>
      <c r="Q246" s="110" t="n">
        <v>2.3009998109262</v>
      </c>
      <c r="R246" s="110" t="n">
        <v>0.599925514318045</v>
      </c>
      <c r="S246" s="110" t="n">
        <v>1.53506838451536</v>
      </c>
      <c r="T246" s="111" t="n">
        <v>1.54763939756538</v>
      </c>
      <c r="U246" s="111" t="n">
        <v>1.6349472835941</v>
      </c>
      <c r="V246" s="111" t="n">
        <v>2.81128849878579</v>
      </c>
    </row>
    <row r="247" customFormat="false" ht="12.75" hidden="false" customHeight="true" outlineLevel="0" collapsed="false">
      <c r="A247" s="98" t="n">
        <v>241</v>
      </c>
      <c r="B247" s="98" t="s">
        <v>1008</v>
      </c>
      <c r="C247" s="98" t="s">
        <v>1009</v>
      </c>
      <c r="D247" s="98" t="s">
        <v>973</v>
      </c>
      <c r="E247" s="98"/>
      <c r="F247" s="98"/>
      <c r="G247" s="98" t="s">
        <v>288</v>
      </c>
      <c r="H247" s="98" t="s">
        <v>1010</v>
      </c>
      <c r="I247" s="109" t="s">
        <v>1657</v>
      </c>
      <c r="J247" s="110" t="n">
        <v>1.30830866505747</v>
      </c>
      <c r="K247" s="110" t="n">
        <v>1.43412650675947</v>
      </c>
      <c r="L247" s="110" t="n">
        <v>3.72619468310087</v>
      </c>
      <c r="M247" s="110" t="n">
        <v>2.07116959141432</v>
      </c>
      <c r="N247" s="110" t="n">
        <v>1.38200561317068</v>
      </c>
      <c r="O247" s="110" t="n">
        <v>3.37035647814999</v>
      </c>
      <c r="P247" s="110" t="n">
        <v>-1.30733229175345</v>
      </c>
      <c r="Q247" s="110" t="n">
        <v>1.77384289833411</v>
      </c>
      <c r="R247" s="110" t="n">
        <v>1.81557054582954</v>
      </c>
      <c r="S247" s="110" t="n">
        <v>1.65457429217426</v>
      </c>
      <c r="T247" s="111" t="n">
        <v>1.75839205626778</v>
      </c>
      <c r="U247" s="111" t="n">
        <v>2.02287449043649</v>
      </c>
      <c r="V247" s="111" t="n">
        <v>2.64015487544276</v>
      </c>
    </row>
    <row r="248" customFormat="false" ht="12.75" hidden="false" customHeight="true" outlineLevel="0" collapsed="false">
      <c r="A248" s="98" t="n">
        <v>242</v>
      </c>
      <c r="B248" s="98" t="s">
        <v>1011</v>
      </c>
      <c r="C248" s="98" t="s">
        <v>1012</v>
      </c>
      <c r="D248" s="98" t="s">
        <v>973</v>
      </c>
      <c r="E248" s="98"/>
      <c r="F248" s="98" t="s">
        <v>284</v>
      </c>
      <c r="G248" s="98"/>
      <c r="H248" s="98" t="s">
        <v>1013</v>
      </c>
      <c r="I248" s="109" t="s">
        <v>1657</v>
      </c>
      <c r="J248" s="110" t="n">
        <v>1.71026630436266</v>
      </c>
      <c r="K248" s="110" t="n">
        <v>1.32751689323128</v>
      </c>
      <c r="L248" s="110" t="n">
        <v>1.22363298227309</v>
      </c>
      <c r="M248" s="110" t="n">
        <v>2.61161962995899</v>
      </c>
      <c r="N248" s="110" t="n">
        <v>2.67335553066968</v>
      </c>
      <c r="O248" s="110" t="n">
        <v>3.07574670087681</v>
      </c>
      <c r="P248" s="110" t="n">
        <v>0.334021742343495</v>
      </c>
      <c r="Q248" s="110" t="n">
        <v>2.15352866102177</v>
      </c>
      <c r="R248" s="110" t="n">
        <v>0.695905625301734</v>
      </c>
      <c r="S248" s="110" t="n">
        <v>2.02290890694903</v>
      </c>
      <c r="T248" s="111" t="n">
        <v>1.6648877606932</v>
      </c>
      <c r="U248" s="111" t="n">
        <v>1.53882912479564</v>
      </c>
      <c r="V248" s="111" t="n">
        <v>2.46821473939566</v>
      </c>
    </row>
    <row r="249" customFormat="false" ht="12.75" hidden="false" customHeight="true" outlineLevel="0" collapsed="false">
      <c r="A249" s="98" t="n">
        <v>243</v>
      </c>
      <c r="B249" s="98" t="s">
        <v>1014</v>
      </c>
      <c r="C249" s="98" t="s">
        <v>1015</v>
      </c>
      <c r="D249" s="98" t="s">
        <v>973</v>
      </c>
      <c r="E249" s="98"/>
      <c r="F249" s="98"/>
      <c r="G249" s="98" t="s">
        <v>288</v>
      </c>
      <c r="H249" s="98" t="s">
        <v>1016</v>
      </c>
      <c r="I249" s="109" t="s">
        <v>1657</v>
      </c>
      <c r="J249" s="110" t="n">
        <v>3.85104115078998</v>
      </c>
      <c r="K249" s="110" t="n">
        <v>3.25183372476019</v>
      </c>
      <c r="L249" s="110" t="n">
        <v>2.77455407304042</v>
      </c>
      <c r="M249" s="110" t="n">
        <v>3.56885244632335</v>
      </c>
      <c r="N249" s="110" t="n">
        <v>3.128894035</v>
      </c>
      <c r="O249" s="110" t="n">
        <v>3.80402523973604</v>
      </c>
      <c r="P249" s="110" t="n">
        <v>-0.663933240183042</v>
      </c>
      <c r="Q249" s="110" t="n">
        <v>2.59544839726556</v>
      </c>
      <c r="R249" s="110" t="n">
        <v>2.82273880079715</v>
      </c>
      <c r="S249" s="110" t="n">
        <v>2.69705218756131</v>
      </c>
      <c r="T249" s="111" t="n">
        <v>2.03337046007481</v>
      </c>
      <c r="U249" s="111" t="n">
        <v>2.22391479216242</v>
      </c>
      <c r="V249" s="111" t="n">
        <v>2.86256018053288</v>
      </c>
    </row>
    <row r="250" customFormat="false" ht="12.75" hidden="false" customHeight="true" outlineLevel="0" collapsed="false">
      <c r="A250" s="98" t="n">
        <v>244</v>
      </c>
      <c r="B250" s="98" t="s">
        <v>1017</v>
      </c>
      <c r="C250" s="98" t="s">
        <v>1018</v>
      </c>
      <c r="D250" s="98" t="s">
        <v>973</v>
      </c>
      <c r="E250" s="98"/>
      <c r="F250" s="98"/>
      <c r="G250" s="98" t="s">
        <v>288</v>
      </c>
      <c r="H250" s="98" t="s">
        <v>1019</v>
      </c>
      <c r="I250" s="109" t="s">
        <v>1657</v>
      </c>
      <c r="J250" s="110" t="n">
        <v>1.98112669822834</v>
      </c>
      <c r="K250" s="110" t="n">
        <v>1.58296229871868</v>
      </c>
      <c r="L250" s="110" t="n">
        <v>1.35370765643231</v>
      </c>
      <c r="M250" s="110" t="n">
        <v>1.63731182130434</v>
      </c>
      <c r="N250" s="110" t="n">
        <v>1.22653246849134</v>
      </c>
      <c r="O250" s="110" t="n">
        <v>1.85038690366497</v>
      </c>
      <c r="P250" s="110" t="n">
        <v>-2.99492345180899</v>
      </c>
      <c r="Q250" s="110" t="n">
        <v>1.26380966517527</v>
      </c>
      <c r="R250" s="110" t="n">
        <v>1.77538128642725</v>
      </c>
      <c r="S250" s="110" t="n">
        <v>1.26947331602753</v>
      </c>
      <c r="T250" s="111" t="n">
        <v>1.73902345147677</v>
      </c>
      <c r="U250" s="111" t="n">
        <v>1.60001952596286</v>
      </c>
      <c r="V250" s="111" t="n">
        <v>2.36518138517077</v>
      </c>
    </row>
    <row r="251" customFormat="false" ht="12.75" hidden="false" customHeight="true" outlineLevel="0" collapsed="false">
      <c r="A251" s="98" t="n">
        <v>245</v>
      </c>
      <c r="B251" s="98" t="s">
        <v>1020</v>
      </c>
      <c r="C251" s="98" t="s">
        <v>1021</v>
      </c>
      <c r="D251" s="98" t="s">
        <v>973</v>
      </c>
      <c r="E251" s="98"/>
      <c r="F251" s="98"/>
      <c r="G251" s="98" t="s">
        <v>288</v>
      </c>
      <c r="H251" s="98" t="s">
        <v>1022</v>
      </c>
      <c r="I251" s="109" t="s">
        <v>1657</v>
      </c>
      <c r="J251" s="110" t="n">
        <v>1.16934898317579</v>
      </c>
      <c r="K251" s="110" t="n">
        <v>0.55853197222271</v>
      </c>
      <c r="L251" s="110" t="n">
        <v>0.447340888536104</v>
      </c>
      <c r="M251" s="110" t="n">
        <v>2.56994484832146</v>
      </c>
      <c r="N251" s="110" t="n">
        <v>2.44695018851738</v>
      </c>
      <c r="O251" s="110" t="n">
        <v>2.91594727356809</v>
      </c>
      <c r="P251" s="110" t="n">
        <v>-1.51900991195058</v>
      </c>
      <c r="Q251" s="110" t="n">
        <v>1.72714120717971</v>
      </c>
      <c r="R251" s="110" t="n">
        <v>1.87307785093824</v>
      </c>
      <c r="S251" s="110" t="n">
        <v>1.20732921802946</v>
      </c>
      <c r="T251" s="111" t="n">
        <v>1.69498874670808</v>
      </c>
      <c r="U251" s="111" t="n">
        <v>1.53212681623167</v>
      </c>
      <c r="V251" s="111" t="n">
        <v>2.66236844299858</v>
      </c>
    </row>
    <row r="252" customFormat="false" ht="12.75" hidden="false" customHeight="true" outlineLevel="0" collapsed="false">
      <c r="A252" s="98" t="n">
        <v>246</v>
      </c>
      <c r="B252" s="98" t="s">
        <v>1023</v>
      </c>
      <c r="C252" s="98" t="s">
        <v>1024</v>
      </c>
      <c r="D252" s="98" t="s">
        <v>973</v>
      </c>
      <c r="E252" s="98"/>
      <c r="F252" s="98"/>
      <c r="G252" s="98" t="s">
        <v>288</v>
      </c>
      <c r="H252" s="98" t="s">
        <v>1025</v>
      </c>
      <c r="I252" s="109" t="s">
        <v>1657</v>
      </c>
      <c r="J252" s="110" t="n">
        <v>1.44885334380724</v>
      </c>
      <c r="K252" s="110" t="n">
        <v>1.12493992310156</v>
      </c>
      <c r="L252" s="110" t="n">
        <v>0.90053517235917</v>
      </c>
      <c r="M252" s="110" t="n">
        <v>2.22094107256761</v>
      </c>
      <c r="N252" s="110" t="n">
        <v>1.91397090764221</v>
      </c>
      <c r="O252" s="110" t="n">
        <v>2.60608001607608</v>
      </c>
      <c r="P252" s="110" t="n">
        <v>-6.28890160533192</v>
      </c>
      <c r="Q252" s="110" t="n">
        <v>0.215357662708101</v>
      </c>
      <c r="R252" s="110" t="n">
        <v>2.76178194931968</v>
      </c>
      <c r="S252" s="110" t="n">
        <v>1.80208960903066</v>
      </c>
      <c r="T252" s="111" t="n">
        <v>1.78973425747908</v>
      </c>
      <c r="U252" s="111" t="n">
        <v>1.21106459087652</v>
      </c>
      <c r="V252" s="111" t="n">
        <v>2.17251637909402</v>
      </c>
    </row>
    <row r="253" customFormat="false" ht="12.75" hidden="false" customHeight="true" outlineLevel="0" collapsed="false">
      <c r="A253" s="98" t="n">
        <v>247</v>
      </c>
      <c r="B253" s="98" t="s">
        <v>1026</v>
      </c>
      <c r="C253" s="98" t="s">
        <v>1027</v>
      </c>
      <c r="D253" s="98" t="s">
        <v>973</v>
      </c>
      <c r="E253" s="98"/>
      <c r="F253" s="98"/>
      <c r="G253" s="98" t="s">
        <v>288</v>
      </c>
      <c r="H253" s="98" t="s">
        <v>1028</v>
      </c>
      <c r="I253" s="109" t="s">
        <v>1657</v>
      </c>
      <c r="J253" s="110" t="n">
        <v>3.04629723432277</v>
      </c>
      <c r="K253" s="110" t="n">
        <v>2.06142879696782</v>
      </c>
      <c r="L253" s="110" t="n">
        <v>1.03499760600849</v>
      </c>
      <c r="M253" s="110" t="n">
        <v>2.70758639022692</v>
      </c>
      <c r="N253" s="110" t="n">
        <v>1.95306271773197</v>
      </c>
      <c r="O253" s="110" t="n">
        <v>2.4884476217204</v>
      </c>
      <c r="P253" s="110" t="n">
        <v>-0.724232877005832</v>
      </c>
      <c r="Q253" s="110" t="n">
        <v>2.66192639881415</v>
      </c>
      <c r="R253" s="110" t="n">
        <v>1.90999229870761</v>
      </c>
      <c r="S253" s="110" t="n">
        <v>1.70132115902157</v>
      </c>
      <c r="T253" s="111" t="n">
        <v>1.91873108972646</v>
      </c>
      <c r="U253" s="111" t="n">
        <v>1.95158367768144</v>
      </c>
      <c r="V253" s="111" t="n">
        <v>2.23935775400537</v>
      </c>
    </row>
    <row r="254" customFormat="false" ht="12.75" hidden="false" customHeight="true" outlineLevel="0" collapsed="false">
      <c r="A254" s="98" t="n">
        <v>248</v>
      </c>
      <c r="B254" s="98" t="s">
        <v>1029</v>
      </c>
      <c r="C254" s="98" t="s">
        <v>1030</v>
      </c>
      <c r="D254" s="98" t="s">
        <v>973</v>
      </c>
      <c r="E254" s="98"/>
      <c r="F254" s="98"/>
      <c r="G254" s="98" t="s">
        <v>288</v>
      </c>
      <c r="H254" s="98" t="s">
        <v>1031</v>
      </c>
      <c r="I254" s="109" t="s">
        <v>1657</v>
      </c>
      <c r="J254" s="110" t="n">
        <v>1.84004828163731</v>
      </c>
      <c r="K254" s="110" t="n">
        <v>1.70853871546271</v>
      </c>
      <c r="L254" s="110" t="n">
        <v>1.23766079126581</v>
      </c>
      <c r="M254" s="110" t="n">
        <v>4.54392110551063</v>
      </c>
      <c r="N254" s="110" t="n">
        <v>3.94878959333337</v>
      </c>
      <c r="O254" s="110" t="n">
        <v>4.4326655734845</v>
      </c>
      <c r="P254" s="110" t="n">
        <v>-3.34372394158986</v>
      </c>
      <c r="Q254" s="110" t="n">
        <v>1.12109503927429</v>
      </c>
      <c r="R254" s="110" t="n">
        <v>0.77796198090536</v>
      </c>
      <c r="S254" s="110" t="n">
        <v>2.35948030292504</v>
      </c>
      <c r="T254" s="111" t="n">
        <v>1.82595235335417</v>
      </c>
      <c r="U254" s="111" t="n">
        <v>1.61456171884456</v>
      </c>
      <c r="V254" s="111" t="n">
        <v>2.45405872745408</v>
      </c>
    </row>
    <row r="255" customFormat="false" ht="12.75" hidden="false" customHeight="true" outlineLevel="0" collapsed="false">
      <c r="A255" s="98" t="n">
        <v>249</v>
      </c>
      <c r="B255" s="98" t="s">
        <v>1032</v>
      </c>
      <c r="C255" s="98" t="s">
        <v>1033</v>
      </c>
      <c r="D255" s="98" t="s">
        <v>973</v>
      </c>
      <c r="E255" s="98"/>
      <c r="F255" s="98"/>
      <c r="G255" s="98" t="s">
        <v>288</v>
      </c>
      <c r="H255" s="98" t="s">
        <v>1034</v>
      </c>
      <c r="I255" s="109" t="s">
        <v>1657</v>
      </c>
      <c r="J255" s="110" t="n">
        <v>1.30851180895566</v>
      </c>
      <c r="K255" s="110" t="n">
        <v>1.03207450938862</v>
      </c>
      <c r="L255" s="110" t="n">
        <v>1.15931181081197</v>
      </c>
      <c r="M255" s="110" t="n">
        <v>2.32753455294564</v>
      </c>
      <c r="N255" s="110" t="n">
        <v>2.78955689287204</v>
      </c>
      <c r="O255" s="110" t="n">
        <v>3.04204473052809</v>
      </c>
      <c r="P255" s="110" t="n">
        <v>2.54335077524206</v>
      </c>
      <c r="Q255" s="110" t="n">
        <v>2.50716186973123</v>
      </c>
      <c r="R255" s="110" t="n">
        <v>-0.36178104698979</v>
      </c>
      <c r="S255" s="110" t="n">
        <v>2.19077694436329</v>
      </c>
      <c r="T255" s="111" t="n">
        <v>1.5231778177204</v>
      </c>
      <c r="U255" s="111" t="n">
        <v>1.37182985748072</v>
      </c>
      <c r="V255" s="111" t="n">
        <v>2.40333033752486</v>
      </c>
    </row>
    <row r="256" customFormat="false" ht="12.75" hidden="false" customHeight="true" outlineLevel="0" collapsed="false">
      <c r="A256" s="98" t="n">
        <v>250</v>
      </c>
      <c r="B256" s="98" t="s">
        <v>1035</v>
      </c>
      <c r="C256" s="98" t="s">
        <v>1036</v>
      </c>
      <c r="D256" s="98" t="s">
        <v>973</v>
      </c>
      <c r="E256" s="98"/>
      <c r="F256" s="98" t="s">
        <v>284</v>
      </c>
      <c r="G256" s="98"/>
      <c r="H256" s="98" t="s">
        <v>1037</v>
      </c>
      <c r="I256" s="109" t="s">
        <v>1657</v>
      </c>
      <c r="J256" s="110" t="n">
        <v>2.28656596029889</v>
      </c>
      <c r="K256" s="110" t="n">
        <v>2.09475637971859</v>
      </c>
      <c r="L256" s="110" t="n">
        <v>1.76436070290448</v>
      </c>
      <c r="M256" s="110" t="n">
        <v>3.05166816980334</v>
      </c>
      <c r="N256" s="110" t="n">
        <v>3.20985976134777</v>
      </c>
      <c r="O256" s="110" t="n">
        <v>4.01541474283683</v>
      </c>
      <c r="P256" s="110" t="n">
        <v>0.151784790857761</v>
      </c>
      <c r="Q256" s="110" t="n">
        <v>3.18759938531437</v>
      </c>
      <c r="R256" s="110" t="n">
        <v>2.4717289878172</v>
      </c>
      <c r="S256" s="110" t="n">
        <v>2.69516624642527</v>
      </c>
      <c r="T256" s="111" t="n">
        <v>2.11653740759739</v>
      </c>
      <c r="U256" s="111" t="n">
        <v>1.74834655948632</v>
      </c>
      <c r="V256" s="111" t="n">
        <v>2.62402195274068</v>
      </c>
    </row>
    <row r="257" customFormat="false" ht="12.75" hidden="false" customHeight="true" outlineLevel="0" collapsed="false">
      <c r="A257" s="98" t="n">
        <v>251</v>
      </c>
      <c r="B257" s="98" t="s">
        <v>1038</v>
      </c>
      <c r="C257" s="98" t="s">
        <v>1039</v>
      </c>
      <c r="D257" s="98" t="s">
        <v>973</v>
      </c>
      <c r="E257" s="98"/>
      <c r="F257" s="98"/>
      <c r="G257" s="98" t="s">
        <v>288</v>
      </c>
      <c r="H257" s="98" t="s">
        <v>1040</v>
      </c>
      <c r="I257" s="109" t="s">
        <v>1657</v>
      </c>
      <c r="J257" s="110" t="n">
        <v>1.53293361917694</v>
      </c>
      <c r="K257" s="110" t="n">
        <v>0.836958133699454</v>
      </c>
      <c r="L257" s="110" t="n">
        <v>1.04282494936176</v>
      </c>
      <c r="M257" s="110" t="n">
        <v>2.52112660694412</v>
      </c>
      <c r="N257" s="110" t="n">
        <v>3.32233506634911</v>
      </c>
      <c r="O257" s="110" t="n">
        <v>3.93158472358968</v>
      </c>
      <c r="P257" s="110" t="n">
        <v>4.25016859241222</v>
      </c>
      <c r="Q257" s="110" t="n">
        <v>6.59833503081018</v>
      </c>
      <c r="R257" s="110" t="n">
        <v>4.96040199917489</v>
      </c>
      <c r="S257" s="110" t="n">
        <v>3.71894569342305</v>
      </c>
      <c r="T257" s="111" t="n">
        <v>2.1251938213249</v>
      </c>
      <c r="U257" s="111" t="n">
        <v>1.11675924143988</v>
      </c>
      <c r="V257" s="111" t="n">
        <v>2.4178243791777</v>
      </c>
    </row>
    <row r="258" customFormat="false" ht="12.75" hidden="false" customHeight="true" outlineLevel="0" collapsed="false">
      <c r="A258" s="98" t="n">
        <v>252</v>
      </c>
      <c r="B258" s="98" t="s">
        <v>1041</v>
      </c>
      <c r="C258" s="98" t="s">
        <v>1042</v>
      </c>
      <c r="D258" s="98" t="s">
        <v>973</v>
      </c>
      <c r="E258" s="98"/>
      <c r="F258" s="98"/>
      <c r="G258" s="98" t="s">
        <v>288</v>
      </c>
      <c r="H258" s="98" t="s">
        <v>1043</v>
      </c>
      <c r="I258" s="109" t="s">
        <v>1657</v>
      </c>
      <c r="J258" s="110" t="n">
        <v>2.70686049566639</v>
      </c>
      <c r="K258" s="110" t="n">
        <v>1.97953119418683</v>
      </c>
      <c r="L258" s="110" t="n">
        <v>1.34139002321764</v>
      </c>
      <c r="M258" s="110" t="n">
        <v>2.59924593879654</v>
      </c>
      <c r="N258" s="110" t="n">
        <v>2.80209387824813</v>
      </c>
      <c r="O258" s="110" t="n">
        <v>3.70622536978371</v>
      </c>
      <c r="P258" s="110" t="n">
        <v>-2.2072972300991</v>
      </c>
      <c r="Q258" s="110" t="n">
        <v>2.28383038816492</v>
      </c>
      <c r="R258" s="110" t="n">
        <v>2.95541501478824</v>
      </c>
      <c r="S258" s="110" t="n">
        <v>2.11400589646679</v>
      </c>
      <c r="T258" s="111" t="n">
        <v>2.33462883630394</v>
      </c>
      <c r="U258" s="111" t="n">
        <v>1.99051913705371</v>
      </c>
      <c r="V258" s="111" t="n">
        <v>2.59198118009239</v>
      </c>
    </row>
    <row r="259" customFormat="false" ht="12.75" hidden="false" customHeight="true" outlineLevel="0" collapsed="false">
      <c r="A259" s="98" t="n">
        <v>253</v>
      </c>
      <c r="B259" s="98" t="s">
        <v>1044</v>
      </c>
      <c r="C259" s="98" t="s">
        <v>1045</v>
      </c>
      <c r="D259" s="98" t="s">
        <v>973</v>
      </c>
      <c r="E259" s="98"/>
      <c r="F259" s="98"/>
      <c r="G259" s="98" t="s">
        <v>288</v>
      </c>
      <c r="H259" s="98" t="s">
        <v>1046</v>
      </c>
      <c r="I259" s="109" t="s">
        <v>1657</v>
      </c>
      <c r="J259" s="110" t="n">
        <v>2.5860939233612</v>
      </c>
      <c r="K259" s="110" t="n">
        <v>2.87281200420651</v>
      </c>
      <c r="L259" s="110" t="n">
        <v>2.99600025796629</v>
      </c>
      <c r="M259" s="110" t="n">
        <v>4.05476582130682</v>
      </c>
      <c r="N259" s="110" t="n">
        <v>3.98898337642382</v>
      </c>
      <c r="O259" s="110" t="n">
        <v>4.36101667645117</v>
      </c>
      <c r="P259" s="110" t="n">
        <v>-0.28302992493488</v>
      </c>
      <c r="Q259" s="110" t="n">
        <v>4.18115435265148</v>
      </c>
      <c r="R259" s="110" t="n">
        <v>3.97701322649991</v>
      </c>
      <c r="S259" s="110" t="n">
        <v>3.53799360769219</v>
      </c>
      <c r="T259" s="111" t="n">
        <v>2.04571631665684</v>
      </c>
      <c r="U259" s="111" t="n">
        <v>1.47531647607573</v>
      </c>
      <c r="V259" s="111" t="n">
        <v>2.78401925071157</v>
      </c>
    </row>
    <row r="260" customFormat="false" ht="12.75" hidden="false" customHeight="true" outlineLevel="0" collapsed="false">
      <c r="A260" s="98" t="n">
        <v>254</v>
      </c>
      <c r="B260" s="98" t="s">
        <v>1047</v>
      </c>
      <c r="C260" s="98" t="s">
        <v>1048</v>
      </c>
      <c r="D260" s="98" t="s">
        <v>973</v>
      </c>
      <c r="E260" s="98"/>
      <c r="F260" s="98"/>
      <c r="G260" s="98" t="s">
        <v>288</v>
      </c>
      <c r="H260" s="98" t="s">
        <v>1049</v>
      </c>
      <c r="I260" s="109" t="s">
        <v>1657</v>
      </c>
      <c r="J260" s="110" t="n">
        <v>2.16492482445148</v>
      </c>
      <c r="K260" s="110" t="n">
        <v>1.19267525202493</v>
      </c>
      <c r="L260" s="110" t="n">
        <v>0.191757590764524</v>
      </c>
      <c r="M260" s="110" t="n">
        <v>1.5931973004157</v>
      </c>
      <c r="N260" s="110" t="n">
        <v>2.21809865539349</v>
      </c>
      <c r="O260" s="110" t="n">
        <v>3.24823931482018</v>
      </c>
      <c r="P260" s="110" t="n">
        <v>0.445855434022249</v>
      </c>
      <c r="Q260" s="110" t="n">
        <v>3.10086413806997</v>
      </c>
      <c r="R260" s="110" t="n">
        <v>1.65649768690759</v>
      </c>
      <c r="S260" s="110" t="n">
        <v>2.34121205332139</v>
      </c>
      <c r="T260" s="111" t="n">
        <v>2.33417250437829</v>
      </c>
      <c r="U260" s="111" t="n">
        <v>1.78149924519953</v>
      </c>
      <c r="V260" s="111" t="n">
        <v>2.66160013661481</v>
      </c>
    </row>
    <row r="261" customFormat="false" ht="12.75" hidden="false" customHeight="true" outlineLevel="0" collapsed="false">
      <c r="A261" s="98" t="n">
        <v>255</v>
      </c>
      <c r="B261" s="98" t="s">
        <v>1050</v>
      </c>
      <c r="C261" s="98" t="s">
        <v>1051</v>
      </c>
      <c r="D261" s="98" t="s">
        <v>973</v>
      </c>
      <c r="E261" s="98"/>
      <c r="F261" s="98"/>
      <c r="G261" s="98" t="s">
        <v>288</v>
      </c>
      <c r="H261" s="98" t="s">
        <v>1052</v>
      </c>
      <c r="I261" s="109" t="s">
        <v>1657</v>
      </c>
      <c r="J261" s="110" t="n">
        <v>1.80431650566209</v>
      </c>
      <c r="K261" s="110" t="n">
        <v>2.27059697265429</v>
      </c>
      <c r="L261" s="110" t="n">
        <v>2.4953991734159</v>
      </c>
      <c r="M261" s="110" t="n">
        <v>3.57959032081054</v>
      </c>
      <c r="N261" s="110" t="n">
        <v>2.87256766524129</v>
      </c>
      <c r="O261" s="110" t="n">
        <v>4.44433541235716</v>
      </c>
      <c r="P261" s="110" t="n">
        <v>2.9939152097958</v>
      </c>
      <c r="Q261" s="110" t="n">
        <v>3.65607492185909</v>
      </c>
      <c r="R261" s="110" t="n">
        <v>0.797427729701809</v>
      </c>
      <c r="S261" s="110" t="n">
        <v>2.10284094639543</v>
      </c>
      <c r="T261" s="111" t="n">
        <v>1.79431356620634</v>
      </c>
      <c r="U261" s="111" t="n">
        <v>1.80226767792846</v>
      </c>
      <c r="V261" s="111" t="n">
        <v>2.58155783981428</v>
      </c>
    </row>
    <row r="262" customFormat="false" ht="12.75" hidden="false" customHeight="true" outlineLevel="0" collapsed="false">
      <c r="A262" s="98" t="n">
        <v>256</v>
      </c>
      <c r="B262" s="98" t="s">
        <v>1053</v>
      </c>
      <c r="C262" s="98" t="s">
        <v>1054</v>
      </c>
      <c r="D262" s="98" t="s">
        <v>973</v>
      </c>
      <c r="E262" s="98"/>
      <c r="F262" s="98"/>
      <c r="G262" s="98" t="s">
        <v>288</v>
      </c>
      <c r="H262" s="98" t="s">
        <v>1055</v>
      </c>
      <c r="I262" s="109" t="s">
        <v>1657</v>
      </c>
      <c r="J262" s="110" t="n">
        <v>2.30043585174693</v>
      </c>
      <c r="K262" s="110" t="n">
        <v>2.51225739961221</v>
      </c>
      <c r="L262" s="110" t="n">
        <v>2.61158044979362</v>
      </c>
      <c r="M262" s="110" t="n">
        <v>3.55031810294967</v>
      </c>
      <c r="N262" s="110" t="n">
        <v>2.36692108121997</v>
      </c>
      <c r="O262" s="110" t="n">
        <v>3.81708045016211</v>
      </c>
      <c r="P262" s="110" t="n">
        <v>-0.341826437941478</v>
      </c>
      <c r="Q262" s="110" t="n">
        <v>1.43111333308022</v>
      </c>
      <c r="R262" s="110" t="n">
        <v>2.11219677303127</v>
      </c>
      <c r="S262" s="110" t="n">
        <v>2.37298992147569</v>
      </c>
      <c r="T262" s="111" t="n">
        <v>2.387317509399</v>
      </c>
      <c r="U262" s="111" t="n">
        <v>2.02950380407485</v>
      </c>
      <c r="V262" s="111" t="n">
        <v>2.70005965641144</v>
      </c>
    </row>
    <row r="263" customFormat="false" ht="12.75" hidden="false" customHeight="true" outlineLevel="0" collapsed="false">
      <c r="A263" s="98" t="n">
        <v>257</v>
      </c>
      <c r="B263" s="98" t="s">
        <v>1056</v>
      </c>
      <c r="C263" s="98" t="s">
        <v>1057</v>
      </c>
      <c r="D263" s="98" t="s">
        <v>973</v>
      </c>
      <c r="E263" s="98"/>
      <c r="F263" s="98"/>
      <c r="G263" s="98" t="s">
        <v>288</v>
      </c>
      <c r="H263" s="98" t="s">
        <v>1058</v>
      </c>
      <c r="I263" s="109" t="s">
        <v>1657</v>
      </c>
      <c r="J263" s="110" t="n">
        <v>3.75334242371299</v>
      </c>
      <c r="K263" s="110" t="n">
        <v>3.30955182122818</v>
      </c>
      <c r="L263" s="110" t="n">
        <v>2.43431732764594</v>
      </c>
      <c r="M263" s="110" t="n">
        <v>2.66480093989733</v>
      </c>
      <c r="N263" s="110" t="n">
        <v>3.25492298730656</v>
      </c>
      <c r="O263" s="110" t="n">
        <v>4.47032793826469</v>
      </c>
      <c r="P263" s="110" t="n">
        <v>-1.92535359972014</v>
      </c>
      <c r="Q263" s="110" t="n">
        <v>2.37206472865039</v>
      </c>
      <c r="R263" s="110" t="n">
        <v>2.80960379316927</v>
      </c>
      <c r="S263" s="110" t="n">
        <v>2.65633582034224</v>
      </c>
      <c r="T263" s="111" t="n">
        <v>2.15135305235003</v>
      </c>
      <c r="U263" s="111" t="n">
        <v>2.09190425981285</v>
      </c>
      <c r="V263" s="111" t="n">
        <v>2.60235749873772</v>
      </c>
    </row>
    <row r="264" customFormat="false" ht="12.75" hidden="false" customHeight="true" outlineLevel="0" collapsed="false">
      <c r="A264" s="98" t="n">
        <v>258</v>
      </c>
      <c r="B264" s="98" t="s">
        <v>1059</v>
      </c>
      <c r="C264" s="98" t="s">
        <v>1060</v>
      </c>
      <c r="D264" s="98" t="s">
        <v>973</v>
      </c>
      <c r="E264" s="98"/>
      <c r="F264" s="98"/>
      <c r="G264" s="98" t="s">
        <v>288</v>
      </c>
      <c r="H264" s="98" t="s">
        <v>1061</v>
      </c>
      <c r="I264" s="109" t="s">
        <v>1657</v>
      </c>
      <c r="J264" s="110" t="n">
        <v>2.15383291934148</v>
      </c>
      <c r="K264" s="110" t="n">
        <v>1.59168421052631</v>
      </c>
      <c r="L264" s="110" t="n">
        <v>0.786067239237354</v>
      </c>
      <c r="M264" s="110" t="n">
        <v>3.53297368427816</v>
      </c>
      <c r="N264" s="110" t="n">
        <v>3.39617882715555</v>
      </c>
      <c r="O264" s="110" t="n">
        <v>3.89728938080718</v>
      </c>
      <c r="P264" s="110" t="n">
        <v>0.645002363991878</v>
      </c>
      <c r="Q264" s="110" t="n">
        <v>2.93001369813319</v>
      </c>
      <c r="R264" s="110" t="n">
        <v>1.07183885611038</v>
      </c>
      <c r="S264" s="110" t="n">
        <v>2.01536084749503</v>
      </c>
      <c r="T264" s="111" t="n">
        <v>2.15766295510736</v>
      </c>
      <c r="U264" s="111" t="n">
        <v>1.63628085259579</v>
      </c>
      <c r="V264" s="111" t="n">
        <v>2.2086063930777</v>
      </c>
    </row>
    <row r="265" customFormat="false" ht="12.75" hidden="false" customHeight="true" outlineLevel="0" collapsed="false">
      <c r="A265" s="98" t="n">
        <v>259</v>
      </c>
      <c r="B265" s="98" t="s">
        <v>1062</v>
      </c>
      <c r="C265" s="98" t="s">
        <v>1063</v>
      </c>
      <c r="D265" s="98" t="s">
        <v>973</v>
      </c>
      <c r="E265" s="98"/>
      <c r="F265" s="98"/>
      <c r="G265" s="98" t="s">
        <v>288</v>
      </c>
      <c r="H265" s="98" t="s">
        <v>1064</v>
      </c>
      <c r="I265" s="109" t="s">
        <v>1657</v>
      </c>
      <c r="J265" s="110" t="n">
        <v>2.29707204993279</v>
      </c>
      <c r="K265" s="110" t="n">
        <v>2.13515948022287</v>
      </c>
      <c r="L265" s="110" t="n">
        <v>1.97393580334486</v>
      </c>
      <c r="M265" s="110" t="n">
        <v>2.54468278582299</v>
      </c>
      <c r="N265" s="110" t="n">
        <v>3.33594294371171</v>
      </c>
      <c r="O265" s="110" t="n">
        <v>3.68413156914778</v>
      </c>
      <c r="P265" s="110" t="n">
        <v>0.0497799622965118</v>
      </c>
      <c r="Q265" s="110" t="n">
        <v>2.81400644945666</v>
      </c>
      <c r="R265" s="110" t="n">
        <v>2.20929969639603</v>
      </c>
      <c r="S265" s="110" t="n">
        <v>2.50978334849809</v>
      </c>
      <c r="T265" s="111" t="n">
        <v>2.03721059546818</v>
      </c>
      <c r="U265" s="111" t="n">
        <v>1.84450589776041</v>
      </c>
      <c r="V265" s="111" t="n">
        <v>2.67564256118831</v>
      </c>
    </row>
    <row r="266" customFormat="false" ht="12.75" hidden="false" customHeight="true" outlineLevel="0" collapsed="false">
      <c r="A266" s="98" t="n">
        <v>260</v>
      </c>
      <c r="B266" s="98" t="s">
        <v>1065</v>
      </c>
      <c r="C266" s="98" t="s">
        <v>1066</v>
      </c>
      <c r="D266" s="98" t="s">
        <v>973</v>
      </c>
      <c r="E266" s="98"/>
      <c r="F266" s="98"/>
      <c r="G266" s="98" t="s">
        <v>288</v>
      </c>
      <c r="H266" s="98" t="s">
        <v>1067</v>
      </c>
      <c r="I266" s="109" t="s">
        <v>1657</v>
      </c>
      <c r="J266" s="110" t="n">
        <v>1.54248085319591</v>
      </c>
      <c r="K266" s="110" t="n">
        <v>1.01343413338972</v>
      </c>
      <c r="L266" s="110" t="n">
        <v>0.0316928180875919</v>
      </c>
      <c r="M266" s="110" t="n">
        <v>1.33663531815758</v>
      </c>
      <c r="N266" s="110" t="n">
        <v>2.69824515107533</v>
      </c>
      <c r="O266" s="110" t="n">
        <v>3.62556243558699</v>
      </c>
      <c r="P266" s="110" t="n">
        <v>-0.968877856299628</v>
      </c>
      <c r="Q266" s="110" t="n">
        <v>2.55894194020721</v>
      </c>
      <c r="R266" s="110" t="n">
        <v>2.01059099672398</v>
      </c>
      <c r="S266" s="110" t="n">
        <v>1.71459342466038</v>
      </c>
      <c r="T266" s="111" t="n">
        <v>1.8677253278158</v>
      </c>
      <c r="U266" s="111" t="n">
        <v>2.17003651144645</v>
      </c>
      <c r="V266" s="111" t="n">
        <v>2.55570190419789</v>
      </c>
    </row>
    <row r="267" customFormat="false" ht="12.75" hidden="false" customHeight="true" outlineLevel="0" collapsed="false">
      <c r="A267" s="98" t="n">
        <v>261</v>
      </c>
      <c r="B267" s="98" t="s">
        <v>1068</v>
      </c>
      <c r="C267" s="98" t="s">
        <v>1069</v>
      </c>
      <c r="D267" s="98" t="s">
        <v>973</v>
      </c>
      <c r="E267" s="98"/>
      <c r="F267" s="98"/>
      <c r="G267" s="98" t="s">
        <v>288</v>
      </c>
      <c r="H267" s="98" t="s">
        <v>1070</v>
      </c>
      <c r="I267" s="109" t="s">
        <v>1657</v>
      </c>
      <c r="J267" s="110" t="n">
        <v>1.78327081360968</v>
      </c>
      <c r="K267" s="110" t="n">
        <v>2.00435117475246</v>
      </c>
      <c r="L267" s="110" t="n">
        <v>1.01262208525009</v>
      </c>
      <c r="M267" s="110" t="n">
        <v>3.66911597443101</v>
      </c>
      <c r="N267" s="110" t="n">
        <v>3.42383048338719</v>
      </c>
      <c r="O267" s="110" t="n">
        <v>4.11260085032306</v>
      </c>
      <c r="P267" s="110" t="n">
        <v>-1.09053287877046</v>
      </c>
      <c r="Q267" s="110" t="n">
        <v>1.04452732537774</v>
      </c>
      <c r="R267" s="110" t="n">
        <v>-0.298850204904028</v>
      </c>
      <c r="S267" s="110" t="n">
        <v>2.94631234976902</v>
      </c>
      <c r="T267" s="111" t="n">
        <v>2.23804249059907</v>
      </c>
      <c r="U267" s="111" t="n">
        <v>1.90663326254695</v>
      </c>
      <c r="V267" s="111" t="n">
        <v>2.973326894842</v>
      </c>
    </row>
    <row r="268" customFormat="false" ht="12.75" hidden="false" customHeight="true" outlineLevel="0" collapsed="false">
      <c r="A268" s="98" t="n">
        <v>262</v>
      </c>
      <c r="B268" s="98" t="s">
        <v>1071</v>
      </c>
      <c r="C268" s="98" t="s">
        <v>1072</v>
      </c>
      <c r="D268" s="98" t="s">
        <v>973</v>
      </c>
      <c r="E268" s="98"/>
      <c r="F268" s="98" t="s">
        <v>284</v>
      </c>
      <c r="G268" s="98"/>
      <c r="H268" s="98" t="s">
        <v>1073</v>
      </c>
      <c r="I268" s="109" t="s">
        <v>1657</v>
      </c>
      <c r="J268" s="110" t="n">
        <v>2.81564663718498</v>
      </c>
      <c r="K268" s="110" t="n">
        <v>2.16809652383286</v>
      </c>
      <c r="L268" s="110" t="n">
        <v>1.45949914204697</v>
      </c>
      <c r="M268" s="110" t="n">
        <v>3.69256437995817</v>
      </c>
      <c r="N268" s="110" t="n">
        <v>3.60600041943864</v>
      </c>
      <c r="O268" s="110" t="n">
        <v>4.20892598672566</v>
      </c>
      <c r="P268" s="110" t="n">
        <v>0.0389845564495062</v>
      </c>
      <c r="Q268" s="110" t="n">
        <v>2.85318768603185</v>
      </c>
      <c r="R268" s="110" t="n">
        <v>1.68544033217435</v>
      </c>
      <c r="S268" s="110" t="n">
        <v>2.30950788741993</v>
      </c>
      <c r="T268" s="111" t="n">
        <v>2.03791392521127</v>
      </c>
      <c r="U268" s="111" t="n">
        <v>1.8077667151537</v>
      </c>
      <c r="V268" s="111" t="n">
        <v>2.57994328171951</v>
      </c>
    </row>
    <row r="269" customFormat="false" ht="12.75" hidden="false" customHeight="true" outlineLevel="0" collapsed="false">
      <c r="A269" s="98" t="n">
        <v>263</v>
      </c>
      <c r="B269" s="98" t="s">
        <v>1074</v>
      </c>
      <c r="C269" s="98" t="s">
        <v>1075</v>
      </c>
      <c r="D269" s="98" t="s">
        <v>973</v>
      </c>
      <c r="E269" s="98"/>
      <c r="F269" s="98"/>
      <c r="G269" s="98" t="s">
        <v>288</v>
      </c>
      <c r="H269" s="98" t="s">
        <v>1076</v>
      </c>
      <c r="I269" s="109" t="s">
        <v>1657</v>
      </c>
      <c r="J269" s="110" t="n">
        <v>0.930213195450975</v>
      </c>
      <c r="K269" s="110" t="n">
        <v>0.152863110915831</v>
      </c>
      <c r="L269" s="110" t="n">
        <v>0.120523748809688</v>
      </c>
      <c r="M269" s="110" t="n">
        <v>0.639585104945169</v>
      </c>
      <c r="N269" s="110" t="n">
        <v>-0.208448025624335</v>
      </c>
      <c r="O269" s="110" t="n">
        <v>0.636012039844161</v>
      </c>
      <c r="P269" s="110" t="n">
        <v>-0.0261634426107094</v>
      </c>
      <c r="Q269" s="110" t="n">
        <v>1.23091749712334</v>
      </c>
      <c r="R269" s="110" t="n">
        <v>0.702930147701508</v>
      </c>
      <c r="S269" s="110" t="n">
        <v>2.29365723581051</v>
      </c>
      <c r="T269" s="111" t="n">
        <v>1.50305135518411</v>
      </c>
      <c r="U269" s="111" t="n">
        <v>1.21604714429462</v>
      </c>
      <c r="V269" s="111" t="n">
        <v>2.6941410845271</v>
      </c>
    </row>
    <row r="270" customFormat="false" ht="12.75" hidden="false" customHeight="true" outlineLevel="0" collapsed="false">
      <c r="A270" s="98" t="n">
        <v>264</v>
      </c>
      <c r="B270" s="98" t="s">
        <v>1077</v>
      </c>
      <c r="C270" s="98" t="s">
        <v>1078</v>
      </c>
      <c r="D270" s="98" t="s">
        <v>973</v>
      </c>
      <c r="E270" s="98"/>
      <c r="F270" s="98"/>
      <c r="G270" s="98" t="s">
        <v>288</v>
      </c>
      <c r="H270" s="98" t="s">
        <v>1079</v>
      </c>
      <c r="I270" s="109" t="s">
        <v>1657</v>
      </c>
      <c r="J270" s="110" t="n">
        <v>2.27537035711731</v>
      </c>
      <c r="K270" s="110" t="n">
        <v>2.42592552098138</v>
      </c>
      <c r="L270" s="110" t="n">
        <v>2.32676635269269</v>
      </c>
      <c r="M270" s="110" t="n">
        <v>1.49787051744619</v>
      </c>
      <c r="N270" s="110" t="n">
        <v>2.15465320402399</v>
      </c>
      <c r="O270" s="110" t="n">
        <v>2.62446910976783</v>
      </c>
      <c r="P270" s="110" t="n">
        <v>0.310453458124726</v>
      </c>
      <c r="Q270" s="110" t="n">
        <v>4.06067358627027</v>
      </c>
      <c r="R270" s="110" t="n">
        <v>3.541812243753</v>
      </c>
      <c r="S270" s="110" t="n">
        <v>2.02339298694167</v>
      </c>
      <c r="T270" s="111" t="n">
        <v>1.42610060469985</v>
      </c>
      <c r="U270" s="111" t="n">
        <v>1.15768201788475</v>
      </c>
      <c r="V270" s="111" t="n">
        <v>2.13427245018451</v>
      </c>
    </row>
    <row r="271" customFormat="false" ht="12.75" hidden="false" customHeight="true" outlineLevel="0" collapsed="false">
      <c r="A271" s="98" t="n">
        <v>265</v>
      </c>
      <c r="B271" s="98" t="s">
        <v>1080</v>
      </c>
      <c r="C271" s="98" t="s">
        <v>1081</v>
      </c>
      <c r="D271" s="98" t="s">
        <v>973</v>
      </c>
      <c r="E271" s="98"/>
      <c r="F271" s="98"/>
      <c r="G271" s="98" t="s">
        <v>288</v>
      </c>
      <c r="H271" s="98" t="s">
        <v>1082</v>
      </c>
      <c r="I271" s="109" t="s">
        <v>1657</v>
      </c>
      <c r="J271" s="110" t="n">
        <v>2.31050793751962</v>
      </c>
      <c r="K271" s="110" t="n">
        <v>1.83274810760203</v>
      </c>
      <c r="L271" s="110" t="n">
        <v>1.46084629542558</v>
      </c>
      <c r="M271" s="110" t="n">
        <v>2.26995231058716</v>
      </c>
      <c r="N271" s="110" t="n">
        <v>1.97586545972908</v>
      </c>
      <c r="O271" s="110" t="n">
        <v>2.20877430907149</v>
      </c>
      <c r="P271" s="110" t="n">
        <v>4.57925422523546</v>
      </c>
      <c r="Q271" s="110" t="n">
        <v>3.60963966577896</v>
      </c>
      <c r="R271" s="110" t="n">
        <v>-0.0484380319467306</v>
      </c>
      <c r="S271" s="110" t="n">
        <v>1.65817440023757</v>
      </c>
      <c r="T271" s="111" t="n">
        <v>2.03524867656908</v>
      </c>
      <c r="U271" s="111" t="n">
        <v>1.07003205312648</v>
      </c>
      <c r="V271" s="111" t="n">
        <v>2.05342447960683</v>
      </c>
    </row>
    <row r="272" customFormat="false" ht="12.75" hidden="false" customHeight="true" outlineLevel="0" collapsed="false">
      <c r="A272" s="98" t="n">
        <v>266</v>
      </c>
      <c r="B272" s="98" t="s">
        <v>1083</v>
      </c>
      <c r="C272" s="98" t="s">
        <v>1084</v>
      </c>
      <c r="D272" s="98" t="s">
        <v>973</v>
      </c>
      <c r="E272" s="98"/>
      <c r="F272" s="98"/>
      <c r="G272" s="98" t="s">
        <v>288</v>
      </c>
      <c r="H272" s="98" t="s">
        <v>1085</v>
      </c>
      <c r="I272" s="109" t="s">
        <v>1657</v>
      </c>
      <c r="J272" s="110" t="n">
        <v>-0.427733122668229</v>
      </c>
      <c r="K272" s="110" t="n">
        <v>0.032643789878037</v>
      </c>
      <c r="L272" s="110" t="n">
        <v>-0.376348154054796</v>
      </c>
      <c r="M272" s="110" t="n">
        <v>1.42161284643511</v>
      </c>
      <c r="N272" s="110" t="n">
        <v>1.32837417216636</v>
      </c>
      <c r="O272" s="110" t="n">
        <v>2.06281918875129</v>
      </c>
      <c r="P272" s="110" t="n">
        <v>3.33652314021077</v>
      </c>
      <c r="Q272" s="110" t="n">
        <v>3.05317945496699</v>
      </c>
      <c r="R272" s="110" t="n">
        <v>-0.472597504400625</v>
      </c>
      <c r="S272" s="110" t="n">
        <v>2.15765105291648</v>
      </c>
      <c r="T272" s="111" t="n">
        <v>1.76363322711887</v>
      </c>
      <c r="U272" s="111" t="n">
        <v>1.21318822346686</v>
      </c>
      <c r="V272" s="111" t="n">
        <v>2.40911341522985</v>
      </c>
    </row>
    <row r="273" customFormat="false" ht="12.75" hidden="false" customHeight="true" outlineLevel="0" collapsed="false">
      <c r="A273" s="98" t="n">
        <v>267</v>
      </c>
      <c r="B273" s="98" t="s">
        <v>1086</v>
      </c>
      <c r="C273" s="98" t="s">
        <v>1087</v>
      </c>
      <c r="D273" s="98" t="s">
        <v>973</v>
      </c>
      <c r="E273" s="98"/>
      <c r="F273" s="98"/>
      <c r="G273" s="98" t="s">
        <v>288</v>
      </c>
      <c r="H273" s="98" t="s">
        <v>1088</v>
      </c>
      <c r="I273" s="109" t="s">
        <v>1657</v>
      </c>
      <c r="J273" s="110" t="n">
        <v>0.541007379063487</v>
      </c>
      <c r="K273" s="110" t="n">
        <v>0.09455768018492</v>
      </c>
      <c r="L273" s="110" t="n">
        <v>0.143507924845181</v>
      </c>
      <c r="M273" s="110" t="n">
        <v>1.37910620970933</v>
      </c>
      <c r="N273" s="110" t="n">
        <v>1.00162857693475</v>
      </c>
      <c r="O273" s="110" t="n">
        <v>2.11687266253446</v>
      </c>
      <c r="P273" s="110" t="n">
        <v>-0.0608665178818342</v>
      </c>
      <c r="Q273" s="110" t="n">
        <v>2.01880548726081</v>
      </c>
      <c r="R273" s="110" t="n">
        <v>1.18515861760859</v>
      </c>
      <c r="S273" s="110" t="n">
        <v>1.21830544152593</v>
      </c>
      <c r="T273" s="111" t="n">
        <v>1.45753272325695</v>
      </c>
      <c r="U273" s="111" t="n">
        <v>1.17567713840849</v>
      </c>
      <c r="V273" s="111" t="n">
        <v>2.42121493921714</v>
      </c>
    </row>
    <row r="274" customFormat="false" ht="12.75" hidden="false" customHeight="true" outlineLevel="0" collapsed="false">
      <c r="A274" s="98" t="n">
        <v>268</v>
      </c>
      <c r="B274" s="98" t="s">
        <v>1089</v>
      </c>
      <c r="C274" s="98" t="s">
        <v>1090</v>
      </c>
      <c r="D274" s="98" t="s">
        <v>973</v>
      </c>
      <c r="E274" s="98"/>
      <c r="F274" s="98"/>
      <c r="G274" s="98" t="s">
        <v>288</v>
      </c>
      <c r="H274" s="98" t="s">
        <v>1091</v>
      </c>
      <c r="I274" s="109" t="s">
        <v>1657</v>
      </c>
      <c r="J274" s="110" t="n">
        <v>3.31064707789146</v>
      </c>
      <c r="K274" s="110" t="n">
        <v>3.1984933845753</v>
      </c>
      <c r="L274" s="110" t="n">
        <v>2.51916241803443</v>
      </c>
      <c r="M274" s="110" t="n">
        <v>4.92245384727271</v>
      </c>
      <c r="N274" s="110" t="n">
        <v>4.86381124473168</v>
      </c>
      <c r="O274" s="110" t="n">
        <v>6.222823505443</v>
      </c>
      <c r="P274" s="110" t="n">
        <v>0.199341633847141</v>
      </c>
      <c r="Q274" s="110" t="n">
        <v>3.29017480280245</v>
      </c>
      <c r="R274" s="110" t="n">
        <v>1.53638649849741</v>
      </c>
      <c r="S274" s="110" t="n">
        <v>3.27898016677646</v>
      </c>
      <c r="T274" s="111" t="n">
        <v>2.32403329507684</v>
      </c>
      <c r="U274" s="111" t="n">
        <v>2.01577750621091</v>
      </c>
      <c r="V274" s="111" t="n">
        <v>2.62801734796751</v>
      </c>
    </row>
    <row r="275" customFormat="false" ht="12.75" hidden="false" customHeight="true" outlineLevel="0" collapsed="false">
      <c r="A275" s="98" t="n">
        <v>269</v>
      </c>
      <c r="B275" s="98" t="s">
        <v>1092</v>
      </c>
      <c r="C275" s="98" t="s">
        <v>1093</v>
      </c>
      <c r="D275" s="98" t="s">
        <v>973</v>
      </c>
      <c r="E275" s="98"/>
      <c r="F275" s="98"/>
      <c r="G275" s="98" t="s">
        <v>288</v>
      </c>
      <c r="H275" s="98" t="s">
        <v>1094</v>
      </c>
      <c r="I275" s="109" t="s">
        <v>1657</v>
      </c>
      <c r="J275" s="110" t="n">
        <v>3.08169370279106</v>
      </c>
      <c r="K275" s="110" t="n">
        <v>2.46512283135208</v>
      </c>
      <c r="L275" s="110" t="n">
        <v>1.74089723067343</v>
      </c>
      <c r="M275" s="110" t="n">
        <v>4.05397145754618</v>
      </c>
      <c r="N275" s="110" t="n">
        <v>3.4565956550701</v>
      </c>
      <c r="O275" s="110" t="n">
        <v>4.39122118829593</v>
      </c>
      <c r="P275" s="110" t="n">
        <v>-3.26113137653117</v>
      </c>
      <c r="Q275" s="110" t="n">
        <v>2.35477431946647</v>
      </c>
      <c r="R275" s="110" t="n">
        <v>2.82153121007589</v>
      </c>
      <c r="S275" s="110" t="n">
        <v>2.10384201651354</v>
      </c>
      <c r="T275" s="111" t="n">
        <v>1.92730491594624</v>
      </c>
      <c r="U275" s="111" t="n">
        <v>1.8342575391449</v>
      </c>
      <c r="V275" s="111" t="n">
        <v>2.62381663013571</v>
      </c>
    </row>
    <row r="276" customFormat="false" ht="12.75" hidden="false" customHeight="true" outlineLevel="0" collapsed="false">
      <c r="A276" s="98" t="n">
        <v>270</v>
      </c>
      <c r="B276" s="98" t="s">
        <v>1095</v>
      </c>
      <c r="C276" s="98" t="s">
        <v>1096</v>
      </c>
      <c r="D276" s="98" t="s">
        <v>973</v>
      </c>
      <c r="E276" s="98"/>
      <c r="F276" s="98"/>
      <c r="G276" s="98" t="s">
        <v>288</v>
      </c>
      <c r="H276" s="98" t="s">
        <v>1097</v>
      </c>
      <c r="I276" s="109" t="s">
        <v>1657</v>
      </c>
      <c r="J276" s="110" t="n">
        <v>2.55187180885743</v>
      </c>
      <c r="K276" s="110" t="n">
        <v>-0.0270450641910998</v>
      </c>
      <c r="L276" s="110" t="n">
        <v>-1.56248676325326</v>
      </c>
      <c r="M276" s="110" t="n">
        <v>8.29083410930633</v>
      </c>
      <c r="N276" s="110" t="n">
        <v>8.70711212834043</v>
      </c>
      <c r="O276" s="110" t="n">
        <v>8.48956416848417</v>
      </c>
      <c r="P276" s="110" t="n">
        <v>-0.693975245460948</v>
      </c>
      <c r="Q276" s="110" t="n">
        <v>2.8221705914498</v>
      </c>
      <c r="R276" s="110" t="n">
        <v>2.4704415487511</v>
      </c>
      <c r="S276" s="110" t="n">
        <v>2.45609259518457</v>
      </c>
      <c r="T276" s="111" t="n">
        <v>2.26152416847594</v>
      </c>
      <c r="U276" s="111" t="n">
        <v>2.44824565070046</v>
      </c>
      <c r="V276" s="111" t="n">
        <v>2.42969861865214</v>
      </c>
    </row>
    <row r="277" customFormat="false" ht="12.75" hidden="false" customHeight="true" outlineLevel="0" collapsed="false">
      <c r="A277" s="98" t="n">
        <v>271</v>
      </c>
      <c r="B277" s="98" t="s">
        <v>1098</v>
      </c>
      <c r="C277" s="98" t="s">
        <v>1099</v>
      </c>
      <c r="D277" s="98" t="s">
        <v>973</v>
      </c>
      <c r="E277" s="98"/>
      <c r="F277" s="98"/>
      <c r="G277" s="98" t="s">
        <v>288</v>
      </c>
      <c r="H277" s="98" t="s">
        <v>1100</v>
      </c>
      <c r="I277" s="109" t="s">
        <v>1657</v>
      </c>
      <c r="J277" s="110" t="n">
        <v>3.9305496407946</v>
      </c>
      <c r="K277" s="110" t="n">
        <v>2.57085817246201</v>
      </c>
      <c r="L277" s="110" t="n">
        <v>1.34553839907667</v>
      </c>
      <c r="M277" s="110" t="n">
        <v>4.35984867282737</v>
      </c>
      <c r="N277" s="110" t="n">
        <v>4.36427312378069</v>
      </c>
      <c r="O277" s="110" t="n">
        <v>4.93618238878042</v>
      </c>
      <c r="P277" s="110" t="n">
        <v>-0.848581958307932</v>
      </c>
      <c r="Q277" s="110" t="n">
        <v>2.89082933959655</v>
      </c>
      <c r="R277" s="110" t="n">
        <v>2.07806310316592</v>
      </c>
      <c r="S277" s="110" t="n">
        <v>2.09497571801921</v>
      </c>
      <c r="T277" s="111" t="n">
        <v>1.98194473129128</v>
      </c>
      <c r="U277" s="111" t="n">
        <v>2.02414297461517</v>
      </c>
      <c r="V277" s="111" t="n">
        <v>2.69213028307942</v>
      </c>
    </row>
    <row r="278" customFormat="false" ht="12.75" hidden="false" customHeight="true" outlineLevel="0" collapsed="false">
      <c r="A278" s="98" t="n">
        <v>272</v>
      </c>
      <c r="B278" s="98" t="s">
        <v>1101</v>
      </c>
      <c r="C278" s="98" t="s">
        <v>1102</v>
      </c>
      <c r="D278" s="98" t="s">
        <v>973</v>
      </c>
      <c r="E278" s="98"/>
      <c r="F278" s="98"/>
      <c r="G278" s="98" t="s">
        <v>288</v>
      </c>
      <c r="H278" s="98" t="s">
        <v>1103</v>
      </c>
      <c r="I278" s="109" t="s">
        <v>1657</v>
      </c>
      <c r="J278" s="110" t="n">
        <v>2.0568650900814</v>
      </c>
      <c r="K278" s="110" t="n">
        <v>1.94699056783507</v>
      </c>
      <c r="L278" s="110" t="n">
        <v>1.85841488927005</v>
      </c>
      <c r="M278" s="110" t="n">
        <v>3.56885697415621</v>
      </c>
      <c r="N278" s="110" t="n">
        <v>3.20623673148033</v>
      </c>
      <c r="O278" s="110" t="n">
        <v>3.41354766202365</v>
      </c>
      <c r="P278" s="110" t="n">
        <v>-1.4718106049928</v>
      </c>
      <c r="Q278" s="110" t="n">
        <v>2.27084336060753</v>
      </c>
      <c r="R278" s="110" t="n">
        <v>2.01537365431501</v>
      </c>
      <c r="S278" s="110" t="n">
        <v>2.05859720142524</v>
      </c>
      <c r="T278" s="111" t="n">
        <v>1.93972823589385</v>
      </c>
      <c r="U278" s="111" t="n">
        <v>1.66066307046225</v>
      </c>
      <c r="V278" s="111" t="n">
        <v>3.0886028712424</v>
      </c>
    </row>
    <row r="279" customFormat="false" ht="12.75" hidden="false" customHeight="true" outlineLevel="0" collapsed="false">
      <c r="A279" s="98" t="n">
        <v>273</v>
      </c>
      <c r="B279" s="98" t="s">
        <v>1104</v>
      </c>
      <c r="C279" s="98" t="s">
        <v>1105</v>
      </c>
      <c r="D279" s="98" t="s">
        <v>973</v>
      </c>
      <c r="E279" s="98"/>
      <c r="F279" s="98"/>
      <c r="G279" s="98" t="s">
        <v>288</v>
      </c>
      <c r="H279" s="98" t="s">
        <v>1106</v>
      </c>
      <c r="I279" s="109" t="s">
        <v>1657</v>
      </c>
      <c r="J279" s="110" t="n">
        <v>3.03134847525625</v>
      </c>
      <c r="K279" s="110" t="n">
        <v>2.01011443464454</v>
      </c>
      <c r="L279" s="110" t="n">
        <v>0.436480005053454</v>
      </c>
      <c r="M279" s="110" t="n">
        <v>2.1204108071319</v>
      </c>
      <c r="N279" s="110" t="n">
        <v>2.44381915892194</v>
      </c>
      <c r="O279" s="110" t="n">
        <v>2.93716173310739</v>
      </c>
      <c r="P279" s="110" t="n">
        <v>-1.78525614952851</v>
      </c>
      <c r="Q279" s="110" t="n">
        <v>2.96670192070813</v>
      </c>
      <c r="R279" s="110" t="n">
        <v>2.61185583409691</v>
      </c>
      <c r="S279" s="110" t="n">
        <v>2.22467113098379</v>
      </c>
      <c r="T279" s="111" t="n">
        <v>2.21494361867853</v>
      </c>
      <c r="U279" s="111" t="n">
        <v>2.13145478040772</v>
      </c>
      <c r="V279" s="111" t="n">
        <v>2.54010663710751</v>
      </c>
    </row>
    <row r="280" customFormat="false" ht="12.75" hidden="false" customHeight="true" outlineLevel="0" collapsed="false">
      <c r="A280" s="98" t="n">
        <v>274</v>
      </c>
      <c r="B280" s="98" t="s">
        <v>1107</v>
      </c>
      <c r="C280" s="98" t="s">
        <v>1108</v>
      </c>
      <c r="D280" s="98" t="s">
        <v>973</v>
      </c>
      <c r="E280" s="98"/>
      <c r="F280" s="98"/>
      <c r="G280" s="98" t="s">
        <v>288</v>
      </c>
      <c r="H280" s="98" t="s">
        <v>1109</v>
      </c>
      <c r="I280" s="109" t="s">
        <v>1657</v>
      </c>
      <c r="J280" s="110" t="n">
        <v>3.84376944126616</v>
      </c>
      <c r="K280" s="110" t="n">
        <v>2.96603290611314</v>
      </c>
      <c r="L280" s="110" t="n">
        <v>2.85755409441192</v>
      </c>
      <c r="M280" s="110" t="n">
        <v>3.84344758667648</v>
      </c>
      <c r="N280" s="110" t="n">
        <v>3.14331752778192</v>
      </c>
      <c r="O280" s="110" t="n">
        <v>3.73058913199135</v>
      </c>
      <c r="P280" s="110" t="n">
        <v>-2.19286065241076</v>
      </c>
      <c r="Q280" s="110" t="n">
        <v>4.03739256735358</v>
      </c>
      <c r="R280" s="110" t="n">
        <v>4.85054129140161</v>
      </c>
      <c r="S280" s="110" t="n">
        <v>2.11585100818175</v>
      </c>
      <c r="T280" s="111" t="n">
        <v>2.08626683970525</v>
      </c>
      <c r="U280" s="111" t="n">
        <v>1.6718545737413</v>
      </c>
      <c r="V280" s="111" t="n">
        <v>2.58601214863302</v>
      </c>
    </row>
    <row r="281" customFormat="false" ht="12.75" hidden="false" customHeight="true" outlineLevel="0" collapsed="false">
      <c r="A281" s="98" t="n">
        <v>275</v>
      </c>
      <c r="B281" s="98" t="s">
        <v>1110</v>
      </c>
      <c r="C281" s="98" t="s">
        <v>1111</v>
      </c>
      <c r="D281" s="98" t="s">
        <v>973</v>
      </c>
      <c r="E281" s="98"/>
      <c r="F281" s="98"/>
      <c r="G281" s="98" t="s">
        <v>288</v>
      </c>
      <c r="H281" s="98" t="s">
        <v>1112</v>
      </c>
      <c r="I281" s="109" t="s">
        <v>1657</v>
      </c>
      <c r="J281" s="110" t="n">
        <v>3.44627477373088</v>
      </c>
      <c r="K281" s="110" t="n">
        <v>3.55763636051174</v>
      </c>
      <c r="L281" s="110" t="n">
        <v>2.81956179530216</v>
      </c>
      <c r="M281" s="110" t="n">
        <v>4.9882379795956</v>
      </c>
      <c r="N281" s="110" t="n">
        <v>4.12972079075064</v>
      </c>
      <c r="O281" s="110" t="n">
        <v>5.51072327748705</v>
      </c>
      <c r="P281" s="110" t="n">
        <v>-0.188347350693874</v>
      </c>
      <c r="Q281" s="110" t="n">
        <v>2.94414368045999</v>
      </c>
      <c r="R281" s="110" t="n">
        <v>2.31051127728131</v>
      </c>
      <c r="S281" s="110" t="n">
        <v>3.04340302866662</v>
      </c>
      <c r="T281" s="111" t="n">
        <v>2.44453219932701</v>
      </c>
      <c r="U281" s="111" t="n">
        <v>2.18207068853482</v>
      </c>
      <c r="V281" s="111" t="n">
        <v>2.88612352303713</v>
      </c>
    </row>
    <row r="282" customFormat="false" ht="12.75" hidden="false" customHeight="true" outlineLevel="0" collapsed="false">
      <c r="A282" s="98" t="n">
        <v>276</v>
      </c>
      <c r="B282" s="98" t="s">
        <v>1113</v>
      </c>
      <c r="C282" s="98" t="s">
        <v>1114</v>
      </c>
      <c r="D282" s="98" t="s">
        <v>973</v>
      </c>
      <c r="E282" s="98"/>
      <c r="F282" s="98"/>
      <c r="G282" s="98" t="s">
        <v>288</v>
      </c>
      <c r="H282" s="98" t="s">
        <v>1115</v>
      </c>
      <c r="I282" s="109" t="s">
        <v>1657</v>
      </c>
      <c r="J282" s="110" t="n">
        <v>3.61585308304487</v>
      </c>
      <c r="K282" s="110" t="n">
        <v>2.98385380037414</v>
      </c>
      <c r="L282" s="110" t="n">
        <v>2.47993732833602</v>
      </c>
      <c r="M282" s="110" t="n">
        <v>4.1479442237523</v>
      </c>
      <c r="N282" s="110" t="n">
        <v>4.18714295782374</v>
      </c>
      <c r="O282" s="110" t="n">
        <v>4.42902928907138</v>
      </c>
      <c r="P282" s="110" t="n">
        <v>0.00538944338950387</v>
      </c>
      <c r="Q282" s="110" t="n">
        <v>2.49014567033412</v>
      </c>
      <c r="R282" s="110" t="n">
        <v>1.15873159894046</v>
      </c>
      <c r="S282" s="110" t="n">
        <v>2.48511236420264</v>
      </c>
      <c r="T282" s="111" t="n">
        <v>2.08869593822278</v>
      </c>
      <c r="U282" s="111" t="n">
        <v>1.81643875506083</v>
      </c>
      <c r="V282" s="111" t="n">
        <v>2.65677747014286</v>
      </c>
    </row>
    <row r="283" customFormat="false" ht="12.75" hidden="false" customHeight="true" outlineLevel="0" collapsed="false">
      <c r="A283" s="98" t="n">
        <v>277</v>
      </c>
      <c r="B283" s="98" t="s">
        <v>1116</v>
      </c>
      <c r="C283" s="98" t="s">
        <v>1117</v>
      </c>
      <c r="D283" s="98" t="s">
        <v>973</v>
      </c>
      <c r="E283" s="98"/>
      <c r="F283" s="98"/>
      <c r="G283" s="98" t="s">
        <v>288</v>
      </c>
      <c r="H283" s="98" t="s">
        <v>1118</v>
      </c>
      <c r="I283" s="109" t="s">
        <v>1657</v>
      </c>
      <c r="J283" s="110" t="n">
        <v>5.14168053639041</v>
      </c>
      <c r="K283" s="110" t="n">
        <v>4.6389434181491</v>
      </c>
      <c r="L283" s="110" t="n">
        <v>3.55952351636148</v>
      </c>
      <c r="M283" s="110" t="n">
        <v>5.2806595055222</v>
      </c>
      <c r="N283" s="110" t="n">
        <v>6.51209634986887</v>
      </c>
      <c r="O283" s="110" t="n">
        <v>6.81113118678391</v>
      </c>
      <c r="P283" s="110" t="n">
        <v>1.22892106632229</v>
      </c>
      <c r="Q283" s="110" t="n">
        <v>2.90391439405317</v>
      </c>
      <c r="R283" s="110" t="n">
        <v>0.696427937164685</v>
      </c>
      <c r="S283" s="110" t="n">
        <v>3.24383709666043</v>
      </c>
      <c r="T283" s="111" t="n">
        <v>2.68544234761008</v>
      </c>
      <c r="U283" s="111" t="n">
        <v>2.67343725908675</v>
      </c>
      <c r="V283" s="111" t="n">
        <v>2.81453754225008</v>
      </c>
    </row>
    <row r="284" customFormat="false" ht="12.75" hidden="false" customHeight="true" outlineLevel="0" collapsed="false">
      <c r="A284" s="98" t="n">
        <v>278</v>
      </c>
      <c r="B284" s="98" t="s">
        <v>1119</v>
      </c>
      <c r="C284" s="98" t="s">
        <v>1120</v>
      </c>
      <c r="D284" s="98" t="s">
        <v>973</v>
      </c>
      <c r="E284" s="98"/>
      <c r="F284" s="98"/>
      <c r="G284" s="98" t="s">
        <v>288</v>
      </c>
      <c r="H284" s="98" t="s">
        <v>1121</v>
      </c>
      <c r="I284" s="109" t="s">
        <v>1657</v>
      </c>
      <c r="J284" s="110" t="n">
        <v>2.66293692724989</v>
      </c>
      <c r="K284" s="110" t="n">
        <v>1.74990136575939</v>
      </c>
      <c r="L284" s="110" t="n">
        <v>0.335200113926248</v>
      </c>
      <c r="M284" s="110" t="n">
        <v>2.94038468213778</v>
      </c>
      <c r="N284" s="110" t="n">
        <v>2.42695093494712</v>
      </c>
      <c r="O284" s="110" t="n">
        <v>3.0637163454293</v>
      </c>
      <c r="P284" s="110" t="n">
        <v>1.78409687814988</v>
      </c>
      <c r="Q284" s="110" t="n">
        <v>2.08394645703997</v>
      </c>
      <c r="R284" s="110" t="n">
        <v>0.272988859103322</v>
      </c>
      <c r="S284" s="110" t="n">
        <v>1.91900487262502</v>
      </c>
      <c r="T284" s="111" t="n">
        <v>1.5704975871665</v>
      </c>
      <c r="U284" s="111" t="n">
        <v>1.75813269643746</v>
      </c>
      <c r="V284" s="111" t="n">
        <v>2.10151943483467</v>
      </c>
    </row>
    <row r="285" s="85" customFormat="true" ht="12.75" hidden="false" customHeight="true" outlineLevel="0" collapsed="false">
      <c r="A285" s="98" t="n">
        <v>279</v>
      </c>
      <c r="B285" s="98" t="s">
        <v>1122</v>
      </c>
      <c r="C285" s="98" t="s">
        <v>1123</v>
      </c>
      <c r="D285" s="98" t="s">
        <v>973</v>
      </c>
      <c r="E285" s="98"/>
      <c r="F285" s="98"/>
      <c r="G285" s="98" t="s">
        <v>288</v>
      </c>
      <c r="H285" s="98" t="s">
        <v>1124</v>
      </c>
      <c r="I285" s="109" t="s">
        <v>1657</v>
      </c>
      <c r="J285" s="110" t="n">
        <v>3.19081275786368</v>
      </c>
      <c r="K285" s="110" t="n">
        <v>2.41098218701102</v>
      </c>
      <c r="L285" s="110" t="n">
        <v>0.785920830158958</v>
      </c>
      <c r="M285" s="110" t="n">
        <v>3.36238001034104</v>
      </c>
      <c r="N285" s="110" t="n">
        <v>3.09667930386226</v>
      </c>
      <c r="O285" s="110" t="n">
        <v>3.80306945836189</v>
      </c>
      <c r="P285" s="110" t="n">
        <v>0.598132313117006</v>
      </c>
      <c r="Q285" s="110" t="n">
        <v>4.04245997123711</v>
      </c>
      <c r="R285" s="110" t="n">
        <v>3.5964413010052</v>
      </c>
      <c r="S285" s="110" t="n">
        <v>2.2815131366237</v>
      </c>
      <c r="T285" s="111" t="n">
        <v>1.85438427707531</v>
      </c>
      <c r="U285" s="111" t="n">
        <v>1.59595462104933</v>
      </c>
      <c r="V285" s="111" t="n">
        <v>2.82289840443428</v>
      </c>
    </row>
    <row r="286" customFormat="false" ht="24.75" hidden="false" customHeight="true" outlineLevel="0" collapsed="false">
      <c r="A286" s="98" t="n">
        <v>280</v>
      </c>
      <c r="B286" s="99" t="s">
        <v>1125</v>
      </c>
      <c r="C286" s="99" t="s">
        <v>1126</v>
      </c>
      <c r="D286" s="99" t="s">
        <v>1127</v>
      </c>
      <c r="E286" s="98" t="s">
        <v>281</v>
      </c>
      <c r="F286" s="98"/>
      <c r="G286" s="98"/>
      <c r="H286" s="99" t="s">
        <v>1128</v>
      </c>
      <c r="I286" s="109" t="s">
        <v>1657</v>
      </c>
      <c r="J286" s="107" t="n">
        <v>1.54860459209527</v>
      </c>
      <c r="K286" s="107" t="n">
        <v>1.89043523887864</v>
      </c>
      <c r="L286" s="107" t="n">
        <v>1.83259607699875</v>
      </c>
      <c r="M286" s="107" t="n">
        <v>1.8844058727848</v>
      </c>
      <c r="N286" s="107" t="n">
        <v>3.32057358395743</v>
      </c>
      <c r="O286" s="107" t="n">
        <v>4.00932444467954</v>
      </c>
      <c r="P286" s="107" t="n">
        <v>0.278819816712186</v>
      </c>
      <c r="Q286" s="107" t="n">
        <v>1.55381933949298</v>
      </c>
      <c r="R286" s="107" t="n">
        <v>1.77979948684295</v>
      </c>
      <c r="S286" s="107" t="n">
        <v>1.94511480818504</v>
      </c>
      <c r="T286" s="112" t="n">
        <v>1.3716327981346</v>
      </c>
      <c r="U286" s="112" t="n">
        <v>1.0958732119573</v>
      </c>
      <c r="V286" s="112" t="n">
        <v>2.71948413798376</v>
      </c>
    </row>
    <row r="287" customFormat="false" ht="12.75" hidden="false" customHeight="true" outlineLevel="0" collapsed="false">
      <c r="A287" s="98" t="n">
        <v>281</v>
      </c>
      <c r="B287" s="98" t="s">
        <v>1129</v>
      </c>
      <c r="C287" s="98" t="s">
        <v>1130</v>
      </c>
      <c r="D287" s="98" t="s">
        <v>1127</v>
      </c>
      <c r="E287" s="98"/>
      <c r="F287" s="98" t="s">
        <v>284</v>
      </c>
      <c r="G287" s="98"/>
      <c r="H287" s="98" t="s">
        <v>1131</v>
      </c>
      <c r="I287" s="109" t="s">
        <v>1657</v>
      </c>
      <c r="J287" s="110" t="n">
        <v>1.32216333707132</v>
      </c>
      <c r="K287" s="110" t="n">
        <v>1.44712093133661</v>
      </c>
      <c r="L287" s="110" t="n">
        <v>1.66454519301908</v>
      </c>
      <c r="M287" s="110" t="n">
        <v>1.35509709964951</v>
      </c>
      <c r="N287" s="110" t="n">
        <v>2.74013054704245</v>
      </c>
      <c r="O287" s="110" t="n">
        <v>3.48198105763578</v>
      </c>
      <c r="P287" s="110" t="n">
        <v>0.0687578749447084</v>
      </c>
      <c r="Q287" s="110" t="n">
        <v>1.27841351876057</v>
      </c>
      <c r="R287" s="110" t="n">
        <v>1.59033547097276</v>
      </c>
      <c r="S287" s="110" t="n">
        <v>1.87704217361176</v>
      </c>
      <c r="T287" s="111" t="n">
        <v>1.27546170131063</v>
      </c>
      <c r="U287" s="111" t="n">
        <v>1.12383224979453</v>
      </c>
      <c r="V287" s="111" t="n">
        <v>2.73191038146898</v>
      </c>
    </row>
    <row r="288" customFormat="false" ht="12.75" hidden="false" customHeight="true" outlineLevel="0" collapsed="false">
      <c r="A288" s="98" t="n">
        <v>282</v>
      </c>
      <c r="B288" s="98" t="s">
        <v>1132</v>
      </c>
      <c r="C288" s="98" t="s">
        <v>1133</v>
      </c>
      <c r="D288" s="98" t="s">
        <v>1127</v>
      </c>
      <c r="E288" s="98"/>
      <c r="F288" s="98"/>
      <c r="G288" s="98" t="s">
        <v>288</v>
      </c>
      <c r="H288" s="98" t="s">
        <v>1134</v>
      </c>
      <c r="I288" s="109" t="s">
        <v>1657</v>
      </c>
      <c r="J288" s="110" t="n">
        <v>0.373669640793437</v>
      </c>
      <c r="K288" s="110" t="n">
        <v>0.815507237743489</v>
      </c>
      <c r="L288" s="110" t="n">
        <v>0.64380435449533</v>
      </c>
      <c r="M288" s="110" t="n">
        <v>1.48379578856301</v>
      </c>
      <c r="N288" s="110" t="n">
        <v>3.20036306775965</v>
      </c>
      <c r="O288" s="110" t="n">
        <v>3.62306179683574</v>
      </c>
      <c r="P288" s="110" t="n">
        <v>0.850163608520859</v>
      </c>
      <c r="Q288" s="110" t="n">
        <v>1.86185207299823</v>
      </c>
      <c r="R288" s="110" t="n">
        <v>2.85232788643333</v>
      </c>
      <c r="S288" s="110" t="n">
        <v>2.09640231132235</v>
      </c>
      <c r="T288" s="111" t="n">
        <v>1.34655457815558</v>
      </c>
      <c r="U288" s="111" t="n">
        <v>1.08988591821695</v>
      </c>
      <c r="V288" s="111" t="n">
        <v>2.91882667996633</v>
      </c>
    </row>
    <row r="289" customFormat="false" ht="12.75" hidden="false" customHeight="true" outlineLevel="0" collapsed="false">
      <c r="A289" s="98" t="n">
        <v>283</v>
      </c>
      <c r="B289" s="98" t="s">
        <v>1135</v>
      </c>
      <c r="C289" s="98" t="s">
        <v>1136</v>
      </c>
      <c r="D289" s="98" t="s">
        <v>1127</v>
      </c>
      <c r="E289" s="98"/>
      <c r="F289" s="98"/>
      <c r="G289" s="98" t="s">
        <v>288</v>
      </c>
      <c r="H289" s="98" t="s">
        <v>1137</v>
      </c>
      <c r="I289" s="109" t="s">
        <v>1657</v>
      </c>
      <c r="J289" s="110" t="n">
        <v>0.916899290779341</v>
      </c>
      <c r="K289" s="110" t="n">
        <v>0.0299074964652704</v>
      </c>
      <c r="L289" s="110" t="n">
        <v>0.334723111948492</v>
      </c>
      <c r="M289" s="110" t="n">
        <v>0.992882361165243</v>
      </c>
      <c r="N289" s="110" t="n">
        <v>1.83861034515461</v>
      </c>
      <c r="O289" s="110" t="n">
        <v>2.81362684247073</v>
      </c>
      <c r="P289" s="110" t="n">
        <v>0.348480434079463</v>
      </c>
      <c r="Q289" s="110" t="n">
        <v>1.26386659366564</v>
      </c>
      <c r="R289" s="110" t="n">
        <v>0.779390534924332</v>
      </c>
      <c r="S289" s="110" t="n">
        <v>0.347095246333524</v>
      </c>
      <c r="T289" s="111" t="n">
        <v>0.286572256677474</v>
      </c>
      <c r="U289" s="111" t="n">
        <v>0.777621806763733</v>
      </c>
      <c r="V289" s="111" t="n">
        <v>1.99386630360074</v>
      </c>
    </row>
    <row r="290" customFormat="false" ht="12.75" hidden="false" customHeight="true" outlineLevel="0" collapsed="false">
      <c r="A290" s="98" t="n">
        <v>284</v>
      </c>
      <c r="B290" s="98" t="s">
        <v>1138</v>
      </c>
      <c r="C290" s="98" t="s">
        <v>1139</v>
      </c>
      <c r="D290" s="98" t="s">
        <v>1127</v>
      </c>
      <c r="E290" s="98"/>
      <c r="F290" s="98"/>
      <c r="G290" s="98" t="s">
        <v>288</v>
      </c>
      <c r="H290" s="98" t="s">
        <v>1140</v>
      </c>
      <c r="I290" s="109" t="s">
        <v>1657</v>
      </c>
      <c r="J290" s="110" t="n">
        <v>0.485659064077154</v>
      </c>
      <c r="K290" s="110" t="n">
        <v>0.502895113542095</v>
      </c>
      <c r="L290" s="110" t="n">
        <v>0.946730026060124</v>
      </c>
      <c r="M290" s="110" t="n">
        <v>-0.723816877166968</v>
      </c>
      <c r="N290" s="110" t="n">
        <v>0.665078601001738</v>
      </c>
      <c r="O290" s="110" t="n">
        <v>1.18592131681154</v>
      </c>
      <c r="P290" s="110" t="n">
        <v>-0.184926726809451</v>
      </c>
      <c r="Q290" s="110" t="n">
        <v>0.879966581591376</v>
      </c>
      <c r="R290" s="110" t="n">
        <v>0.862630297156926</v>
      </c>
      <c r="S290" s="110" t="n">
        <v>1.22028153976039</v>
      </c>
      <c r="T290" s="111" t="n">
        <v>0.709543429935991</v>
      </c>
      <c r="U290" s="111" t="n">
        <v>0.932750051052267</v>
      </c>
      <c r="V290" s="111" t="n">
        <v>2.60190706571954</v>
      </c>
    </row>
    <row r="291" customFormat="false" ht="12.75" hidden="false" customHeight="true" outlineLevel="0" collapsed="false">
      <c r="A291" s="98" t="n">
        <v>285</v>
      </c>
      <c r="B291" s="98" t="s">
        <v>1141</v>
      </c>
      <c r="C291" s="98" t="s">
        <v>1142</v>
      </c>
      <c r="D291" s="98" t="s">
        <v>1127</v>
      </c>
      <c r="E291" s="98"/>
      <c r="F291" s="98"/>
      <c r="G291" s="98" t="s">
        <v>288</v>
      </c>
      <c r="H291" s="98" t="s">
        <v>1143</v>
      </c>
      <c r="I291" s="109" t="s">
        <v>1657</v>
      </c>
      <c r="J291" s="110" t="n">
        <v>0.725236245110338</v>
      </c>
      <c r="K291" s="110" t="n">
        <v>0.556669724659614</v>
      </c>
      <c r="L291" s="110" t="n">
        <v>0.787211449901434</v>
      </c>
      <c r="M291" s="110" t="n">
        <v>0.156395485464955</v>
      </c>
      <c r="N291" s="110" t="n">
        <v>0.898985904532097</v>
      </c>
      <c r="O291" s="110" t="n">
        <v>1.78534616865925</v>
      </c>
      <c r="P291" s="110" t="n">
        <v>0.554931363427443</v>
      </c>
      <c r="Q291" s="110" t="n">
        <v>1.51157247012408</v>
      </c>
      <c r="R291" s="110" t="n">
        <v>1.62768701196794</v>
      </c>
      <c r="S291" s="110" t="n">
        <v>1.93437436459331</v>
      </c>
      <c r="T291" s="111" t="n">
        <v>1.50049832866614</v>
      </c>
      <c r="U291" s="111" t="n">
        <v>1.27086271203292</v>
      </c>
      <c r="V291" s="111" t="n">
        <v>3.21993065771551</v>
      </c>
    </row>
    <row r="292" customFormat="false" ht="12.75" hidden="false" customHeight="true" outlineLevel="0" collapsed="false">
      <c r="A292" s="98" t="n">
        <v>286</v>
      </c>
      <c r="B292" s="98" t="s">
        <v>1144</v>
      </c>
      <c r="C292" s="98" t="s">
        <v>1145</v>
      </c>
      <c r="D292" s="98" t="s">
        <v>1127</v>
      </c>
      <c r="E292" s="98"/>
      <c r="F292" s="98"/>
      <c r="G292" s="98" t="s">
        <v>288</v>
      </c>
      <c r="H292" s="98" t="s">
        <v>1146</v>
      </c>
      <c r="I292" s="109" t="s">
        <v>1657</v>
      </c>
      <c r="J292" s="110" t="n">
        <v>0.641964992144978</v>
      </c>
      <c r="K292" s="110" t="n">
        <v>1.56741058261036</v>
      </c>
      <c r="L292" s="110" t="n">
        <v>1.42744844926767</v>
      </c>
      <c r="M292" s="110" t="n">
        <v>0.894147952102969</v>
      </c>
      <c r="N292" s="110" t="n">
        <v>2.5096441805549</v>
      </c>
      <c r="O292" s="110" t="n">
        <v>3.03002165168982</v>
      </c>
      <c r="P292" s="110" t="n">
        <v>-0.0608759226144997</v>
      </c>
      <c r="Q292" s="110" t="n">
        <v>0.984932301443322</v>
      </c>
      <c r="R292" s="110" t="n">
        <v>1.41646144816694</v>
      </c>
      <c r="S292" s="110" t="n">
        <v>2.16503715066077</v>
      </c>
      <c r="T292" s="111" t="n">
        <v>1.60648894428799</v>
      </c>
      <c r="U292" s="111" t="n">
        <v>1.01897374093869</v>
      </c>
      <c r="V292" s="111" t="n">
        <v>2.67153707404371</v>
      </c>
    </row>
    <row r="293" customFormat="false" ht="12.75" hidden="false" customHeight="true" outlineLevel="0" collapsed="false">
      <c r="A293" s="98" t="n">
        <v>287</v>
      </c>
      <c r="B293" s="98" t="s">
        <v>1147</v>
      </c>
      <c r="C293" s="98" t="s">
        <v>1148</v>
      </c>
      <c r="D293" s="98" t="s">
        <v>1127</v>
      </c>
      <c r="E293" s="98"/>
      <c r="F293" s="98"/>
      <c r="G293" s="98" t="s">
        <v>288</v>
      </c>
      <c r="H293" s="98" t="s">
        <v>1149</v>
      </c>
      <c r="I293" s="109" t="s">
        <v>1657</v>
      </c>
      <c r="J293" s="110" t="n">
        <v>1.2799000668349</v>
      </c>
      <c r="K293" s="110" t="n">
        <v>0.798641853966814</v>
      </c>
      <c r="L293" s="110" t="n">
        <v>1.44015498153793</v>
      </c>
      <c r="M293" s="110" t="n">
        <v>0.729778330547063</v>
      </c>
      <c r="N293" s="110" t="n">
        <v>2.36297177020828</v>
      </c>
      <c r="O293" s="110" t="n">
        <v>2.84425739956251</v>
      </c>
      <c r="P293" s="110" t="n">
        <v>-0.875538558996226</v>
      </c>
      <c r="Q293" s="110" t="n">
        <v>0.969065832146285</v>
      </c>
      <c r="R293" s="110" t="n">
        <v>1.51003717383078</v>
      </c>
      <c r="S293" s="110" t="n">
        <v>3.19211283325159</v>
      </c>
      <c r="T293" s="111" t="n">
        <v>1.3897380271505</v>
      </c>
      <c r="U293" s="111" t="n">
        <v>1.00573201848071</v>
      </c>
      <c r="V293" s="111" t="n">
        <v>2.46738505189728</v>
      </c>
    </row>
    <row r="294" customFormat="false" ht="12.75" hidden="false" customHeight="true" outlineLevel="0" collapsed="false">
      <c r="A294" s="98" t="n">
        <v>288</v>
      </c>
      <c r="B294" s="98" t="s">
        <v>1150</v>
      </c>
      <c r="C294" s="98" t="s">
        <v>1151</v>
      </c>
      <c r="D294" s="98" t="s">
        <v>1127</v>
      </c>
      <c r="E294" s="98"/>
      <c r="F294" s="98"/>
      <c r="G294" s="98" t="s">
        <v>288</v>
      </c>
      <c r="H294" s="98" t="s">
        <v>1152</v>
      </c>
      <c r="I294" s="109" t="s">
        <v>1657</v>
      </c>
      <c r="J294" s="110" t="n">
        <v>1.18305830031318</v>
      </c>
      <c r="K294" s="110" t="n">
        <v>0.57043484754071</v>
      </c>
      <c r="L294" s="110" t="n">
        <v>1.0690153876385</v>
      </c>
      <c r="M294" s="110" t="n">
        <v>2.27782678826898</v>
      </c>
      <c r="N294" s="110" t="n">
        <v>3.27090897213583</v>
      </c>
      <c r="O294" s="110" t="n">
        <v>3.96778548278157</v>
      </c>
      <c r="P294" s="110" t="n">
        <v>-0.48864039400344</v>
      </c>
      <c r="Q294" s="110" t="n">
        <v>0.74797655434125</v>
      </c>
      <c r="R294" s="110" t="n">
        <v>0.43038871026333</v>
      </c>
      <c r="S294" s="110" t="n">
        <v>0.720941881041441</v>
      </c>
      <c r="T294" s="111" t="n">
        <v>0.286693612018212</v>
      </c>
      <c r="U294" s="111" t="n">
        <v>0.91407108093442</v>
      </c>
      <c r="V294" s="111" t="n">
        <v>2.04499850814118</v>
      </c>
    </row>
    <row r="295" customFormat="false" ht="12.75" hidden="false" customHeight="true" outlineLevel="0" collapsed="false">
      <c r="A295" s="98" t="n">
        <v>289</v>
      </c>
      <c r="B295" s="98" t="s">
        <v>1153</v>
      </c>
      <c r="C295" s="98" t="s">
        <v>1154</v>
      </c>
      <c r="D295" s="98" t="s">
        <v>1127</v>
      </c>
      <c r="E295" s="98"/>
      <c r="F295" s="98"/>
      <c r="G295" s="98" t="s">
        <v>288</v>
      </c>
      <c r="H295" s="98" t="s">
        <v>1155</v>
      </c>
      <c r="I295" s="109" t="s">
        <v>1657</v>
      </c>
      <c r="J295" s="110" t="n">
        <v>0.774798739160019</v>
      </c>
      <c r="K295" s="110" t="n">
        <v>1.85528850610474</v>
      </c>
      <c r="L295" s="110" t="n">
        <v>1.85312254595635</v>
      </c>
      <c r="M295" s="110" t="n">
        <v>-0.323265280123437</v>
      </c>
      <c r="N295" s="110" t="n">
        <v>1.33732793579762</v>
      </c>
      <c r="O295" s="110" t="n">
        <v>1.79206650816792</v>
      </c>
      <c r="P295" s="110" t="n">
        <v>-0.435504430976877</v>
      </c>
      <c r="Q295" s="110" t="n">
        <v>0.688802009067075</v>
      </c>
      <c r="R295" s="110" t="n">
        <v>0.469434811472951</v>
      </c>
      <c r="S295" s="110" t="n">
        <v>2.10179618210924</v>
      </c>
      <c r="T295" s="111" t="n">
        <v>1.40269704379404</v>
      </c>
      <c r="U295" s="111" t="n">
        <v>1.07235166104562</v>
      </c>
      <c r="V295" s="111" t="n">
        <v>2.51616584718344</v>
      </c>
    </row>
    <row r="296" customFormat="false" ht="12.75" hidden="false" customHeight="true" outlineLevel="0" collapsed="false">
      <c r="A296" s="98" t="n">
        <v>290</v>
      </c>
      <c r="B296" s="98" t="s">
        <v>1156</v>
      </c>
      <c r="C296" s="98" t="s">
        <v>1157</v>
      </c>
      <c r="D296" s="98" t="s">
        <v>1127</v>
      </c>
      <c r="E296" s="98"/>
      <c r="F296" s="98"/>
      <c r="G296" s="98" t="s">
        <v>288</v>
      </c>
      <c r="H296" s="98" t="s">
        <v>1158</v>
      </c>
      <c r="I296" s="109" t="s">
        <v>1657</v>
      </c>
      <c r="J296" s="110" t="n">
        <v>-1.11379881857975</v>
      </c>
      <c r="K296" s="110" t="n">
        <v>0.137281880648303</v>
      </c>
      <c r="L296" s="110" t="n">
        <v>0.150140406858881</v>
      </c>
      <c r="M296" s="110" t="n">
        <v>3.21363190697228</v>
      </c>
      <c r="N296" s="110" t="n">
        <v>4.86684086635727</v>
      </c>
      <c r="O296" s="110" t="n">
        <v>5.75029265993676</v>
      </c>
      <c r="P296" s="110" t="n">
        <v>-0.625704033096923</v>
      </c>
      <c r="Q296" s="110" t="n">
        <v>0.733745480585952</v>
      </c>
      <c r="R296" s="110" t="n">
        <v>0.871926811046308</v>
      </c>
      <c r="S296" s="110" t="n">
        <v>2.59097495250482</v>
      </c>
      <c r="T296" s="111" t="n">
        <v>1.68986051885265</v>
      </c>
      <c r="U296" s="111" t="n">
        <v>0.916326788818921</v>
      </c>
      <c r="V296" s="111" t="n">
        <v>2.58881441045082</v>
      </c>
    </row>
    <row r="297" customFormat="false" ht="12.75" hidden="false" customHeight="true" outlineLevel="0" collapsed="false">
      <c r="A297" s="98" t="n">
        <v>291</v>
      </c>
      <c r="B297" s="98" t="s">
        <v>1159</v>
      </c>
      <c r="C297" s="98" t="s">
        <v>1160</v>
      </c>
      <c r="D297" s="98" t="s">
        <v>1127</v>
      </c>
      <c r="E297" s="98"/>
      <c r="F297" s="98"/>
      <c r="G297" s="98" t="s">
        <v>288</v>
      </c>
      <c r="H297" s="98" t="s">
        <v>1161</v>
      </c>
      <c r="I297" s="109" t="s">
        <v>1657</v>
      </c>
      <c r="J297" s="110" t="n">
        <v>0.612062746667093</v>
      </c>
      <c r="K297" s="110" t="n">
        <v>1.0725449556077</v>
      </c>
      <c r="L297" s="110" t="n">
        <v>1.22260371408804</v>
      </c>
      <c r="M297" s="110" t="n">
        <v>0.201480288171268</v>
      </c>
      <c r="N297" s="110" t="n">
        <v>1.60349541077895</v>
      </c>
      <c r="O297" s="110" t="n">
        <v>2.39729773705241</v>
      </c>
      <c r="P297" s="110" t="n">
        <v>0.174849946397401</v>
      </c>
      <c r="Q297" s="110" t="n">
        <v>1.37934567673132</v>
      </c>
      <c r="R297" s="110" t="n">
        <v>1.16763511642024</v>
      </c>
      <c r="S297" s="110" t="n">
        <v>2.13112989830826</v>
      </c>
      <c r="T297" s="111" t="n">
        <v>1.46797295108334</v>
      </c>
      <c r="U297" s="111" t="n">
        <v>0.75349682730041</v>
      </c>
      <c r="V297" s="111" t="n">
        <v>2.64667366190304</v>
      </c>
    </row>
    <row r="298" customFormat="false" ht="12.75" hidden="false" customHeight="true" outlineLevel="0" collapsed="false">
      <c r="A298" s="98" t="n">
        <v>292</v>
      </c>
      <c r="B298" s="98" t="s">
        <v>1162</v>
      </c>
      <c r="C298" s="98" t="s">
        <v>1163</v>
      </c>
      <c r="D298" s="98" t="s">
        <v>1127</v>
      </c>
      <c r="E298" s="98"/>
      <c r="F298" s="98"/>
      <c r="G298" s="98" t="s">
        <v>288</v>
      </c>
      <c r="H298" s="98" t="s">
        <v>1164</v>
      </c>
      <c r="I298" s="109" t="s">
        <v>1657</v>
      </c>
      <c r="J298" s="110" t="n">
        <v>2.24028700725418</v>
      </c>
      <c r="K298" s="110" t="n">
        <v>3.13655446002157</v>
      </c>
      <c r="L298" s="110" t="n">
        <v>2.24981644970721</v>
      </c>
      <c r="M298" s="110" t="n">
        <v>2.84694654173572</v>
      </c>
      <c r="N298" s="110" t="n">
        <v>3.96665356144869</v>
      </c>
      <c r="O298" s="110" t="n">
        <v>5.38262920343186</v>
      </c>
      <c r="P298" s="110" t="n">
        <v>-1.83261790155017</v>
      </c>
      <c r="Q298" s="110" t="n">
        <v>0.624975556952649</v>
      </c>
      <c r="R298" s="110" t="n">
        <v>1.49602746789164</v>
      </c>
      <c r="S298" s="110" t="n">
        <v>2.09926994882773</v>
      </c>
      <c r="T298" s="111" t="n">
        <v>1.65277854475048</v>
      </c>
      <c r="U298" s="111" t="n">
        <v>1.57065471015643</v>
      </c>
      <c r="V298" s="111" t="n">
        <v>2.86937770945926</v>
      </c>
    </row>
    <row r="299" customFormat="false" ht="12.75" hidden="false" customHeight="true" outlineLevel="0" collapsed="false">
      <c r="A299" s="98" t="n">
        <v>293</v>
      </c>
      <c r="B299" s="98" t="s">
        <v>1165</v>
      </c>
      <c r="C299" s="98" t="s">
        <v>1166</v>
      </c>
      <c r="D299" s="98" t="s">
        <v>1127</v>
      </c>
      <c r="E299" s="98"/>
      <c r="F299" s="98"/>
      <c r="G299" s="98" t="s">
        <v>288</v>
      </c>
      <c r="H299" s="98" t="s">
        <v>1167</v>
      </c>
      <c r="I299" s="109" t="s">
        <v>1657</v>
      </c>
      <c r="J299" s="110" t="n">
        <v>2.58109559045208</v>
      </c>
      <c r="K299" s="110" t="n">
        <v>2.76561627002947</v>
      </c>
      <c r="L299" s="110" t="n">
        <v>3.32178680813855</v>
      </c>
      <c r="M299" s="110" t="n">
        <v>1.80661180369717</v>
      </c>
      <c r="N299" s="110" t="n">
        <v>3.08365264852914</v>
      </c>
      <c r="O299" s="110" t="n">
        <v>3.98839634709003</v>
      </c>
      <c r="P299" s="110" t="n">
        <v>-0.650776531410983</v>
      </c>
      <c r="Q299" s="110" t="n">
        <v>0.554409225268884</v>
      </c>
      <c r="R299" s="110" t="n">
        <v>1.11600094465038</v>
      </c>
      <c r="S299" s="110" t="n">
        <v>2.54134725697628</v>
      </c>
      <c r="T299" s="111" t="n">
        <v>1.56238432241382</v>
      </c>
      <c r="U299" s="111" t="n">
        <v>1.2312554727315</v>
      </c>
      <c r="V299" s="111" t="n">
        <v>2.93121194346809</v>
      </c>
    </row>
    <row r="300" customFormat="false" ht="12.75" hidden="false" customHeight="true" outlineLevel="0" collapsed="false">
      <c r="A300" s="98" t="n">
        <v>294</v>
      </c>
      <c r="B300" s="98" t="s">
        <v>1168</v>
      </c>
      <c r="C300" s="98" t="s">
        <v>1169</v>
      </c>
      <c r="D300" s="98" t="s">
        <v>1127</v>
      </c>
      <c r="E300" s="98"/>
      <c r="F300" s="98"/>
      <c r="G300" s="98" t="s">
        <v>288</v>
      </c>
      <c r="H300" s="98" t="s">
        <v>1170</v>
      </c>
      <c r="I300" s="109" t="s">
        <v>1657</v>
      </c>
      <c r="J300" s="110" t="n">
        <v>2.4866567143075</v>
      </c>
      <c r="K300" s="110" t="n">
        <v>2.38001859343748</v>
      </c>
      <c r="L300" s="110" t="n">
        <v>3.00562487228173</v>
      </c>
      <c r="M300" s="110" t="n">
        <v>1.89330923566773</v>
      </c>
      <c r="N300" s="110" t="n">
        <v>3.51541087507894</v>
      </c>
      <c r="O300" s="110" t="n">
        <v>4.17036068505267</v>
      </c>
      <c r="P300" s="110" t="n">
        <v>1.21375115722185</v>
      </c>
      <c r="Q300" s="110" t="n">
        <v>2.13841045848355</v>
      </c>
      <c r="R300" s="110" t="n">
        <v>2.84715985537289</v>
      </c>
      <c r="S300" s="110" t="n">
        <v>2.17363621701531</v>
      </c>
      <c r="T300" s="111" t="n">
        <v>1.6153381370987</v>
      </c>
      <c r="U300" s="111" t="n">
        <v>1.36516248357164</v>
      </c>
      <c r="V300" s="111" t="n">
        <v>3.04020598850272</v>
      </c>
    </row>
    <row r="301" customFormat="false" ht="12.75" hidden="false" customHeight="true" outlineLevel="0" collapsed="false">
      <c r="A301" s="98" t="n">
        <v>295</v>
      </c>
      <c r="B301" s="98" t="s">
        <v>1171</v>
      </c>
      <c r="C301" s="98" t="s">
        <v>1172</v>
      </c>
      <c r="D301" s="98" t="s">
        <v>1127</v>
      </c>
      <c r="E301" s="98"/>
      <c r="F301" s="98"/>
      <c r="G301" s="98" t="s">
        <v>288</v>
      </c>
      <c r="H301" s="98" t="s">
        <v>1173</v>
      </c>
      <c r="I301" s="109" t="s">
        <v>1657</v>
      </c>
      <c r="J301" s="110" t="n">
        <v>2.51670006755187</v>
      </c>
      <c r="K301" s="110" t="n">
        <v>2.8358571291855</v>
      </c>
      <c r="L301" s="110" t="n">
        <v>2.91504883743615</v>
      </c>
      <c r="M301" s="110" t="n">
        <v>3.00217520974346</v>
      </c>
      <c r="N301" s="110" t="n">
        <v>4.43188035012385</v>
      </c>
      <c r="O301" s="110" t="n">
        <v>5.25105756141954</v>
      </c>
      <c r="P301" s="110" t="n">
        <v>0.559683036797082</v>
      </c>
      <c r="Q301" s="110" t="n">
        <v>1.78512743571378</v>
      </c>
      <c r="R301" s="110" t="n">
        <v>2.12408462834246</v>
      </c>
      <c r="S301" s="110" t="n">
        <v>2.07284296536925</v>
      </c>
      <c r="T301" s="111" t="n">
        <v>1.69209888561812</v>
      </c>
      <c r="U301" s="111" t="n">
        <v>1.4525251154088</v>
      </c>
      <c r="V301" s="111" t="n">
        <v>2.76590231571925</v>
      </c>
    </row>
    <row r="302" customFormat="false" ht="12.75" hidden="false" customHeight="true" outlineLevel="0" collapsed="false">
      <c r="A302" s="98" t="n">
        <v>296</v>
      </c>
      <c r="B302" s="98" t="s">
        <v>1174</v>
      </c>
      <c r="C302" s="98" t="s">
        <v>1175</v>
      </c>
      <c r="D302" s="98" t="s">
        <v>1127</v>
      </c>
      <c r="E302" s="98"/>
      <c r="F302" s="98"/>
      <c r="G302" s="98" t="s">
        <v>288</v>
      </c>
      <c r="H302" s="98" t="s">
        <v>1176</v>
      </c>
      <c r="I302" s="109" t="s">
        <v>1657</v>
      </c>
      <c r="J302" s="110" t="n">
        <v>2.9593063146441</v>
      </c>
      <c r="K302" s="110" t="n">
        <v>2.39717646434816</v>
      </c>
      <c r="L302" s="110" t="n">
        <v>2.67649908193413</v>
      </c>
      <c r="M302" s="110" t="n">
        <v>2.85408309921367</v>
      </c>
      <c r="N302" s="110" t="n">
        <v>4.19016357527053</v>
      </c>
      <c r="O302" s="110" t="n">
        <v>4.85595959807301</v>
      </c>
      <c r="P302" s="110" t="n">
        <v>0.420564786220083</v>
      </c>
      <c r="Q302" s="110" t="n">
        <v>1.75016200489158</v>
      </c>
      <c r="R302" s="110" t="n">
        <v>1.94431862800559</v>
      </c>
      <c r="S302" s="110" t="n">
        <v>1.54319916039047</v>
      </c>
      <c r="T302" s="111" t="n">
        <v>1.20643543851338</v>
      </c>
      <c r="U302" s="111" t="n">
        <v>1.33839006644128</v>
      </c>
      <c r="V302" s="111" t="n">
        <v>2.93910918987224</v>
      </c>
    </row>
    <row r="303" customFormat="false" ht="12.75" hidden="false" customHeight="true" outlineLevel="0" collapsed="false">
      <c r="A303" s="98" t="n">
        <v>297</v>
      </c>
      <c r="B303" s="98" t="s">
        <v>1177</v>
      </c>
      <c r="C303" s="98" t="s">
        <v>1178</v>
      </c>
      <c r="D303" s="98" t="s">
        <v>1127</v>
      </c>
      <c r="E303" s="98"/>
      <c r="F303" s="98" t="s">
        <v>284</v>
      </c>
      <c r="G303" s="98"/>
      <c r="H303" s="98" t="s">
        <v>1179</v>
      </c>
      <c r="I303" s="109" t="s">
        <v>1657</v>
      </c>
      <c r="J303" s="110" t="n">
        <v>1.93214856916966</v>
      </c>
      <c r="K303" s="110" t="n">
        <v>2.34360769619977</v>
      </c>
      <c r="L303" s="110" t="n">
        <v>2.1243386091388</v>
      </c>
      <c r="M303" s="110" t="n">
        <v>2.61536619077963</v>
      </c>
      <c r="N303" s="110" t="n">
        <v>4.02888721384787</v>
      </c>
      <c r="O303" s="110" t="n">
        <v>4.728271088483</v>
      </c>
      <c r="P303" s="110" t="n">
        <v>0.638829578950166</v>
      </c>
      <c r="Q303" s="110" t="n">
        <v>1.85511268869392</v>
      </c>
      <c r="R303" s="110" t="n">
        <v>2.20530552186085</v>
      </c>
      <c r="S303" s="110" t="n">
        <v>1.94427281225913</v>
      </c>
      <c r="T303" s="111" t="n">
        <v>1.3194516345546</v>
      </c>
      <c r="U303" s="111" t="n">
        <v>1.25483926895369</v>
      </c>
      <c r="V303" s="111" t="n">
        <v>2.83759416210327</v>
      </c>
    </row>
    <row r="304" customFormat="false" ht="12.75" hidden="false" customHeight="true" outlineLevel="0" collapsed="false">
      <c r="A304" s="98" t="n">
        <v>298</v>
      </c>
      <c r="B304" s="98" t="s">
        <v>1180</v>
      </c>
      <c r="C304" s="98" t="s">
        <v>1181</v>
      </c>
      <c r="D304" s="98" t="s">
        <v>1127</v>
      </c>
      <c r="E304" s="98"/>
      <c r="F304" s="98"/>
      <c r="G304" s="98" t="s">
        <v>288</v>
      </c>
      <c r="H304" s="98" t="s">
        <v>1182</v>
      </c>
      <c r="I304" s="109" t="s">
        <v>1657</v>
      </c>
      <c r="J304" s="110" t="n">
        <v>1.25548224495525</v>
      </c>
      <c r="K304" s="110" t="n">
        <v>2.05247697746522</v>
      </c>
      <c r="L304" s="110" t="n">
        <v>1.44002739359088</v>
      </c>
      <c r="M304" s="110" t="n">
        <v>2.14895904013565</v>
      </c>
      <c r="N304" s="110" t="n">
        <v>3.60540490814256</v>
      </c>
      <c r="O304" s="110" t="n">
        <v>4.06514974028254</v>
      </c>
      <c r="P304" s="110" t="n">
        <v>0.737550059190383</v>
      </c>
      <c r="Q304" s="110" t="n">
        <v>2.54752552150848</v>
      </c>
      <c r="R304" s="110" t="n">
        <v>2.27821297774136</v>
      </c>
      <c r="S304" s="110" t="n">
        <v>2.31950036463888</v>
      </c>
      <c r="T304" s="111" t="n">
        <v>1.92780832366988</v>
      </c>
      <c r="U304" s="111" t="n">
        <v>1.2964198618989</v>
      </c>
      <c r="V304" s="111" t="n">
        <v>2.78985361804038</v>
      </c>
    </row>
    <row r="305" customFormat="false" ht="12.75" hidden="false" customHeight="true" outlineLevel="0" collapsed="false">
      <c r="A305" s="98" t="n">
        <v>299</v>
      </c>
      <c r="B305" s="98" t="s">
        <v>1183</v>
      </c>
      <c r="C305" s="98" t="s">
        <v>1184</v>
      </c>
      <c r="D305" s="98" t="s">
        <v>1127</v>
      </c>
      <c r="E305" s="98"/>
      <c r="F305" s="98"/>
      <c r="G305" s="98" t="s">
        <v>288</v>
      </c>
      <c r="H305" s="98" t="s">
        <v>1185</v>
      </c>
      <c r="I305" s="109" t="s">
        <v>1657</v>
      </c>
      <c r="J305" s="110" t="n">
        <v>2.06450141745754</v>
      </c>
      <c r="K305" s="110" t="n">
        <v>3.6442129892003</v>
      </c>
      <c r="L305" s="110" t="n">
        <v>2.01709844426621</v>
      </c>
      <c r="M305" s="110" t="n">
        <v>0.398914556124353</v>
      </c>
      <c r="N305" s="110" t="n">
        <v>2.1002227944124</v>
      </c>
      <c r="O305" s="110" t="n">
        <v>2.44496908324561</v>
      </c>
      <c r="P305" s="110" t="n">
        <v>2.33023372540002</v>
      </c>
      <c r="Q305" s="110" t="n">
        <v>2.78098740583366</v>
      </c>
      <c r="R305" s="110" t="n">
        <v>3.82766577996543</v>
      </c>
      <c r="S305" s="110" t="n">
        <v>2.14017200275438</v>
      </c>
      <c r="T305" s="111" t="n">
        <v>1.37014565933593</v>
      </c>
      <c r="U305" s="111" t="n">
        <v>1.36898211319472</v>
      </c>
      <c r="V305" s="111" t="n">
        <v>2.58027084154568</v>
      </c>
    </row>
    <row r="306" customFormat="false" ht="12.75" hidden="false" customHeight="true" outlineLevel="0" collapsed="false">
      <c r="A306" s="98" t="n">
        <v>300</v>
      </c>
      <c r="B306" s="98" t="s">
        <v>1186</v>
      </c>
      <c r="C306" s="98" t="s">
        <v>1187</v>
      </c>
      <c r="D306" s="98" t="s">
        <v>1127</v>
      </c>
      <c r="E306" s="98"/>
      <c r="F306" s="98"/>
      <c r="G306" s="98" t="s">
        <v>288</v>
      </c>
      <c r="H306" s="98" t="s">
        <v>1188</v>
      </c>
      <c r="I306" s="109" t="s">
        <v>1657</v>
      </c>
      <c r="J306" s="110" t="n">
        <v>1.09305595137661</v>
      </c>
      <c r="K306" s="110" t="n">
        <v>1.19803677785775</v>
      </c>
      <c r="L306" s="110" t="n">
        <v>1.33909699418004</v>
      </c>
      <c r="M306" s="110" t="n">
        <v>1.43955759201704</v>
      </c>
      <c r="N306" s="110" t="n">
        <v>2.6451617877008</v>
      </c>
      <c r="O306" s="110" t="n">
        <v>3.55874491083526</v>
      </c>
      <c r="P306" s="110" t="n">
        <v>1.89691523695166</v>
      </c>
      <c r="Q306" s="110" t="n">
        <v>3.00979728802247</v>
      </c>
      <c r="R306" s="110" t="n">
        <v>3.46615178727521</v>
      </c>
      <c r="S306" s="110" t="n">
        <v>2.00222742374908</v>
      </c>
      <c r="T306" s="111" t="n">
        <v>1.18196081870967</v>
      </c>
      <c r="U306" s="111" t="n">
        <v>1.01807754208696</v>
      </c>
      <c r="V306" s="111" t="n">
        <v>2.41343767087314</v>
      </c>
    </row>
    <row r="307" customFormat="false" ht="12.75" hidden="false" customHeight="true" outlineLevel="0" collapsed="false">
      <c r="A307" s="98" t="n">
        <v>301</v>
      </c>
      <c r="B307" s="98" t="s">
        <v>1189</v>
      </c>
      <c r="C307" s="98" t="s">
        <v>1190</v>
      </c>
      <c r="D307" s="98" t="s">
        <v>1127</v>
      </c>
      <c r="E307" s="98"/>
      <c r="F307" s="98"/>
      <c r="G307" s="98" t="s">
        <v>288</v>
      </c>
      <c r="H307" s="98" t="s">
        <v>1191</v>
      </c>
      <c r="I307" s="109" t="s">
        <v>1657</v>
      </c>
      <c r="J307" s="110" t="n">
        <v>0.914748895828922</v>
      </c>
      <c r="K307" s="110" t="n">
        <v>-0.0494751626671359</v>
      </c>
      <c r="L307" s="110" t="n">
        <v>0.903939811628774</v>
      </c>
      <c r="M307" s="110" t="n">
        <v>2.5348358702215</v>
      </c>
      <c r="N307" s="110" t="n">
        <v>4.00401342716074</v>
      </c>
      <c r="O307" s="110" t="n">
        <v>3.93903658222247</v>
      </c>
      <c r="P307" s="110" t="n">
        <v>0.827001304094011</v>
      </c>
      <c r="Q307" s="110" t="n">
        <v>0.947958429298538</v>
      </c>
      <c r="R307" s="110" t="n">
        <v>1.15344355362016</v>
      </c>
      <c r="S307" s="110" t="n">
        <v>0.260986003590034</v>
      </c>
      <c r="T307" s="111" t="n">
        <v>0.399659914131419</v>
      </c>
      <c r="U307" s="111" t="n">
        <v>0.592400796552937</v>
      </c>
      <c r="V307" s="111" t="n">
        <v>2.25929525113156</v>
      </c>
    </row>
    <row r="308" customFormat="false" ht="12.75" hidden="false" customHeight="true" outlineLevel="0" collapsed="false">
      <c r="A308" s="98" t="n">
        <v>302</v>
      </c>
      <c r="B308" s="98" t="s">
        <v>1192</v>
      </c>
      <c r="C308" s="98" t="s">
        <v>1193</v>
      </c>
      <c r="D308" s="98" t="s">
        <v>1127</v>
      </c>
      <c r="E308" s="98"/>
      <c r="F308" s="98"/>
      <c r="G308" s="98" t="s">
        <v>288</v>
      </c>
      <c r="H308" s="98" t="s">
        <v>1194</v>
      </c>
      <c r="I308" s="109" t="s">
        <v>1657</v>
      </c>
      <c r="J308" s="110" t="n">
        <v>2.07878661943414</v>
      </c>
      <c r="K308" s="110" t="n">
        <v>1.78275527908502</v>
      </c>
      <c r="L308" s="110" t="n">
        <v>1.83294219650676</v>
      </c>
      <c r="M308" s="110" t="n">
        <v>3.64701753930223</v>
      </c>
      <c r="N308" s="110" t="n">
        <v>4.94931954688458</v>
      </c>
      <c r="O308" s="110" t="n">
        <v>5.54829627394011</v>
      </c>
      <c r="P308" s="110" t="n">
        <v>0.342976290671615</v>
      </c>
      <c r="Q308" s="110" t="n">
        <v>1.82230663650611</v>
      </c>
      <c r="R308" s="110" t="n">
        <v>1.34288060231182</v>
      </c>
      <c r="S308" s="110" t="n">
        <v>1.49198652741987</v>
      </c>
      <c r="T308" s="111" t="n">
        <v>1.18422061252508</v>
      </c>
      <c r="U308" s="111" t="n">
        <v>1.13297720324765</v>
      </c>
      <c r="V308" s="111" t="n">
        <v>2.78499513270654</v>
      </c>
    </row>
    <row r="309" customFormat="false" ht="12.75" hidden="false" customHeight="true" outlineLevel="0" collapsed="false">
      <c r="A309" s="98" t="n">
        <v>303</v>
      </c>
      <c r="B309" s="98" t="s">
        <v>1195</v>
      </c>
      <c r="C309" s="98" t="s">
        <v>1196</v>
      </c>
      <c r="D309" s="98" t="s">
        <v>1127</v>
      </c>
      <c r="E309" s="98"/>
      <c r="F309" s="98"/>
      <c r="G309" s="98" t="s">
        <v>288</v>
      </c>
      <c r="H309" s="98" t="s">
        <v>1197</v>
      </c>
      <c r="I309" s="109" t="s">
        <v>1657</v>
      </c>
      <c r="J309" s="110" t="n">
        <v>1.89293633161655</v>
      </c>
      <c r="K309" s="110" t="n">
        <v>2.93909871407101</v>
      </c>
      <c r="L309" s="110" t="n">
        <v>1.9301975672477</v>
      </c>
      <c r="M309" s="110" t="n">
        <v>3.03211073972487</v>
      </c>
      <c r="N309" s="110" t="n">
        <v>4.38019129307767</v>
      </c>
      <c r="O309" s="110" t="n">
        <v>5.58285179707913</v>
      </c>
      <c r="P309" s="110" t="n">
        <v>-0.0149911585726699</v>
      </c>
      <c r="Q309" s="110" t="n">
        <v>1.17313333770454</v>
      </c>
      <c r="R309" s="110" t="n">
        <v>1.50265845088336</v>
      </c>
      <c r="S309" s="110" t="n">
        <v>1.77958548613093</v>
      </c>
      <c r="T309" s="111" t="n">
        <v>1.37575993088765</v>
      </c>
      <c r="U309" s="111" t="n">
        <v>1.30084782990687</v>
      </c>
      <c r="V309" s="111" t="n">
        <v>3.11174425717387</v>
      </c>
    </row>
    <row r="310" customFormat="false" ht="12.75" hidden="false" customHeight="true" outlineLevel="0" collapsed="false">
      <c r="A310" s="98" t="n">
        <v>304</v>
      </c>
      <c r="B310" s="98" t="s">
        <v>1198</v>
      </c>
      <c r="C310" s="98" t="s">
        <v>1199</v>
      </c>
      <c r="D310" s="98" t="s">
        <v>1127</v>
      </c>
      <c r="E310" s="98"/>
      <c r="F310" s="98"/>
      <c r="G310" s="98" t="s">
        <v>288</v>
      </c>
      <c r="H310" s="98" t="s">
        <v>1200</v>
      </c>
      <c r="I310" s="109" t="s">
        <v>1657</v>
      </c>
      <c r="J310" s="110" t="n">
        <v>2.77989178470577</v>
      </c>
      <c r="K310" s="110" t="n">
        <v>1.68951004005812</v>
      </c>
      <c r="L310" s="110" t="n">
        <v>2.69791454388768</v>
      </c>
      <c r="M310" s="110" t="n">
        <v>3.40366441872881</v>
      </c>
      <c r="N310" s="110" t="n">
        <v>4.96701348158679</v>
      </c>
      <c r="O310" s="110" t="n">
        <v>5.46118627290808</v>
      </c>
      <c r="P310" s="110" t="n">
        <v>-0.353719066413603</v>
      </c>
      <c r="Q310" s="110" t="n">
        <v>1.11179462356652</v>
      </c>
      <c r="R310" s="110" t="n">
        <v>1.35514941969899</v>
      </c>
      <c r="S310" s="110" t="n">
        <v>1.59206802770547</v>
      </c>
      <c r="T310" s="111" t="n">
        <v>1.0825535354178</v>
      </c>
      <c r="U310" s="111" t="n">
        <v>1.55109871130841</v>
      </c>
      <c r="V310" s="111" t="n">
        <v>2.90187531867024</v>
      </c>
    </row>
    <row r="311" customFormat="false" ht="12.75" hidden="false" customHeight="true" outlineLevel="0" collapsed="false">
      <c r="A311" s="98" t="n">
        <v>305</v>
      </c>
      <c r="B311" s="98" t="s">
        <v>1201</v>
      </c>
      <c r="C311" s="98" t="s">
        <v>1202</v>
      </c>
      <c r="D311" s="98" t="s">
        <v>1127</v>
      </c>
      <c r="E311" s="98"/>
      <c r="F311" s="98"/>
      <c r="G311" s="98" t="s">
        <v>288</v>
      </c>
      <c r="H311" s="98" t="s">
        <v>1203</v>
      </c>
      <c r="I311" s="109" t="s">
        <v>1657</v>
      </c>
      <c r="J311" s="110" t="n">
        <v>0.384917621324917</v>
      </c>
      <c r="K311" s="110" t="n">
        <v>1.87606019691276</v>
      </c>
      <c r="L311" s="110" t="n">
        <v>0.836660083053161</v>
      </c>
      <c r="M311" s="110" t="n">
        <v>2.93200256183701</v>
      </c>
      <c r="N311" s="110" t="n">
        <v>4.3485361871012</v>
      </c>
      <c r="O311" s="110" t="n">
        <v>5.07313108798397</v>
      </c>
      <c r="P311" s="110" t="n">
        <v>1.02183979030978</v>
      </c>
      <c r="Q311" s="110" t="n">
        <v>1.97409562572209</v>
      </c>
      <c r="R311" s="110" t="n">
        <v>1.8716813767015</v>
      </c>
      <c r="S311" s="110" t="n">
        <v>1.353340047318</v>
      </c>
      <c r="T311" s="111" t="n">
        <v>1.54018746709792</v>
      </c>
      <c r="U311" s="111" t="n">
        <v>1.28221165692024</v>
      </c>
      <c r="V311" s="111" t="n">
        <v>3.52685149411043</v>
      </c>
    </row>
    <row r="312" customFormat="false" ht="12.75" hidden="false" customHeight="true" outlineLevel="0" collapsed="false">
      <c r="A312" s="98" t="n">
        <v>306</v>
      </c>
      <c r="B312" s="98" t="s">
        <v>1204</v>
      </c>
      <c r="C312" s="98" t="s">
        <v>1205</v>
      </c>
      <c r="D312" s="98" t="s">
        <v>1127</v>
      </c>
      <c r="E312" s="98"/>
      <c r="F312" s="98"/>
      <c r="G312" s="98" t="s">
        <v>288</v>
      </c>
      <c r="H312" s="98" t="s">
        <v>1206</v>
      </c>
      <c r="I312" s="109" t="s">
        <v>1657</v>
      </c>
      <c r="J312" s="110" t="n">
        <v>3.06559481564949</v>
      </c>
      <c r="K312" s="110" t="n">
        <v>3.4031390672484</v>
      </c>
      <c r="L312" s="110" t="n">
        <v>2.44805005803713</v>
      </c>
      <c r="M312" s="110" t="n">
        <v>3.36222041755201</v>
      </c>
      <c r="N312" s="110" t="n">
        <v>4.09196517596229</v>
      </c>
      <c r="O312" s="110" t="n">
        <v>5.25193770190609</v>
      </c>
      <c r="P312" s="110" t="n">
        <v>0.355066460350614</v>
      </c>
      <c r="Q312" s="110" t="n">
        <v>2.64689988120151</v>
      </c>
      <c r="R312" s="110" t="n">
        <v>1.97642211990627</v>
      </c>
      <c r="S312" s="110" t="n">
        <v>2.32938009566131</v>
      </c>
      <c r="T312" s="111" t="n">
        <v>1.27860001687179</v>
      </c>
      <c r="U312" s="111" t="n">
        <v>1.33337374631077</v>
      </c>
      <c r="V312" s="111" t="n">
        <v>2.79838243631431</v>
      </c>
    </row>
    <row r="313" customFormat="false" ht="12.75" hidden="false" customHeight="true" outlineLevel="0" collapsed="false">
      <c r="A313" s="98" t="n">
        <v>307</v>
      </c>
      <c r="B313" s="98" t="s">
        <v>1207</v>
      </c>
      <c r="C313" s="98" t="s">
        <v>1208</v>
      </c>
      <c r="D313" s="98" t="s">
        <v>1127</v>
      </c>
      <c r="E313" s="98"/>
      <c r="F313" s="98"/>
      <c r="G313" s="98" t="s">
        <v>288</v>
      </c>
      <c r="H313" s="98" t="s">
        <v>1209</v>
      </c>
      <c r="I313" s="109" t="s">
        <v>1657</v>
      </c>
      <c r="J313" s="110" t="n">
        <v>2.19885805357967</v>
      </c>
      <c r="K313" s="110" t="n">
        <v>3.14189258125479</v>
      </c>
      <c r="L313" s="110" t="n">
        <v>2.76300616721026</v>
      </c>
      <c r="M313" s="110" t="n">
        <v>0.953550094507122</v>
      </c>
      <c r="N313" s="110" t="n">
        <v>2.36465514093392</v>
      </c>
      <c r="O313" s="110" t="n">
        <v>3.26644628623296</v>
      </c>
      <c r="P313" s="110" t="n">
        <v>0.832680982121389</v>
      </c>
      <c r="Q313" s="110" t="n">
        <v>2.22497904940344</v>
      </c>
      <c r="R313" s="110" t="n">
        <v>2.72342135288352</v>
      </c>
      <c r="S313" s="110" t="n">
        <v>2.53044976972924</v>
      </c>
      <c r="T313" s="111" t="n">
        <v>1.34517486972786</v>
      </c>
      <c r="U313" s="111" t="n">
        <v>1.39817422406267</v>
      </c>
      <c r="V313" s="111" t="n">
        <v>3.05465571408936</v>
      </c>
    </row>
    <row r="314" customFormat="false" ht="12.75" hidden="false" customHeight="true" outlineLevel="0" collapsed="false">
      <c r="A314" s="98" t="n">
        <v>308</v>
      </c>
      <c r="B314" s="98" t="s">
        <v>1210</v>
      </c>
      <c r="C314" s="98" t="s">
        <v>1211</v>
      </c>
      <c r="D314" s="98" t="s">
        <v>1127</v>
      </c>
      <c r="E314" s="98"/>
      <c r="F314" s="98"/>
      <c r="G314" s="98" t="s">
        <v>288</v>
      </c>
      <c r="H314" s="98" t="s">
        <v>1212</v>
      </c>
      <c r="I314" s="109" t="s">
        <v>1657</v>
      </c>
      <c r="J314" s="110" t="n">
        <v>1.47171920514089</v>
      </c>
      <c r="K314" s="110" t="n">
        <v>1.85065149593659</v>
      </c>
      <c r="L314" s="110" t="n">
        <v>2.07381355908225</v>
      </c>
      <c r="M314" s="110" t="n">
        <v>3.40229677504684</v>
      </c>
      <c r="N314" s="110" t="n">
        <v>4.72060714391714</v>
      </c>
      <c r="O314" s="110" t="n">
        <v>5.46205918503102</v>
      </c>
      <c r="P314" s="110" t="n">
        <v>-0.153352986326169</v>
      </c>
      <c r="Q314" s="110" t="n">
        <v>0.986265765614022</v>
      </c>
      <c r="R314" s="110" t="n">
        <v>1.63569528785226</v>
      </c>
      <c r="S314" s="110" t="n">
        <v>2.65086784081868</v>
      </c>
      <c r="T314" s="111" t="n">
        <v>1.823483681189</v>
      </c>
      <c r="U314" s="111" t="n">
        <v>1.2687784864944</v>
      </c>
      <c r="V314" s="111" t="n">
        <v>3.21276924252312</v>
      </c>
    </row>
    <row r="315" customFormat="false" ht="12.75" hidden="false" customHeight="true" outlineLevel="0" collapsed="false">
      <c r="A315" s="98" t="n">
        <v>309</v>
      </c>
      <c r="B315" s="98" t="s">
        <v>1213</v>
      </c>
      <c r="C315" s="98" t="s">
        <v>1214</v>
      </c>
      <c r="D315" s="98" t="s">
        <v>1127</v>
      </c>
      <c r="E315" s="98"/>
      <c r="F315" s="98"/>
      <c r="G315" s="98" t="s">
        <v>288</v>
      </c>
      <c r="H315" s="98" t="s">
        <v>1215</v>
      </c>
      <c r="I315" s="109" t="s">
        <v>1657</v>
      </c>
      <c r="J315" s="110" t="n">
        <v>3.47796598465267</v>
      </c>
      <c r="K315" s="110" t="n">
        <v>4.66182106669311</v>
      </c>
      <c r="L315" s="110" t="n">
        <v>3.94673640896357</v>
      </c>
      <c r="M315" s="110" t="n">
        <v>4.87653069869245</v>
      </c>
      <c r="N315" s="110" t="n">
        <v>6.59551198060149</v>
      </c>
      <c r="O315" s="110" t="n">
        <v>6.98489719033042</v>
      </c>
      <c r="P315" s="110" t="n">
        <v>-0.785526141301091</v>
      </c>
      <c r="Q315" s="110" t="n">
        <v>0.308758065078777</v>
      </c>
      <c r="R315" s="110" t="n">
        <v>1.09996312434215</v>
      </c>
      <c r="S315" s="110" t="n">
        <v>1.9435723379821</v>
      </c>
      <c r="T315" s="111" t="n">
        <v>1.4021143300513</v>
      </c>
      <c r="U315" s="111" t="n">
        <v>1.44257149258593</v>
      </c>
      <c r="V315" s="111" t="n">
        <v>3.21402676617784</v>
      </c>
    </row>
    <row r="316" customFormat="false" ht="12.75" hidden="false" customHeight="true" outlineLevel="0" collapsed="false">
      <c r="A316" s="98" t="n">
        <v>310</v>
      </c>
      <c r="B316" s="98" t="s">
        <v>1216</v>
      </c>
      <c r="C316" s="98" t="s">
        <v>1217</v>
      </c>
      <c r="D316" s="98" t="s">
        <v>1127</v>
      </c>
      <c r="E316" s="98"/>
      <c r="F316" s="98" t="s">
        <v>284</v>
      </c>
      <c r="G316" s="98"/>
      <c r="H316" s="98" t="s">
        <v>1218</v>
      </c>
      <c r="I316" s="109" t="s">
        <v>1657</v>
      </c>
      <c r="J316" s="110" t="n">
        <v>2.18283094695909</v>
      </c>
      <c r="K316" s="110" t="n">
        <v>2.40138120804076</v>
      </c>
      <c r="L316" s="110" t="n">
        <v>2.28999710837667</v>
      </c>
      <c r="M316" s="110" t="n">
        <v>2.07087798489054</v>
      </c>
      <c r="N316" s="110" t="n">
        <v>3.46490043263108</v>
      </c>
      <c r="O316" s="110" t="n">
        <v>4.07769687264188</v>
      </c>
      <c r="P316" s="110" t="n">
        <v>0.416911094994049</v>
      </c>
      <c r="Q316" s="110" t="n">
        <v>1.80625550888196</v>
      </c>
      <c r="R316" s="110" t="n">
        <v>2.00094747399142</v>
      </c>
      <c r="S316" s="110" t="n">
        <v>1.7970289760936</v>
      </c>
      <c r="T316" s="111" t="n">
        <v>1.36551139322457</v>
      </c>
      <c r="U316" s="111" t="n">
        <v>1.07821052559358</v>
      </c>
      <c r="V316" s="111" t="n">
        <v>2.62818814551717</v>
      </c>
    </row>
    <row r="317" customFormat="false" ht="12.75" hidden="false" customHeight="true" outlineLevel="0" collapsed="false">
      <c r="A317" s="98" t="n">
        <v>311</v>
      </c>
      <c r="B317" s="98" t="s">
        <v>1219</v>
      </c>
      <c r="C317" s="98" t="s">
        <v>1220</v>
      </c>
      <c r="D317" s="98" t="s">
        <v>1127</v>
      </c>
      <c r="E317" s="98"/>
      <c r="F317" s="98"/>
      <c r="G317" s="98" t="s">
        <v>288</v>
      </c>
      <c r="H317" s="98" t="s">
        <v>1221</v>
      </c>
      <c r="I317" s="109" t="s">
        <v>1657</v>
      </c>
      <c r="J317" s="110" t="n">
        <v>1.53756564446306</v>
      </c>
      <c r="K317" s="110" t="n">
        <v>1.02896674492912</v>
      </c>
      <c r="L317" s="110" t="n">
        <v>1.65432510352419</v>
      </c>
      <c r="M317" s="110" t="n">
        <v>1.90763363381301</v>
      </c>
      <c r="N317" s="110" t="n">
        <v>2.97833515809029</v>
      </c>
      <c r="O317" s="110" t="n">
        <v>3.80943789527268</v>
      </c>
      <c r="P317" s="110" t="n">
        <v>0.636022151116293</v>
      </c>
      <c r="Q317" s="110" t="n">
        <v>1.72520844876701</v>
      </c>
      <c r="R317" s="110" t="n">
        <v>1.38288245271781</v>
      </c>
      <c r="S317" s="110" t="n">
        <v>1.08178635790949</v>
      </c>
      <c r="T317" s="111" t="n">
        <v>0.950694260236389</v>
      </c>
      <c r="U317" s="111" t="n">
        <v>0.886453813558489</v>
      </c>
      <c r="V317" s="111" t="n">
        <v>2.31352698493537</v>
      </c>
    </row>
    <row r="318" customFormat="false" ht="12.75" hidden="false" customHeight="true" outlineLevel="0" collapsed="false">
      <c r="A318" s="98" t="n">
        <v>312</v>
      </c>
      <c r="B318" s="98" t="s">
        <v>1222</v>
      </c>
      <c r="C318" s="98" t="s">
        <v>1223</v>
      </c>
      <c r="D318" s="98" t="s">
        <v>1127</v>
      </c>
      <c r="E318" s="98"/>
      <c r="F318" s="98"/>
      <c r="G318" s="98" t="s">
        <v>288</v>
      </c>
      <c r="H318" s="98" t="s">
        <v>1224</v>
      </c>
      <c r="I318" s="109" t="s">
        <v>1657</v>
      </c>
      <c r="J318" s="110" t="n">
        <v>0.138820027205128</v>
      </c>
      <c r="K318" s="110" t="n">
        <v>-0.336264694459928</v>
      </c>
      <c r="L318" s="110" t="n">
        <v>0.0749034038922076</v>
      </c>
      <c r="M318" s="110" t="n">
        <v>0.677142556462783</v>
      </c>
      <c r="N318" s="110" t="n">
        <v>1.78807850779808</v>
      </c>
      <c r="O318" s="110" t="n">
        <v>2.05362879137971</v>
      </c>
      <c r="P318" s="110" t="n">
        <v>-0.409774606785973</v>
      </c>
      <c r="Q318" s="110" t="n">
        <v>0.969653297070124</v>
      </c>
      <c r="R318" s="110" t="n">
        <v>0.123892962923634</v>
      </c>
      <c r="S318" s="110" t="n">
        <v>0.328022230234268</v>
      </c>
      <c r="T318" s="111" t="n">
        <v>0.511369255205224</v>
      </c>
      <c r="U318" s="111" t="n">
        <v>0.52133809304749</v>
      </c>
      <c r="V318" s="111" t="n">
        <v>1.79434562165766</v>
      </c>
    </row>
    <row r="319" customFormat="false" ht="12.75" hidden="false" customHeight="true" outlineLevel="0" collapsed="false">
      <c r="A319" s="98" t="n">
        <v>313</v>
      </c>
      <c r="B319" s="98" t="s">
        <v>1225</v>
      </c>
      <c r="C319" s="98" t="s">
        <v>1226</v>
      </c>
      <c r="D319" s="98" t="s">
        <v>1127</v>
      </c>
      <c r="E319" s="98"/>
      <c r="F319" s="98"/>
      <c r="G319" s="98" t="s">
        <v>288</v>
      </c>
      <c r="H319" s="98" t="s">
        <v>1227</v>
      </c>
      <c r="I319" s="109" t="s">
        <v>1657</v>
      </c>
      <c r="J319" s="110" t="n">
        <v>-0.426661352674827</v>
      </c>
      <c r="K319" s="110" t="n">
        <v>0.926175342105921</v>
      </c>
      <c r="L319" s="110" t="n">
        <v>0.311291934560103</v>
      </c>
      <c r="M319" s="110" t="n">
        <v>1.45193081139658</v>
      </c>
      <c r="N319" s="110" t="n">
        <v>3.47916098089254</v>
      </c>
      <c r="O319" s="110" t="n">
        <v>3.34207356886786</v>
      </c>
      <c r="P319" s="110" t="n">
        <v>2.16718549567219</v>
      </c>
      <c r="Q319" s="110" t="n">
        <v>3.73190580119046</v>
      </c>
      <c r="R319" s="110" t="n">
        <v>4.37205989468004</v>
      </c>
      <c r="S319" s="110" t="n">
        <v>2.83466926499247</v>
      </c>
      <c r="T319" s="111" t="n">
        <v>2.15385864066882</v>
      </c>
      <c r="U319" s="111" t="n">
        <v>0.577959621404503</v>
      </c>
      <c r="V319" s="111" t="n">
        <v>2.53399458369555</v>
      </c>
    </row>
    <row r="320" customFormat="false" ht="12.75" hidden="false" customHeight="true" outlineLevel="0" collapsed="false">
      <c r="A320" s="98" t="n">
        <v>314</v>
      </c>
      <c r="B320" s="98" t="s">
        <v>1228</v>
      </c>
      <c r="C320" s="98" t="s">
        <v>1229</v>
      </c>
      <c r="D320" s="98" t="s">
        <v>1127</v>
      </c>
      <c r="E320" s="98"/>
      <c r="F320" s="98"/>
      <c r="G320" s="98" t="s">
        <v>288</v>
      </c>
      <c r="H320" s="98" t="s">
        <v>1230</v>
      </c>
      <c r="I320" s="109" t="s">
        <v>1657</v>
      </c>
      <c r="J320" s="110" t="n">
        <v>3.29600360240465</v>
      </c>
      <c r="K320" s="110" t="n">
        <v>3.99468566740661</v>
      </c>
      <c r="L320" s="110" t="n">
        <v>3.21326289845419</v>
      </c>
      <c r="M320" s="110" t="n">
        <v>3.120303364637</v>
      </c>
      <c r="N320" s="110" t="n">
        <v>4.31882626408566</v>
      </c>
      <c r="O320" s="110" t="n">
        <v>5.50834689529613</v>
      </c>
      <c r="P320" s="110" t="n">
        <v>-1.02367891346775</v>
      </c>
      <c r="Q320" s="110" t="n">
        <v>0.90096345831283</v>
      </c>
      <c r="R320" s="110" t="n">
        <v>1.49191268552109</v>
      </c>
      <c r="S320" s="110" t="n">
        <v>2.66267837311477</v>
      </c>
      <c r="T320" s="111" t="n">
        <v>1.65320259731186</v>
      </c>
      <c r="U320" s="111" t="n">
        <v>1.34462046288206</v>
      </c>
      <c r="V320" s="111" t="n">
        <v>2.78040160116859</v>
      </c>
    </row>
    <row r="321" customFormat="false" ht="12.75" hidden="false" customHeight="true" outlineLevel="0" collapsed="false">
      <c r="A321" s="98" t="n">
        <v>315</v>
      </c>
      <c r="B321" s="98" t="s">
        <v>1231</v>
      </c>
      <c r="C321" s="98" t="s">
        <v>1232</v>
      </c>
      <c r="D321" s="98" t="s">
        <v>1127</v>
      </c>
      <c r="E321" s="98"/>
      <c r="F321" s="98"/>
      <c r="G321" s="98" t="s">
        <v>288</v>
      </c>
      <c r="H321" s="98" t="s">
        <v>1233</v>
      </c>
      <c r="I321" s="109" t="s">
        <v>1657</v>
      </c>
      <c r="J321" s="110" t="n">
        <v>4.02397692495562</v>
      </c>
      <c r="K321" s="110" t="n">
        <v>4.57647032204986</v>
      </c>
      <c r="L321" s="110" t="n">
        <v>4.04476251933879</v>
      </c>
      <c r="M321" s="110" t="n">
        <v>3.32139807924885</v>
      </c>
      <c r="N321" s="110" t="n">
        <v>5.043736259954</v>
      </c>
      <c r="O321" s="110" t="n">
        <v>5.83623736917956</v>
      </c>
      <c r="P321" s="110" t="n">
        <v>0.303660693413676</v>
      </c>
      <c r="Q321" s="110" t="n">
        <v>1.69746002225963</v>
      </c>
      <c r="R321" s="110" t="n">
        <v>2.81558966656034</v>
      </c>
      <c r="S321" s="110" t="n">
        <v>2.15385939312492</v>
      </c>
      <c r="T321" s="111" t="n">
        <v>1.65810054443118</v>
      </c>
      <c r="U321" s="111" t="n">
        <v>1.56158272823257</v>
      </c>
      <c r="V321" s="111" t="n">
        <v>3.29712893216465</v>
      </c>
    </row>
    <row r="322" customFormat="false" ht="12.75" hidden="false" customHeight="true" outlineLevel="0" collapsed="false">
      <c r="A322" s="98" t="n">
        <v>316</v>
      </c>
      <c r="B322" s="98" t="s">
        <v>1234</v>
      </c>
      <c r="C322" s="98" t="s">
        <v>1235</v>
      </c>
      <c r="D322" s="98" t="s">
        <v>1127</v>
      </c>
      <c r="E322" s="98"/>
      <c r="F322" s="98"/>
      <c r="G322" s="98" t="s">
        <v>288</v>
      </c>
      <c r="H322" s="98" t="s">
        <v>1236</v>
      </c>
      <c r="I322" s="109" t="s">
        <v>1657</v>
      </c>
      <c r="J322" s="110" t="n">
        <v>1.6761382701506</v>
      </c>
      <c r="K322" s="110" t="n">
        <v>0.854521655711181</v>
      </c>
      <c r="L322" s="110" t="n">
        <v>1.45123394067181</v>
      </c>
      <c r="M322" s="110" t="n">
        <v>1.89976469735524</v>
      </c>
      <c r="N322" s="110" t="n">
        <v>3.30484440492822</v>
      </c>
      <c r="O322" s="110" t="n">
        <v>3.65369043862542</v>
      </c>
      <c r="P322" s="110" t="n">
        <v>0.442382477030606</v>
      </c>
      <c r="Q322" s="110" t="n">
        <v>1.59632551496244</v>
      </c>
      <c r="R322" s="110" t="n">
        <v>1.35572326908336</v>
      </c>
      <c r="S322" s="110" t="n">
        <v>0.963244462264129</v>
      </c>
      <c r="T322" s="111" t="n">
        <v>0.761602490372624</v>
      </c>
      <c r="U322" s="111" t="n">
        <v>1.11123576921072</v>
      </c>
      <c r="V322" s="111" t="n">
        <v>2.30833636821211</v>
      </c>
    </row>
    <row r="323" customFormat="false" ht="12.75" hidden="false" customHeight="true" outlineLevel="0" collapsed="false">
      <c r="A323" s="98" t="n">
        <v>317</v>
      </c>
      <c r="B323" s="98" t="s">
        <v>1237</v>
      </c>
      <c r="C323" s="98" t="s">
        <v>1238</v>
      </c>
      <c r="D323" s="98" t="s">
        <v>1127</v>
      </c>
      <c r="E323" s="98"/>
      <c r="F323" s="98"/>
      <c r="G323" s="98" t="s">
        <v>288</v>
      </c>
      <c r="H323" s="98" t="s">
        <v>1239</v>
      </c>
      <c r="I323" s="109" t="s">
        <v>1657</v>
      </c>
      <c r="J323" s="110" t="n">
        <v>4.30994250918184</v>
      </c>
      <c r="K323" s="110" t="n">
        <v>5.00574411535852</v>
      </c>
      <c r="L323" s="110" t="n">
        <v>4.53232516131008</v>
      </c>
      <c r="M323" s="110" t="n">
        <v>2.44120059535821</v>
      </c>
      <c r="N323" s="110" t="n">
        <v>3.39940474231584</v>
      </c>
      <c r="O323" s="110" t="n">
        <v>4.40994312106164</v>
      </c>
      <c r="P323" s="110" t="n">
        <v>1.25296762386502</v>
      </c>
      <c r="Q323" s="110" t="n">
        <v>2.28358231117349</v>
      </c>
      <c r="R323" s="110" t="n">
        <v>2.52632425720651</v>
      </c>
      <c r="S323" s="110" t="n">
        <v>2.28514568271379</v>
      </c>
      <c r="T323" s="111" t="n">
        <v>1.41123094466748</v>
      </c>
      <c r="U323" s="111" t="n">
        <v>1.06548486511811</v>
      </c>
      <c r="V323" s="111" t="n">
        <v>3.02020637217748</v>
      </c>
    </row>
    <row r="324" customFormat="false" ht="12.75" hidden="false" customHeight="true" outlineLevel="0" collapsed="false">
      <c r="A324" s="98" t="n">
        <v>318</v>
      </c>
      <c r="B324" s="98" t="s">
        <v>1240</v>
      </c>
      <c r="C324" s="98" t="s">
        <v>1241</v>
      </c>
      <c r="D324" s="98" t="s">
        <v>1127</v>
      </c>
      <c r="E324" s="98"/>
      <c r="F324" s="98"/>
      <c r="G324" s="98" t="s">
        <v>288</v>
      </c>
      <c r="H324" s="98" t="s">
        <v>1242</v>
      </c>
      <c r="I324" s="109" t="s">
        <v>1657</v>
      </c>
      <c r="J324" s="110" t="n">
        <v>2.75478498826645</v>
      </c>
      <c r="K324" s="110" t="n">
        <v>3.30763802271001</v>
      </c>
      <c r="L324" s="110" t="n">
        <v>2.75503694736845</v>
      </c>
      <c r="M324" s="110" t="n">
        <v>1.58754628327465</v>
      </c>
      <c r="N324" s="110" t="n">
        <v>3.27618450558822</v>
      </c>
      <c r="O324" s="110" t="n">
        <v>3.92009643663612</v>
      </c>
      <c r="P324" s="110" t="n">
        <v>-0.0926616753610148</v>
      </c>
      <c r="Q324" s="110" t="n">
        <v>1.52989152324335</v>
      </c>
      <c r="R324" s="110" t="n">
        <v>1.91562706427473</v>
      </c>
      <c r="S324" s="110" t="n">
        <v>1.8396427322035</v>
      </c>
      <c r="T324" s="111" t="n">
        <v>1.97098223993228</v>
      </c>
      <c r="U324" s="111" t="n">
        <v>1.36313531832451</v>
      </c>
      <c r="V324" s="111" t="n">
        <v>2.85752045110881</v>
      </c>
    </row>
    <row r="325" customFormat="false" ht="12.75" hidden="false" customHeight="true" outlineLevel="0" collapsed="false">
      <c r="A325" s="98" t="n">
        <v>319</v>
      </c>
      <c r="B325" s="98" t="s">
        <v>1243</v>
      </c>
      <c r="C325" s="98" t="s">
        <v>1244</v>
      </c>
      <c r="D325" s="98" t="s">
        <v>1127</v>
      </c>
      <c r="E325" s="98"/>
      <c r="F325" s="98" t="s">
        <v>284</v>
      </c>
      <c r="G325" s="98"/>
      <c r="H325" s="98" t="s">
        <v>1245</v>
      </c>
      <c r="I325" s="109" t="s">
        <v>1657</v>
      </c>
      <c r="J325" s="110" t="n">
        <v>1.52554452409245</v>
      </c>
      <c r="K325" s="110" t="n">
        <v>2.52629030848621</v>
      </c>
      <c r="L325" s="110" t="n">
        <v>1.85465920818606</v>
      </c>
      <c r="M325" s="110" t="n">
        <v>1.97802915525295</v>
      </c>
      <c r="N325" s="110" t="n">
        <v>3.53079559512463</v>
      </c>
      <c r="O325" s="110" t="n">
        <v>4.24815380505881</v>
      </c>
      <c r="P325" s="110" t="n">
        <v>-0.234858897808593</v>
      </c>
      <c r="Q325" s="110" t="n">
        <v>1.17737238808154</v>
      </c>
      <c r="R325" s="110" t="n">
        <v>1.41152275856572</v>
      </c>
      <c r="S325" s="110" t="n">
        <v>2.37735544078144</v>
      </c>
      <c r="T325" s="111" t="n">
        <v>1.6618634924875</v>
      </c>
      <c r="U325" s="111" t="n">
        <v>0.980364853752988</v>
      </c>
      <c r="V325" s="111" t="n">
        <v>2.78865139990008</v>
      </c>
    </row>
    <row r="326" customFormat="false" ht="12.75" hidden="false" customHeight="true" outlineLevel="0" collapsed="false">
      <c r="A326" s="98" t="n">
        <v>320</v>
      </c>
      <c r="B326" s="98" t="s">
        <v>1246</v>
      </c>
      <c r="C326" s="98" t="s">
        <v>1247</v>
      </c>
      <c r="D326" s="98" t="s">
        <v>1127</v>
      </c>
      <c r="E326" s="98"/>
      <c r="F326" s="98"/>
      <c r="G326" s="98" t="s">
        <v>288</v>
      </c>
      <c r="H326" s="98" t="s">
        <v>1248</v>
      </c>
      <c r="I326" s="109" t="s">
        <v>1657</v>
      </c>
      <c r="J326" s="110" t="n">
        <v>-0.349126347832879</v>
      </c>
      <c r="K326" s="110" t="n">
        <v>0.203037108402455</v>
      </c>
      <c r="L326" s="110" t="n">
        <v>-0.00634659361942624</v>
      </c>
      <c r="M326" s="110" t="n">
        <v>2.40538135956014</v>
      </c>
      <c r="N326" s="110" t="n">
        <v>4.06079625551541</v>
      </c>
      <c r="O326" s="110" t="n">
        <v>4.90645770305022</v>
      </c>
      <c r="P326" s="110" t="n">
        <v>1.4106472684214</v>
      </c>
      <c r="Q326" s="110" t="n">
        <v>2.36301501993546</v>
      </c>
      <c r="R326" s="110" t="n">
        <v>2.1044666145081</v>
      </c>
      <c r="S326" s="110" t="n">
        <v>1.70400958585897</v>
      </c>
      <c r="T326" s="111" t="n">
        <v>1.54182810715602</v>
      </c>
      <c r="U326" s="111" t="n">
        <v>0.4014694689116</v>
      </c>
      <c r="V326" s="111" t="n">
        <v>2.10199095798622</v>
      </c>
    </row>
    <row r="327" customFormat="false" ht="12.75" hidden="false" customHeight="true" outlineLevel="0" collapsed="false">
      <c r="A327" s="98" t="n">
        <v>321</v>
      </c>
      <c r="B327" s="98" t="s">
        <v>1249</v>
      </c>
      <c r="C327" s="98" t="s">
        <v>1250</v>
      </c>
      <c r="D327" s="98" t="s">
        <v>1127</v>
      </c>
      <c r="E327" s="98"/>
      <c r="F327" s="98"/>
      <c r="G327" s="98" t="s">
        <v>288</v>
      </c>
      <c r="H327" s="98" t="s">
        <v>1251</v>
      </c>
      <c r="I327" s="109" t="s">
        <v>1657</v>
      </c>
      <c r="J327" s="110" t="n">
        <v>2.50284096586637</v>
      </c>
      <c r="K327" s="110" t="n">
        <v>3.5789236252693</v>
      </c>
      <c r="L327" s="110" t="n">
        <v>3.26954448070458</v>
      </c>
      <c r="M327" s="110" t="n">
        <v>2.47060877342588</v>
      </c>
      <c r="N327" s="110" t="n">
        <v>3.87190264502881</v>
      </c>
      <c r="O327" s="110" t="n">
        <v>4.81675836326735</v>
      </c>
      <c r="P327" s="110" t="n">
        <v>-0.774711217432497</v>
      </c>
      <c r="Q327" s="110" t="n">
        <v>1.09490905684267</v>
      </c>
      <c r="R327" s="110" t="n">
        <v>1.45992872704869</v>
      </c>
      <c r="S327" s="110" t="n">
        <v>2.96163558706569</v>
      </c>
      <c r="T327" s="111" t="n">
        <v>2.073307546354</v>
      </c>
      <c r="U327" s="111" t="n">
        <v>1.11711886329577</v>
      </c>
      <c r="V327" s="111" t="n">
        <v>3.20425622902962</v>
      </c>
    </row>
    <row r="328" customFormat="false" ht="12.75" hidden="false" customHeight="true" outlineLevel="0" collapsed="false">
      <c r="A328" s="98" t="n">
        <v>322</v>
      </c>
      <c r="B328" s="98" t="s">
        <v>1252</v>
      </c>
      <c r="C328" s="98" t="s">
        <v>1253</v>
      </c>
      <c r="D328" s="98" t="s">
        <v>1127</v>
      </c>
      <c r="E328" s="98"/>
      <c r="F328" s="98"/>
      <c r="G328" s="98" t="s">
        <v>288</v>
      </c>
      <c r="H328" s="98" t="s">
        <v>1254</v>
      </c>
      <c r="I328" s="109" t="s">
        <v>1657</v>
      </c>
      <c r="J328" s="110" t="n">
        <v>1.30828380298249</v>
      </c>
      <c r="K328" s="110" t="n">
        <v>2.9491708574041</v>
      </c>
      <c r="L328" s="110" t="n">
        <v>2.16855125792166</v>
      </c>
      <c r="M328" s="110" t="n">
        <v>-0.261205475748554</v>
      </c>
      <c r="N328" s="110" t="n">
        <v>1.30490219280368</v>
      </c>
      <c r="O328" s="110" t="n">
        <v>1.80539372567279</v>
      </c>
      <c r="P328" s="110" t="n">
        <v>-0.662506985143381</v>
      </c>
      <c r="Q328" s="110" t="n">
        <v>0.780145409237449</v>
      </c>
      <c r="R328" s="110" t="n">
        <v>0.922739825618081</v>
      </c>
      <c r="S328" s="110" t="n">
        <v>2.53150245914581</v>
      </c>
      <c r="T328" s="111" t="n">
        <v>1.57106451276722</v>
      </c>
      <c r="U328" s="111" t="n">
        <v>0.874919468404031</v>
      </c>
      <c r="V328" s="111" t="n">
        <v>2.7141070480955</v>
      </c>
    </row>
    <row r="329" customFormat="false" ht="12.75" hidden="false" customHeight="true" outlineLevel="0" collapsed="false">
      <c r="A329" s="98" t="n">
        <v>323</v>
      </c>
      <c r="B329" s="98" t="s">
        <v>1255</v>
      </c>
      <c r="C329" s="98" t="s">
        <v>1256</v>
      </c>
      <c r="D329" s="98" t="s">
        <v>1127</v>
      </c>
      <c r="E329" s="98"/>
      <c r="F329" s="98"/>
      <c r="G329" s="98" t="s">
        <v>288</v>
      </c>
      <c r="H329" s="98" t="s">
        <v>1257</v>
      </c>
      <c r="I329" s="109" t="s">
        <v>1657</v>
      </c>
      <c r="J329" s="110" t="n">
        <v>1.48935660972765</v>
      </c>
      <c r="K329" s="110" t="n">
        <v>2.54370346317008</v>
      </c>
      <c r="L329" s="110" t="n">
        <v>1.15989742873039</v>
      </c>
      <c r="M329" s="110" t="n">
        <v>1.79937987695473</v>
      </c>
      <c r="N329" s="110" t="n">
        <v>3.18890933648852</v>
      </c>
      <c r="O329" s="110" t="n">
        <v>3.79111473481674</v>
      </c>
      <c r="P329" s="110" t="n">
        <v>0.223876467347253</v>
      </c>
      <c r="Q329" s="110" t="n">
        <v>1.72575558070855</v>
      </c>
      <c r="R329" s="110" t="n">
        <v>1.92947734161075</v>
      </c>
      <c r="S329" s="110" t="n">
        <v>2.19018745087416</v>
      </c>
      <c r="T329" s="111" t="n">
        <v>1.89135070208685</v>
      </c>
      <c r="U329" s="111" t="n">
        <v>1.49914319850815</v>
      </c>
      <c r="V329" s="111" t="n">
        <v>2.87597654645491</v>
      </c>
    </row>
    <row r="330" customFormat="false" ht="12.75" hidden="false" customHeight="true" outlineLevel="0" collapsed="false">
      <c r="A330" s="98" t="n">
        <v>324</v>
      </c>
      <c r="B330" s="98" t="s">
        <v>1258</v>
      </c>
      <c r="C330" s="98" t="s">
        <v>1259</v>
      </c>
      <c r="D330" s="98" t="s">
        <v>1127</v>
      </c>
      <c r="E330" s="98"/>
      <c r="F330" s="98"/>
      <c r="G330" s="98" t="s">
        <v>288</v>
      </c>
      <c r="H330" s="98" t="s">
        <v>1260</v>
      </c>
      <c r="I330" s="109" t="s">
        <v>1657</v>
      </c>
      <c r="J330" s="110" t="n">
        <v>2.18464443334581</v>
      </c>
      <c r="K330" s="110" t="n">
        <v>3.25499514922618</v>
      </c>
      <c r="L330" s="110" t="n">
        <v>2.63961093798892</v>
      </c>
      <c r="M330" s="110" t="n">
        <v>1.52489958067079</v>
      </c>
      <c r="N330" s="110" t="n">
        <v>2.91906371384844</v>
      </c>
      <c r="O330" s="110" t="n">
        <v>3.64496796091574</v>
      </c>
      <c r="P330" s="110" t="n">
        <v>-0.204534904374754</v>
      </c>
      <c r="Q330" s="110" t="n">
        <v>1.10160402052861</v>
      </c>
      <c r="R330" s="110" t="n">
        <v>1.03397583770135</v>
      </c>
      <c r="S330" s="110" t="n">
        <v>2.61793405629254</v>
      </c>
      <c r="T330" s="111" t="n">
        <v>1.68613404172045</v>
      </c>
      <c r="U330" s="111" t="n">
        <v>0.995258608532311</v>
      </c>
      <c r="V330" s="111" t="n">
        <v>2.85396706966419</v>
      </c>
    </row>
    <row r="331" customFormat="false" ht="12.75" hidden="false" customHeight="true" outlineLevel="0" collapsed="false">
      <c r="A331" s="98" t="n">
        <v>325</v>
      </c>
      <c r="B331" s="98" t="s">
        <v>1261</v>
      </c>
      <c r="C331" s="98" t="s">
        <v>1262</v>
      </c>
      <c r="D331" s="98" t="s">
        <v>1127</v>
      </c>
      <c r="E331" s="98"/>
      <c r="F331" s="98"/>
      <c r="G331" s="98" t="s">
        <v>288</v>
      </c>
      <c r="H331" s="98" t="s">
        <v>1263</v>
      </c>
      <c r="I331" s="109" t="s">
        <v>1657</v>
      </c>
      <c r="J331" s="110" t="n">
        <v>0.674834990792036</v>
      </c>
      <c r="K331" s="110" t="n">
        <v>1.93113457444174</v>
      </c>
      <c r="L331" s="110" t="n">
        <v>0.892722967280662</v>
      </c>
      <c r="M331" s="110" t="n">
        <v>3.31668399679614</v>
      </c>
      <c r="N331" s="110" t="n">
        <v>4.96762830360953</v>
      </c>
      <c r="O331" s="110" t="n">
        <v>5.64927927993544</v>
      </c>
      <c r="P331" s="110" t="n">
        <v>-1.88629538775173</v>
      </c>
      <c r="Q331" s="110" t="n">
        <v>-0.21750095567586</v>
      </c>
      <c r="R331" s="110" t="n">
        <v>0.190847629720395</v>
      </c>
      <c r="S331" s="110" t="n">
        <v>2.26586211414754</v>
      </c>
      <c r="T331" s="111" t="n">
        <v>1.67570167123448</v>
      </c>
      <c r="U331" s="111" t="n">
        <v>1.19298890488776</v>
      </c>
      <c r="V331" s="111" t="n">
        <v>2.87534600927357</v>
      </c>
    </row>
    <row r="332" customFormat="false" ht="12.75" hidden="false" customHeight="true" outlineLevel="0" collapsed="false">
      <c r="A332" s="98" t="n">
        <v>326</v>
      </c>
      <c r="B332" s="98" t="s">
        <v>1264</v>
      </c>
      <c r="C332" s="98" t="s">
        <v>1265</v>
      </c>
      <c r="D332" s="98" t="s">
        <v>1127</v>
      </c>
      <c r="E332" s="98"/>
      <c r="F332" s="98"/>
      <c r="G332" s="98" t="s">
        <v>288</v>
      </c>
      <c r="H332" s="98" t="s">
        <v>1266</v>
      </c>
      <c r="I332" s="109" t="s">
        <v>1657</v>
      </c>
      <c r="J332" s="110" t="n">
        <v>3.08791450030668</v>
      </c>
      <c r="K332" s="110" t="n">
        <v>3.28599595390959</v>
      </c>
      <c r="L332" s="110" t="n">
        <v>2.26797284159197</v>
      </c>
      <c r="M332" s="110" t="n">
        <v>2.31564609148703</v>
      </c>
      <c r="N332" s="110" t="n">
        <v>4.05671210707827</v>
      </c>
      <c r="O332" s="110" t="n">
        <v>4.5064184022654</v>
      </c>
      <c r="P332" s="110" t="n">
        <v>0.779158946260878</v>
      </c>
      <c r="Q332" s="110" t="n">
        <v>1.76362275947066</v>
      </c>
      <c r="R332" s="110" t="n">
        <v>2.70892484605842</v>
      </c>
      <c r="S332" s="110" t="n">
        <v>2.13614734101012</v>
      </c>
      <c r="T332" s="111" t="n">
        <v>1.13307128898643</v>
      </c>
      <c r="U332" s="111" t="n">
        <v>1.07568168074825</v>
      </c>
      <c r="V332" s="111" t="n">
        <v>2.88087089609066</v>
      </c>
    </row>
    <row r="333" customFormat="false" ht="12.75" hidden="false" customHeight="true" outlineLevel="0" collapsed="false">
      <c r="A333" s="98" t="n">
        <v>327</v>
      </c>
      <c r="B333" s="98" t="s">
        <v>1267</v>
      </c>
      <c r="C333" s="98" t="s">
        <v>1268</v>
      </c>
      <c r="D333" s="98" t="s">
        <v>1127</v>
      </c>
      <c r="E333" s="98"/>
      <c r="F333" s="98" t="s">
        <v>284</v>
      </c>
      <c r="G333" s="98"/>
      <c r="H333" s="98" t="s">
        <v>1269</v>
      </c>
      <c r="I333" s="109" t="s">
        <v>1657</v>
      </c>
      <c r="J333" s="110" t="n">
        <v>1.06458396000613</v>
      </c>
      <c r="K333" s="110" t="n">
        <v>1.34689368148688</v>
      </c>
      <c r="L333" s="110" t="n">
        <v>1.44071352104365</v>
      </c>
      <c r="M333" s="110" t="n">
        <v>1.65319685775414</v>
      </c>
      <c r="N333" s="110" t="n">
        <v>3.13966888194628</v>
      </c>
      <c r="O333" s="110" t="n">
        <v>3.76239185494833</v>
      </c>
      <c r="P333" s="110" t="n">
        <v>0.366875358178746</v>
      </c>
      <c r="Q333" s="110" t="n">
        <v>1.64622130765983</v>
      </c>
      <c r="R333" s="110" t="n">
        <v>1.61764919755605</v>
      </c>
      <c r="S333" s="110" t="n">
        <v>1.89673333927796</v>
      </c>
      <c r="T333" s="111" t="n">
        <v>1.40890796745634</v>
      </c>
      <c r="U333" s="111" t="n">
        <v>0.947579976118391</v>
      </c>
      <c r="V333" s="111" t="n">
        <v>2.58420318596768</v>
      </c>
    </row>
    <row r="334" customFormat="false" ht="12.75" hidden="false" customHeight="true" outlineLevel="0" collapsed="false">
      <c r="A334" s="98" t="n">
        <v>328</v>
      </c>
      <c r="B334" s="98" t="s">
        <v>1270</v>
      </c>
      <c r="C334" s="98" t="s">
        <v>1271</v>
      </c>
      <c r="D334" s="98" t="s">
        <v>1127</v>
      </c>
      <c r="E334" s="98"/>
      <c r="F334" s="98"/>
      <c r="G334" s="98" t="s">
        <v>288</v>
      </c>
      <c r="H334" s="98" t="s">
        <v>1272</v>
      </c>
      <c r="I334" s="109" t="s">
        <v>1657</v>
      </c>
      <c r="J334" s="110" t="n">
        <v>0.755126713417681</v>
      </c>
      <c r="K334" s="110" t="n">
        <v>0.515400726492388</v>
      </c>
      <c r="L334" s="110" t="n">
        <v>0.976851886193401</v>
      </c>
      <c r="M334" s="110" t="n">
        <v>2.24501043304927</v>
      </c>
      <c r="N334" s="110" t="n">
        <v>3.75109065676</v>
      </c>
      <c r="O334" s="110" t="n">
        <v>4.47637189009096</v>
      </c>
      <c r="P334" s="110" t="n">
        <v>-0.471407345612235</v>
      </c>
      <c r="Q334" s="110" t="n">
        <v>0.915205532894703</v>
      </c>
      <c r="R334" s="110" t="n">
        <v>0.902332051442215</v>
      </c>
      <c r="S334" s="110" t="n">
        <v>1.46359774584015</v>
      </c>
      <c r="T334" s="111" t="n">
        <v>0.741307490605479</v>
      </c>
      <c r="U334" s="111" t="n">
        <v>0.953489451768121</v>
      </c>
      <c r="V334" s="111" t="n">
        <v>2.0278295383293</v>
      </c>
    </row>
    <row r="335" customFormat="false" ht="12.75" hidden="false" customHeight="true" outlineLevel="0" collapsed="false">
      <c r="A335" s="98" t="n">
        <v>329</v>
      </c>
      <c r="B335" s="98" t="s">
        <v>1273</v>
      </c>
      <c r="C335" s="98" t="s">
        <v>1274</v>
      </c>
      <c r="D335" s="98" t="s">
        <v>1127</v>
      </c>
      <c r="E335" s="98"/>
      <c r="F335" s="98"/>
      <c r="G335" s="98" t="s">
        <v>288</v>
      </c>
      <c r="H335" s="98" t="s">
        <v>1275</v>
      </c>
      <c r="I335" s="109" t="s">
        <v>1657</v>
      </c>
      <c r="J335" s="110" t="n">
        <v>0.886017732787849</v>
      </c>
      <c r="K335" s="110" t="n">
        <v>0.235725635590129</v>
      </c>
      <c r="L335" s="110" t="n">
        <v>0.588339958725854</v>
      </c>
      <c r="M335" s="110" t="n">
        <v>1.08212556152782</v>
      </c>
      <c r="N335" s="110" t="n">
        <v>2.77510391923653</v>
      </c>
      <c r="O335" s="110" t="n">
        <v>3.08087083367835</v>
      </c>
      <c r="P335" s="110" t="n">
        <v>0.427673007444568</v>
      </c>
      <c r="Q335" s="110" t="n">
        <v>1.65959630021383</v>
      </c>
      <c r="R335" s="110" t="n">
        <v>1.50336447649877</v>
      </c>
      <c r="S335" s="110" t="n">
        <v>1.14510840566699</v>
      </c>
      <c r="T335" s="111" t="n">
        <v>1.03050048859626</v>
      </c>
      <c r="U335" s="111" t="n">
        <v>0.931788145531613</v>
      </c>
      <c r="V335" s="111" t="n">
        <v>2.36655385800776</v>
      </c>
    </row>
    <row r="336" customFormat="false" ht="12.75" hidden="false" customHeight="true" outlineLevel="0" collapsed="false">
      <c r="A336" s="98" t="n">
        <v>330</v>
      </c>
      <c r="B336" s="98" t="s">
        <v>1276</v>
      </c>
      <c r="C336" s="98" t="s">
        <v>1277</v>
      </c>
      <c r="D336" s="98" t="s">
        <v>1127</v>
      </c>
      <c r="E336" s="98"/>
      <c r="F336" s="98"/>
      <c r="G336" s="98" t="s">
        <v>288</v>
      </c>
      <c r="H336" s="98" t="s">
        <v>1278</v>
      </c>
      <c r="I336" s="109" t="s">
        <v>1657</v>
      </c>
      <c r="J336" s="110" t="n">
        <v>-0.409778703487334</v>
      </c>
      <c r="K336" s="110" t="n">
        <v>-0.183594467631139</v>
      </c>
      <c r="L336" s="110" t="n">
        <v>-0.294899984279567</v>
      </c>
      <c r="M336" s="110" t="n">
        <v>0.481804144700419</v>
      </c>
      <c r="N336" s="110" t="n">
        <v>2.03519921299159</v>
      </c>
      <c r="O336" s="110" t="n">
        <v>2.31804660430117</v>
      </c>
      <c r="P336" s="110" t="n">
        <v>0.510020303274274</v>
      </c>
      <c r="Q336" s="110" t="n">
        <v>1.14425514455138</v>
      </c>
      <c r="R336" s="110" t="n">
        <v>0.833010711059501</v>
      </c>
      <c r="S336" s="110" t="n">
        <v>1.40372090512774</v>
      </c>
      <c r="T336" s="111" t="n">
        <v>1.17211743343597</v>
      </c>
      <c r="U336" s="111" t="n">
        <v>0.708763830183059</v>
      </c>
      <c r="V336" s="111" t="n">
        <v>2.35136760305056</v>
      </c>
    </row>
    <row r="337" customFormat="false" ht="12.75" hidden="false" customHeight="true" outlineLevel="0" collapsed="false">
      <c r="A337" s="98" t="n">
        <v>331</v>
      </c>
      <c r="B337" s="98" t="s">
        <v>1279</v>
      </c>
      <c r="C337" s="98" t="s">
        <v>1280</v>
      </c>
      <c r="D337" s="98" t="s">
        <v>1127</v>
      </c>
      <c r="E337" s="98"/>
      <c r="F337" s="98"/>
      <c r="G337" s="98" t="s">
        <v>288</v>
      </c>
      <c r="H337" s="98" t="s">
        <v>1281</v>
      </c>
      <c r="I337" s="109" t="s">
        <v>1657</v>
      </c>
      <c r="J337" s="110" t="n">
        <v>1.64334285179213</v>
      </c>
      <c r="K337" s="110" t="n">
        <v>1.31353947609243</v>
      </c>
      <c r="L337" s="110" t="n">
        <v>1.6913282662286</v>
      </c>
      <c r="M337" s="110" t="n">
        <v>1.45231614097835</v>
      </c>
      <c r="N337" s="110" t="n">
        <v>2.55515685868465</v>
      </c>
      <c r="O337" s="110" t="n">
        <v>3.03813430094466</v>
      </c>
      <c r="P337" s="110" t="n">
        <v>0.781997342781239</v>
      </c>
      <c r="Q337" s="110" t="n">
        <v>1.45053316092894</v>
      </c>
      <c r="R337" s="110" t="n">
        <v>1.2769636153624</v>
      </c>
      <c r="S337" s="110" t="n">
        <v>1.02146392959955</v>
      </c>
      <c r="T337" s="111" t="n">
        <v>0.630178056524102</v>
      </c>
      <c r="U337" s="111" t="n">
        <v>0.869263706224331</v>
      </c>
      <c r="V337" s="111" t="n">
        <v>2.32502042860622</v>
      </c>
    </row>
    <row r="338" customFormat="false" ht="12.75" hidden="false" customHeight="true" outlineLevel="0" collapsed="false">
      <c r="A338" s="98" t="n">
        <v>332</v>
      </c>
      <c r="B338" s="98" t="s">
        <v>1282</v>
      </c>
      <c r="C338" s="98" t="s">
        <v>1283</v>
      </c>
      <c r="D338" s="98" t="s">
        <v>1127</v>
      </c>
      <c r="E338" s="98"/>
      <c r="F338" s="98"/>
      <c r="G338" s="98" t="s">
        <v>288</v>
      </c>
      <c r="H338" s="98" t="s">
        <v>1284</v>
      </c>
      <c r="I338" s="109" t="s">
        <v>1657</v>
      </c>
      <c r="J338" s="110" t="n">
        <v>0.40748748269219</v>
      </c>
      <c r="K338" s="110" t="n">
        <v>-0.0102954630489194</v>
      </c>
      <c r="L338" s="110" t="n">
        <v>0.384696520444876</v>
      </c>
      <c r="M338" s="110" t="n">
        <v>1.54639841524182</v>
      </c>
      <c r="N338" s="110" t="n">
        <v>3.37520812503722</v>
      </c>
      <c r="O338" s="110" t="n">
        <v>4.17820526875212</v>
      </c>
      <c r="P338" s="110" t="n">
        <v>-0.0830401383544768</v>
      </c>
      <c r="Q338" s="110" t="n">
        <v>1.0451605517715</v>
      </c>
      <c r="R338" s="110" t="n">
        <v>0.278998806664561</v>
      </c>
      <c r="S338" s="110" t="n">
        <v>0.441586064468709</v>
      </c>
      <c r="T338" s="111" t="n">
        <v>0.554861099134143</v>
      </c>
      <c r="U338" s="111" t="n">
        <v>0.954826576006369</v>
      </c>
      <c r="V338" s="111" t="n">
        <v>2.13502115003132</v>
      </c>
    </row>
    <row r="339" customFormat="false" ht="12.75" hidden="false" customHeight="true" outlineLevel="0" collapsed="false">
      <c r="A339" s="98" t="n">
        <v>333</v>
      </c>
      <c r="B339" s="98" t="s">
        <v>1285</v>
      </c>
      <c r="C339" s="98" t="s">
        <v>1286</v>
      </c>
      <c r="D339" s="98" t="s">
        <v>1127</v>
      </c>
      <c r="E339" s="98"/>
      <c r="F339" s="98"/>
      <c r="G339" s="98" t="s">
        <v>288</v>
      </c>
      <c r="H339" s="98" t="s">
        <v>1287</v>
      </c>
      <c r="I339" s="109" t="s">
        <v>1657</v>
      </c>
      <c r="J339" s="110" t="n">
        <v>0.887549439487657</v>
      </c>
      <c r="K339" s="110" t="n">
        <v>1.30207408394314</v>
      </c>
      <c r="L339" s="110" t="n">
        <v>1.81479350525568</v>
      </c>
      <c r="M339" s="110" t="n">
        <v>1.78455639997397</v>
      </c>
      <c r="N339" s="110" t="n">
        <v>3.54414212490121</v>
      </c>
      <c r="O339" s="110" t="n">
        <v>4.14088600939218</v>
      </c>
      <c r="P339" s="110" t="n">
        <v>0.370603207614707</v>
      </c>
      <c r="Q339" s="110" t="n">
        <v>1.2452455544025</v>
      </c>
      <c r="R339" s="110" t="n">
        <v>1.39285535418747</v>
      </c>
      <c r="S339" s="110" t="n">
        <v>1.62141082921022</v>
      </c>
      <c r="T339" s="111" t="n">
        <v>1.58737961744089</v>
      </c>
      <c r="U339" s="111" t="n">
        <v>1.05940601057748</v>
      </c>
      <c r="V339" s="111" t="n">
        <v>2.65791419750248</v>
      </c>
    </row>
    <row r="340" customFormat="false" ht="12.75" hidden="false" customHeight="true" outlineLevel="0" collapsed="false">
      <c r="A340" s="98" t="n">
        <v>334</v>
      </c>
      <c r="B340" s="98" t="s">
        <v>1288</v>
      </c>
      <c r="C340" s="98" t="s">
        <v>1289</v>
      </c>
      <c r="D340" s="98" t="s">
        <v>1127</v>
      </c>
      <c r="E340" s="98"/>
      <c r="F340" s="98"/>
      <c r="G340" s="98" t="s">
        <v>288</v>
      </c>
      <c r="H340" s="98" t="s">
        <v>1290</v>
      </c>
      <c r="I340" s="109" t="s">
        <v>1657</v>
      </c>
      <c r="J340" s="110" t="n">
        <v>1.29399076561842</v>
      </c>
      <c r="K340" s="110" t="n">
        <v>2.37550949515186</v>
      </c>
      <c r="L340" s="110" t="n">
        <v>1.80186182034421</v>
      </c>
      <c r="M340" s="110" t="n">
        <v>1.51417974548129</v>
      </c>
      <c r="N340" s="110" t="n">
        <v>3.02586841078116</v>
      </c>
      <c r="O340" s="110" t="n">
        <v>3.83906091369536</v>
      </c>
      <c r="P340" s="110" t="n">
        <v>0.242661918315704</v>
      </c>
      <c r="Q340" s="110" t="n">
        <v>1.52044586240876</v>
      </c>
      <c r="R340" s="110" t="n">
        <v>1.90172793661263</v>
      </c>
      <c r="S340" s="110" t="n">
        <v>2.76591133299453</v>
      </c>
      <c r="T340" s="111" t="n">
        <v>1.83666182077874</v>
      </c>
      <c r="U340" s="111" t="n">
        <v>1.00917372227744</v>
      </c>
      <c r="V340" s="111" t="n">
        <v>2.97558637350377</v>
      </c>
    </row>
    <row r="341" customFormat="false" ht="12.75" hidden="false" customHeight="true" outlineLevel="0" collapsed="false">
      <c r="A341" s="98" t="n">
        <v>335</v>
      </c>
      <c r="B341" s="98" t="s">
        <v>1291</v>
      </c>
      <c r="C341" s="98" t="s">
        <v>1292</v>
      </c>
      <c r="D341" s="98" t="s">
        <v>1127</v>
      </c>
      <c r="E341" s="98"/>
      <c r="F341" s="98"/>
      <c r="G341" s="98" t="s">
        <v>288</v>
      </c>
      <c r="H341" s="98" t="s">
        <v>1293</v>
      </c>
      <c r="I341" s="109" t="s">
        <v>1657</v>
      </c>
      <c r="J341" s="110" t="n">
        <v>1.75303574915198</v>
      </c>
      <c r="K341" s="110" t="n">
        <v>2.94697227105706</v>
      </c>
      <c r="L341" s="110" t="n">
        <v>2.82288240058359</v>
      </c>
      <c r="M341" s="110" t="n">
        <v>1.06843053234967</v>
      </c>
      <c r="N341" s="110" t="n">
        <v>2.60658395245083</v>
      </c>
      <c r="O341" s="110" t="n">
        <v>3.34121726001415</v>
      </c>
      <c r="P341" s="110" t="n">
        <v>0.122854645009895</v>
      </c>
      <c r="Q341" s="110" t="n">
        <v>1.80091549756571</v>
      </c>
      <c r="R341" s="110" t="n">
        <v>1.72562177405217</v>
      </c>
      <c r="S341" s="110" t="n">
        <v>3.11651044826047</v>
      </c>
      <c r="T341" s="111" t="n">
        <v>1.99578652261056</v>
      </c>
      <c r="U341" s="111" t="n">
        <v>0.874890445303421</v>
      </c>
      <c r="V341" s="111" t="n">
        <v>2.70903806765411</v>
      </c>
    </row>
    <row r="342" customFormat="false" ht="12.75" hidden="false" customHeight="true" outlineLevel="0" collapsed="false">
      <c r="A342" s="98" t="n">
        <v>336</v>
      </c>
      <c r="B342" s="98" t="s">
        <v>1294</v>
      </c>
      <c r="C342" s="98" t="s">
        <v>1295</v>
      </c>
      <c r="D342" s="98" t="s">
        <v>1127</v>
      </c>
      <c r="E342" s="98"/>
      <c r="F342" s="98"/>
      <c r="G342" s="98" t="s">
        <v>288</v>
      </c>
      <c r="H342" s="98" t="s">
        <v>1296</v>
      </c>
      <c r="I342" s="109" t="s">
        <v>1657</v>
      </c>
      <c r="J342" s="110" t="n">
        <v>2.92084171365259</v>
      </c>
      <c r="K342" s="110" t="n">
        <v>4.5354333615681</v>
      </c>
      <c r="L342" s="110" t="n">
        <v>4.23591509868993</v>
      </c>
      <c r="M342" s="110" t="n">
        <v>2.96441721381822</v>
      </c>
      <c r="N342" s="110" t="n">
        <v>4.7933014039171</v>
      </c>
      <c r="O342" s="110" t="n">
        <v>5.49386672071526</v>
      </c>
      <c r="P342" s="110" t="n">
        <v>2.98449757930061</v>
      </c>
      <c r="Q342" s="110" t="n">
        <v>5.28123470657982</v>
      </c>
      <c r="R342" s="110" t="n">
        <v>5.63657674245641</v>
      </c>
      <c r="S342" s="110" t="n">
        <v>3.94305742513905</v>
      </c>
      <c r="T342" s="111" t="n">
        <v>2.57984374897893</v>
      </c>
      <c r="U342" s="111" t="n">
        <v>0.716210118953825</v>
      </c>
      <c r="V342" s="111" t="n">
        <v>3.2513157095041</v>
      </c>
    </row>
    <row r="343" customFormat="false" ht="12.75" hidden="false" customHeight="true" outlineLevel="0" collapsed="false">
      <c r="A343" s="98" t="n">
        <v>337</v>
      </c>
      <c r="B343" s="98" t="s">
        <v>1297</v>
      </c>
      <c r="C343" s="98" t="s">
        <v>1298</v>
      </c>
      <c r="D343" s="98" t="s">
        <v>1127</v>
      </c>
      <c r="E343" s="98"/>
      <c r="F343" s="98"/>
      <c r="G343" s="98" t="s">
        <v>288</v>
      </c>
      <c r="H343" s="98" t="s">
        <v>1299</v>
      </c>
      <c r="I343" s="109" t="s">
        <v>1657</v>
      </c>
      <c r="J343" s="110" t="n">
        <v>1.58532636644719</v>
      </c>
      <c r="K343" s="110" t="n">
        <v>2.30456738581538</v>
      </c>
      <c r="L343" s="110" t="n">
        <v>2.07911553895521</v>
      </c>
      <c r="M343" s="110" t="n">
        <v>1.58441059981544</v>
      </c>
      <c r="N343" s="110" t="n">
        <v>2.94085187223135</v>
      </c>
      <c r="O343" s="110" t="n">
        <v>3.48018379167428</v>
      </c>
      <c r="P343" s="110" t="n">
        <v>0.253002421994907</v>
      </c>
      <c r="Q343" s="110" t="n">
        <v>1.81917546648897</v>
      </c>
      <c r="R343" s="110" t="n">
        <v>1.82519466840813</v>
      </c>
      <c r="S343" s="110" t="n">
        <v>2.3703963572584</v>
      </c>
      <c r="T343" s="111" t="n">
        <v>1.5404678387295</v>
      </c>
      <c r="U343" s="111" t="n">
        <v>1.02065766198791</v>
      </c>
      <c r="V343" s="111" t="n">
        <v>2.89375191388501</v>
      </c>
    </row>
    <row r="344" customFormat="false" ht="12.75" hidden="false" customHeight="true" outlineLevel="0" collapsed="false">
      <c r="A344" s="98" t="n">
        <v>338</v>
      </c>
      <c r="B344" s="98" t="s">
        <v>1300</v>
      </c>
      <c r="C344" s="98" t="s">
        <v>1301</v>
      </c>
      <c r="D344" s="98" t="s">
        <v>1127</v>
      </c>
      <c r="E344" s="98"/>
      <c r="F344" s="98"/>
      <c r="G344" s="98" t="s">
        <v>288</v>
      </c>
      <c r="H344" s="98" t="s">
        <v>1302</v>
      </c>
      <c r="I344" s="109" t="s">
        <v>1657</v>
      </c>
      <c r="J344" s="110" t="n">
        <v>-0.52322076128084</v>
      </c>
      <c r="K344" s="110" t="n">
        <v>0.468147316390713</v>
      </c>
      <c r="L344" s="110" t="n">
        <v>-0.294103909963823</v>
      </c>
      <c r="M344" s="110" t="n">
        <v>1.84187698918134</v>
      </c>
      <c r="N344" s="110" t="n">
        <v>3.04441102561017</v>
      </c>
      <c r="O344" s="110" t="n">
        <v>3.91332695105908</v>
      </c>
      <c r="P344" s="110" t="n">
        <v>-0.522798222124905</v>
      </c>
      <c r="Q344" s="110" t="n">
        <v>0.968777365209121</v>
      </c>
      <c r="R344" s="110" t="n">
        <v>1.14453942795546</v>
      </c>
      <c r="S344" s="110" t="n">
        <v>2.0314736406856</v>
      </c>
      <c r="T344" s="111" t="n">
        <v>1.48398200891633</v>
      </c>
      <c r="U344" s="111" t="n">
        <v>1.13839251431303</v>
      </c>
      <c r="V344" s="111" t="n">
        <v>2.86709817256437</v>
      </c>
    </row>
    <row r="345" s="85" customFormat="true" ht="12.75" hidden="false" customHeight="true" outlineLevel="0" collapsed="false">
      <c r="A345" s="98" t="n">
        <v>339</v>
      </c>
      <c r="B345" s="98" t="s">
        <v>1303</v>
      </c>
      <c r="C345" s="98" t="s">
        <v>1304</v>
      </c>
      <c r="D345" s="98" t="s">
        <v>1127</v>
      </c>
      <c r="E345" s="98"/>
      <c r="F345" s="98"/>
      <c r="G345" s="98" t="s">
        <v>288</v>
      </c>
      <c r="H345" s="98" t="s">
        <v>1305</v>
      </c>
      <c r="I345" s="109" t="s">
        <v>1657</v>
      </c>
      <c r="J345" s="110" t="n">
        <v>1.72721784419896</v>
      </c>
      <c r="K345" s="110" t="n">
        <v>0.945293015146504</v>
      </c>
      <c r="L345" s="110" t="n">
        <v>1.53860408545712</v>
      </c>
      <c r="M345" s="110" t="n">
        <v>2.77939681442135</v>
      </c>
      <c r="N345" s="110" t="n">
        <v>3.72940795994472</v>
      </c>
      <c r="O345" s="110" t="n">
        <v>4.39559214170629</v>
      </c>
      <c r="P345" s="110" t="n">
        <v>1.06396706855205</v>
      </c>
      <c r="Q345" s="110" t="n">
        <v>1.93646955048278</v>
      </c>
      <c r="R345" s="110" t="n">
        <v>1.69916825215257</v>
      </c>
      <c r="S345" s="110" t="n">
        <v>1.01766075247048</v>
      </c>
      <c r="T345" s="111" t="n">
        <v>1.2483298162358</v>
      </c>
      <c r="U345" s="111" t="n">
        <v>0.961972615671101</v>
      </c>
      <c r="V345" s="111" t="n">
        <v>2.43797949707434</v>
      </c>
    </row>
    <row r="346" customFormat="false" ht="24.75" hidden="false" customHeight="true" outlineLevel="0" collapsed="false">
      <c r="A346" s="98" t="n">
        <v>340</v>
      </c>
      <c r="B346" s="99" t="s">
        <v>1306</v>
      </c>
      <c r="C346" s="99" t="s">
        <v>1307</v>
      </c>
      <c r="D346" s="99" t="s">
        <v>1308</v>
      </c>
      <c r="E346" s="98" t="s">
        <v>281</v>
      </c>
      <c r="F346" s="98"/>
      <c r="G346" s="98"/>
      <c r="H346" s="99" t="s">
        <v>157</v>
      </c>
      <c r="I346" s="109" t="s">
        <v>1657</v>
      </c>
      <c r="J346" s="107" t="n">
        <v>2.33385576995372</v>
      </c>
      <c r="K346" s="107" t="n">
        <v>1.20081545721212</v>
      </c>
      <c r="L346" s="107" t="n">
        <v>1.68255215230057</v>
      </c>
      <c r="M346" s="107" t="n">
        <v>2.50625232180902</v>
      </c>
      <c r="N346" s="107" t="n">
        <v>3.5949254132797</v>
      </c>
      <c r="O346" s="107" t="n">
        <v>3.31301880838137</v>
      </c>
      <c r="P346" s="107" t="n">
        <v>1.85390441919695</v>
      </c>
      <c r="Q346" s="107" t="n">
        <v>2.12413154489461</v>
      </c>
      <c r="R346" s="107" t="n">
        <v>1.3098279316433</v>
      </c>
      <c r="S346" s="107" t="n">
        <v>1.86244825239376</v>
      </c>
      <c r="T346" s="112" t="n">
        <v>1.78277800851727</v>
      </c>
      <c r="U346" s="112" t="n">
        <v>2.32465216929265</v>
      </c>
      <c r="V346" s="112" t="n">
        <v>2.66552162952803</v>
      </c>
    </row>
    <row r="347" customFormat="false" ht="12.75" hidden="false" customHeight="true" outlineLevel="0" collapsed="false">
      <c r="A347" s="98" t="n">
        <v>341</v>
      </c>
      <c r="B347" s="98" t="s">
        <v>1309</v>
      </c>
      <c r="C347" s="98" t="s">
        <v>1310</v>
      </c>
      <c r="D347" s="98" t="s">
        <v>1308</v>
      </c>
      <c r="E347" s="98"/>
      <c r="F347" s="98" t="s">
        <v>284</v>
      </c>
      <c r="G347" s="98"/>
      <c r="H347" s="98" t="s">
        <v>1311</v>
      </c>
      <c r="I347" s="109" t="s">
        <v>1657</v>
      </c>
      <c r="J347" s="110" t="n">
        <v>2.17989111489399</v>
      </c>
      <c r="K347" s="110" t="n">
        <v>1.34516818004178</v>
      </c>
      <c r="L347" s="110" t="n">
        <v>1.68026923500359</v>
      </c>
      <c r="M347" s="110" t="n">
        <v>2.4385205988349</v>
      </c>
      <c r="N347" s="110" t="n">
        <v>3.31472026084141</v>
      </c>
      <c r="O347" s="110" t="n">
        <v>2.86376701483329</v>
      </c>
      <c r="P347" s="110" t="n">
        <v>1.78331735614454</v>
      </c>
      <c r="Q347" s="110" t="n">
        <v>2.05652115639015</v>
      </c>
      <c r="R347" s="110" t="n">
        <v>1.04357403890137</v>
      </c>
      <c r="S347" s="110" t="n">
        <v>1.98967750550064</v>
      </c>
      <c r="T347" s="111" t="n">
        <v>1.7164363853215</v>
      </c>
      <c r="U347" s="111" t="n">
        <v>2.10831068425792</v>
      </c>
      <c r="V347" s="111" t="n">
        <v>2.73676921187527</v>
      </c>
    </row>
    <row r="348" customFormat="false" ht="12.75" hidden="false" customHeight="true" outlineLevel="0" collapsed="false">
      <c r="A348" s="98" t="n">
        <v>342</v>
      </c>
      <c r="B348" s="98" t="s">
        <v>1312</v>
      </c>
      <c r="C348" s="98" t="s">
        <v>1313</v>
      </c>
      <c r="D348" s="98" t="s">
        <v>1308</v>
      </c>
      <c r="E348" s="98"/>
      <c r="F348" s="98"/>
      <c r="G348" s="98" t="s">
        <v>288</v>
      </c>
      <c r="H348" s="98" t="s">
        <v>1314</v>
      </c>
      <c r="I348" s="109" t="s">
        <v>1657</v>
      </c>
      <c r="J348" s="110" t="n">
        <v>0.669648860710595</v>
      </c>
      <c r="K348" s="110" t="n">
        <v>0.139293102684036</v>
      </c>
      <c r="L348" s="110" t="n">
        <v>0.715749211275181</v>
      </c>
      <c r="M348" s="110" t="n">
        <v>1.89905387465872</v>
      </c>
      <c r="N348" s="110" t="n">
        <v>1.97645179282115</v>
      </c>
      <c r="O348" s="110" t="n">
        <v>2.86915259736497</v>
      </c>
      <c r="P348" s="110" t="n">
        <v>1.34525410011032</v>
      </c>
      <c r="Q348" s="110" t="n">
        <v>0.71479938156682</v>
      </c>
      <c r="R348" s="110" t="n">
        <v>-0.343330493398256</v>
      </c>
      <c r="S348" s="110" t="n">
        <v>1.20192068109762</v>
      </c>
      <c r="T348" s="111" t="n">
        <v>1.17845440225679</v>
      </c>
      <c r="U348" s="111" t="n">
        <v>1.5618037800821</v>
      </c>
      <c r="V348" s="111" t="n">
        <v>2.63716393863336</v>
      </c>
    </row>
    <row r="349" customFormat="false" ht="12.75" hidden="false" customHeight="true" outlineLevel="0" collapsed="false">
      <c r="A349" s="98" t="n">
        <v>343</v>
      </c>
      <c r="B349" s="98" t="s">
        <v>1315</v>
      </c>
      <c r="C349" s="98" t="s">
        <v>1316</v>
      </c>
      <c r="D349" s="98" t="s">
        <v>1308</v>
      </c>
      <c r="E349" s="98"/>
      <c r="F349" s="98"/>
      <c r="G349" s="98" t="s">
        <v>288</v>
      </c>
      <c r="H349" s="98" t="s">
        <v>1317</v>
      </c>
      <c r="I349" s="109" t="s">
        <v>1657</v>
      </c>
      <c r="J349" s="110" t="n">
        <v>1.74918179145635</v>
      </c>
      <c r="K349" s="110" t="n">
        <v>0.952390598487881</v>
      </c>
      <c r="L349" s="110" t="n">
        <v>1.34672667373191</v>
      </c>
      <c r="M349" s="110" t="n">
        <v>2.09203342293287</v>
      </c>
      <c r="N349" s="110" t="n">
        <v>3.24047824038894</v>
      </c>
      <c r="O349" s="110" t="n">
        <v>2.77212041160139</v>
      </c>
      <c r="P349" s="110" t="n">
        <v>2.2260157017344</v>
      </c>
      <c r="Q349" s="110" t="n">
        <v>2.37855158249364</v>
      </c>
      <c r="R349" s="110" t="n">
        <v>1.37946977621478</v>
      </c>
      <c r="S349" s="110" t="n">
        <v>2.01514064186566</v>
      </c>
      <c r="T349" s="111" t="n">
        <v>1.97928989086797</v>
      </c>
      <c r="U349" s="111" t="n">
        <v>2.54688558079381</v>
      </c>
      <c r="V349" s="111" t="n">
        <v>2.72270001687001</v>
      </c>
    </row>
    <row r="350" customFormat="false" ht="12.75" hidden="false" customHeight="true" outlineLevel="0" collapsed="false">
      <c r="A350" s="98" t="n">
        <v>344</v>
      </c>
      <c r="B350" s="98" t="s">
        <v>1318</v>
      </c>
      <c r="C350" s="98" t="s">
        <v>1319</v>
      </c>
      <c r="D350" s="98" t="s">
        <v>1308</v>
      </c>
      <c r="E350" s="98"/>
      <c r="F350" s="98"/>
      <c r="G350" s="98" t="s">
        <v>288</v>
      </c>
      <c r="H350" s="98" t="s">
        <v>1320</v>
      </c>
      <c r="I350" s="109" t="s">
        <v>1657</v>
      </c>
      <c r="J350" s="110" t="n">
        <v>2.32984404251546</v>
      </c>
      <c r="K350" s="110" t="n">
        <v>1.13940897644007</v>
      </c>
      <c r="L350" s="110" t="n">
        <v>1.55408910103839</v>
      </c>
      <c r="M350" s="110" t="n">
        <v>2.23600112397753</v>
      </c>
      <c r="N350" s="110" t="n">
        <v>2.88677243535234</v>
      </c>
      <c r="O350" s="110" t="n">
        <v>2.55733362720056</v>
      </c>
      <c r="P350" s="110" t="n">
        <v>1.64915290173965</v>
      </c>
      <c r="Q350" s="110" t="n">
        <v>1.97718290251412</v>
      </c>
      <c r="R350" s="110" t="n">
        <v>0.749494891532393</v>
      </c>
      <c r="S350" s="110" t="n">
        <v>1.71570856517653</v>
      </c>
      <c r="T350" s="111" t="n">
        <v>1.5069964790688</v>
      </c>
      <c r="U350" s="111" t="n">
        <v>2.24303921581712</v>
      </c>
      <c r="V350" s="111" t="n">
        <v>2.63812279099476</v>
      </c>
    </row>
    <row r="351" customFormat="false" ht="12.75" hidden="false" customHeight="true" outlineLevel="0" collapsed="false">
      <c r="A351" s="98" t="n">
        <v>345</v>
      </c>
      <c r="B351" s="98" t="s">
        <v>1321</v>
      </c>
      <c r="C351" s="98" t="s">
        <v>1322</v>
      </c>
      <c r="D351" s="98" t="s">
        <v>1308</v>
      </c>
      <c r="E351" s="98"/>
      <c r="F351" s="98"/>
      <c r="G351" s="98" t="s">
        <v>288</v>
      </c>
      <c r="H351" s="98" t="s">
        <v>1323</v>
      </c>
      <c r="I351" s="109" t="s">
        <v>1657</v>
      </c>
      <c r="J351" s="110" t="n">
        <v>2.33372365128959</v>
      </c>
      <c r="K351" s="110" t="n">
        <v>1.19878227871017</v>
      </c>
      <c r="L351" s="110" t="n">
        <v>1.55904866984771</v>
      </c>
      <c r="M351" s="110" t="n">
        <v>2.24899440423583</v>
      </c>
      <c r="N351" s="110" t="n">
        <v>3.44321630565408</v>
      </c>
      <c r="O351" s="110" t="n">
        <v>3.09193046167952</v>
      </c>
      <c r="P351" s="110" t="n">
        <v>2.21683385293541</v>
      </c>
      <c r="Q351" s="110" t="n">
        <v>2.96917471650085</v>
      </c>
      <c r="R351" s="110" t="n">
        <v>1.90411688160252</v>
      </c>
      <c r="S351" s="110" t="n">
        <v>2.01930174040297</v>
      </c>
      <c r="T351" s="111" t="n">
        <v>1.52574483890237</v>
      </c>
      <c r="U351" s="111" t="n">
        <v>2.30070785309269</v>
      </c>
      <c r="V351" s="111" t="n">
        <v>2.47598760557122</v>
      </c>
    </row>
    <row r="352" customFormat="false" ht="12.75" hidden="false" customHeight="true" outlineLevel="0" collapsed="false">
      <c r="A352" s="98" t="n">
        <v>346</v>
      </c>
      <c r="B352" s="98" t="s">
        <v>1324</v>
      </c>
      <c r="C352" s="98" t="s">
        <v>1325</v>
      </c>
      <c r="D352" s="98" t="s">
        <v>1308</v>
      </c>
      <c r="E352" s="98"/>
      <c r="F352" s="98"/>
      <c r="G352" s="98" t="s">
        <v>288</v>
      </c>
      <c r="H352" s="98" t="s">
        <v>1326</v>
      </c>
      <c r="I352" s="109" t="s">
        <v>1657</v>
      </c>
      <c r="J352" s="110" t="n">
        <v>2.60174410412775</v>
      </c>
      <c r="K352" s="110" t="n">
        <v>2.22784261810351</v>
      </c>
      <c r="L352" s="110" t="n">
        <v>2.05355422551483</v>
      </c>
      <c r="M352" s="110" t="n">
        <v>1.30841711991781</v>
      </c>
      <c r="N352" s="110" t="n">
        <v>2.2068300882643</v>
      </c>
      <c r="O352" s="110" t="n">
        <v>1.41088067808282</v>
      </c>
      <c r="P352" s="110" t="n">
        <v>1.17413283152186</v>
      </c>
      <c r="Q352" s="110" t="n">
        <v>1.72713112432739</v>
      </c>
      <c r="R352" s="110" t="n">
        <v>0.429080299611485</v>
      </c>
      <c r="S352" s="110" t="n">
        <v>1.8742736280102</v>
      </c>
      <c r="T352" s="111" t="n">
        <v>2.06672907012499</v>
      </c>
      <c r="U352" s="111" t="n">
        <v>2.15004815430706</v>
      </c>
      <c r="V352" s="111" t="n">
        <v>2.70114912530242</v>
      </c>
    </row>
    <row r="353" customFormat="false" ht="12.75" hidden="false" customHeight="true" outlineLevel="0" collapsed="false">
      <c r="A353" s="98" t="n">
        <v>347</v>
      </c>
      <c r="B353" s="98" t="s">
        <v>1327</v>
      </c>
      <c r="C353" s="98" t="s">
        <v>1328</v>
      </c>
      <c r="D353" s="98" t="s">
        <v>1308</v>
      </c>
      <c r="E353" s="98"/>
      <c r="F353" s="98"/>
      <c r="G353" s="98" t="s">
        <v>288</v>
      </c>
      <c r="H353" s="98" t="s">
        <v>1329</v>
      </c>
      <c r="I353" s="109" t="s">
        <v>1657</v>
      </c>
      <c r="J353" s="110" t="n">
        <v>2.25422046838249</v>
      </c>
      <c r="K353" s="110" t="n">
        <v>0.759056562030281</v>
      </c>
      <c r="L353" s="110" t="n">
        <v>1.16158517951772</v>
      </c>
      <c r="M353" s="110" t="n">
        <v>3.5812382453734</v>
      </c>
      <c r="N353" s="110" t="n">
        <v>4.66123572325088</v>
      </c>
      <c r="O353" s="110" t="n">
        <v>3.75371532364596</v>
      </c>
      <c r="P353" s="110" t="n">
        <v>1.18229599774004</v>
      </c>
      <c r="Q353" s="110" t="n">
        <v>2.13690673975491</v>
      </c>
      <c r="R353" s="110" t="n">
        <v>1.00071706666796</v>
      </c>
      <c r="S353" s="110" t="n">
        <v>2.40491274615189</v>
      </c>
      <c r="T353" s="111" t="n">
        <v>1.72512628095605</v>
      </c>
      <c r="U353" s="111" t="n">
        <v>2.3124507147392</v>
      </c>
      <c r="V353" s="111" t="n">
        <v>3.05667719357226</v>
      </c>
    </row>
    <row r="354" customFormat="false" ht="12.75" hidden="false" customHeight="true" outlineLevel="0" collapsed="false">
      <c r="A354" s="98" t="n">
        <v>348</v>
      </c>
      <c r="B354" s="98" t="s">
        <v>1330</v>
      </c>
      <c r="C354" s="98" t="s">
        <v>1331</v>
      </c>
      <c r="D354" s="98" t="s">
        <v>1308</v>
      </c>
      <c r="E354" s="98"/>
      <c r="F354" s="98"/>
      <c r="G354" s="98" t="s">
        <v>288</v>
      </c>
      <c r="H354" s="98" t="s">
        <v>1332</v>
      </c>
      <c r="I354" s="109" t="s">
        <v>1657</v>
      </c>
      <c r="J354" s="110" t="n">
        <v>1.4668318188795</v>
      </c>
      <c r="K354" s="110" t="n">
        <v>0.800480103101947</v>
      </c>
      <c r="L354" s="110" t="n">
        <v>0.988066852364028</v>
      </c>
      <c r="M354" s="110" t="n">
        <v>2.3545508641259</v>
      </c>
      <c r="N354" s="110" t="n">
        <v>3.57450906489261</v>
      </c>
      <c r="O354" s="110" t="n">
        <v>2.90472013578969</v>
      </c>
      <c r="P354" s="110" t="n">
        <v>2.32015739155909</v>
      </c>
      <c r="Q354" s="110" t="n">
        <v>2.59504477191987</v>
      </c>
      <c r="R354" s="110" t="n">
        <v>1.53983279710698</v>
      </c>
      <c r="S354" s="110" t="n">
        <v>1.97943388782333</v>
      </c>
      <c r="T354" s="111" t="n">
        <v>1.59533951171251</v>
      </c>
      <c r="U354" s="111" t="n">
        <v>1.74232280262542</v>
      </c>
      <c r="V354" s="111" t="n">
        <v>2.65414648349611</v>
      </c>
    </row>
    <row r="355" customFormat="false" ht="12.75" hidden="false" customHeight="true" outlineLevel="0" collapsed="false">
      <c r="A355" s="98" t="n">
        <v>349</v>
      </c>
      <c r="B355" s="98" t="s">
        <v>1333</v>
      </c>
      <c r="C355" s="98" t="s">
        <v>1334</v>
      </c>
      <c r="D355" s="98" t="s">
        <v>1308</v>
      </c>
      <c r="E355" s="98"/>
      <c r="F355" s="98"/>
      <c r="G355" s="98" t="s">
        <v>288</v>
      </c>
      <c r="H355" s="98" t="s">
        <v>1335</v>
      </c>
      <c r="I355" s="109" t="s">
        <v>1657</v>
      </c>
      <c r="J355" s="110" t="n">
        <v>1.99445452028529</v>
      </c>
      <c r="K355" s="110" t="n">
        <v>1.20006450103345</v>
      </c>
      <c r="L355" s="110" t="n">
        <v>1.37196073620345</v>
      </c>
      <c r="M355" s="110" t="n">
        <v>2.47573585515019</v>
      </c>
      <c r="N355" s="110" t="n">
        <v>2.89837501205427</v>
      </c>
      <c r="O355" s="110" t="n">
        <v>2.640436943231</v>
      </c>
      <c r="P355" s="110" t="n">
        <v>1.84215384187858</v>
      </c>
      <c r="Q355" s="110" t="n">
        <v>2.1387061670646</v>
      </c>
      <c r="R355" s="110" t="n">
        <v>1.23891283530236</v>
      </c>
      <c r="S355" s="110" t="n">
        <v>2.13285566547836</v>
      </c>
      <c r="T355" s="111" t="n">
        <v>1.84055552240477</v>
      </c>
      <c r="U355" s="111" t="n">
        <v>1.86591450197329</v>
      </c>
      <c r="V355" s="111" t="n">
        <v>2.69334553304613</v>
      </c>
    </row>
    <row r="356" customFormat="false" ht="12.75" hidden="false" customHeight="true" outlineLevel="0" collapsed="false">
      <c r="A356" s="98" t="n">
        <v>350</v>
      </c>
      <c r="B356" s="98" t="s">
        <v>1336</v>
      </c>
      <c r="C356" s="98" t="s">
        <v>1337</v>
      </c>
      <c r="D356" s="98" t="s">
        <v>1308</v>
      </c>
      <c r="E356" s="98"/>
      <c r="F356" s="98"/>
      <c r="G356" s="98" t="s">
        <v>288</v>
      </c>
      <c r="H356" s="98" t="s">
        <v>1338</v>
      </c>
      <c r="I356" s="109" t="s">
        <v>1657</v>
      </c>
      <c r="J356" s="110" t="n">
        <v>2.11086721373279</v>
      </c>
      <c r="K356" s="110" t="n">
        <v>1.34130182741679</v>
      </c>
      <c r="L356" s="110" t="n">
        <v>1.97258926941943</v>
      </c>
      <c r="M356" s="110" t="n">
        <v>2.73305895449776</v>
      </c>
      <c r="N356" s="110" t="n">
        <v>3.51456640116903</v>
      </c>
      <c r="O356" s="110" t="n">
        <v>3.11478765865631</v>
      </c>
      <c r="P356" s="110" t="n">
        <v>2.50085716704314</v>
      </c>
      <c r="Q356" s="110" t="n">
        <v>2.62010264380888</v>
      </c>
      <c r="R356" s="110" t="n">
        <v>1.79845889389827</v>
      </c>
      <c r="S356" s="110" t="n">
        <v>1.93622800671571</v>
      </c>
      <c r="T356" s="111" t="n">
        <v>1.84438165761689</v>
      </c>
      <c r="U356" s="111" t="n">
        <v>2.17589358840561</v>
      </c>
      <c r="V356" s="111" t="n">
        <v>3.09208759073991</v>
      </c>
    </row>
    <row r="357" customFormat="false" ht="12.75" hidden="false" customHeight="true" outlineLevel="0" collapsed="false">
      <c r="A357" s="98" t="n">
        <v>351</v>
      </c>
      <c r="B357" s="98" t="s">
        <v>1339</v>
      </c>
      <c r="C357" s="98" t="s">
        <v>1340</v>
      </c>
      <c r="D357" s="98" t="s">
        <v>1308</v>
      </c>
      <c r="E357" s="98"/>
      <c r="F357" s="98"/>
      <c r="G357" s="98" t="s">
        <v>288</v>
      </c>
      <c r="H357" s="98" t="s">
        <v>1341</v>
      </c>
      <c r="I357" s="109" t="s">
        <v>1657</v>
      </c>
      <c r="J357" s="110" t="n">
        <v>2.93633059221736</v>
      </c>
      <c r="K357" s="110" t="n">
        <v>1.73450291117629</v>
      </c>
      <c r="L357" s="110" t="n">
        <v>2.39030259738793</v>
      </c>
      <c r="M357" s="110" t="n">
        <v>3.07715583722425</v>
      </c>
      <c r="N357" s="110" t="n">
        <v>4.13912887482724</v>
      </c>
      <c r="O357" s="110" t="n">
        <v>3.46687429772805</v>
      </c>
      <c r="P357" s="110" t="n">
        <v>1.32654813218562</v>
      </c>
      <c r="Q357" s="110" t="n">
        <v>1.26180123281307</v>
      </c>
      <c r="R357" s="110" t="n">
        <v>0.222285120541969</v>
      </c>
      <c r="S357" s="110" t="n">
        <v>1.705895015335</v>
      </c>
      <c r="T357" s="111" t="n">
        <v>1.6446755511497</v>
      </c>
      <c r="U357" s="111" t="n">
        <v>2.17956070641847</v>
      </c>
      <c r="V357" s="111" t="n">
        <v>2.57725719013303</v>
      </c>
    </row>
    <row r="358" customFormat="false" ht="12.75" hidden="false" customHeight="true" outlineLevel="0" collapsed="false">
      <c r="A358" s="98" t="n">
        <v>352</v>
      </c>
      <c r="B358" s="98" t="s">
        <v>1342</v>
      </c>
      <c r="C358" s="98" t="s">
        <v>1343</v>
      </c>
      <c r="D358" s="98" t="s">
        <v>1308</v>
      </c>
      <c r="E358" s="98"/>
      <c r="F358" s="98"/>
      <c r="G358" s="98" t="s">
        <v>288</v>
      </c>
      <c r="H358" s="98" t="s">
        <v>1344</v>
      </c>
      <c r="I358" s="109" t="s">
        <v>1657</v>
      </c>
      <c r="J358" s="110" t="n">
        <v>3.40771066432319</v>
      </c>
      <c r="K358" s="110" t="n">
        <v>2.78591737113206</v>
      </c>
      <c r="L358" s="110" t="n">
        <v>2.99989379122312</v>
      </c>
      <c r="M358" s="110" t="n">
        <v>2.88716660026165</v>
      </c>
      <c r="N358" s="110" t="n">
        <v>3.83526191680635</v>
      </c>
      <c r="O358" s="110" t="n">
        <v>2.94441147354662</v>
      </c>
      <c r="P358" s="110" t="n">
        <v>1.27616621404023</v>
      </c>
      <c r="Q358" s="110" t="n">
        <v>1.63186204714445</v>
      </c>
      <c r="R358" s="110" t="n">
        <v>0.797828564147835</v>
      </c>
      <c r="S358" s="110" t="n">
        <v>2.53437652106921</v>
      </c>
      <c r="T358" s="111" t="n">
        <v>1.94846343636222</v>
      </c>
      <c r="U358" s="111" t="n">
        <v>2.31309010157317</v>
      </c>
      <c r="V358" s="111" t="n">
        <v>3.02068723937059</v>
      </c>
    </row>
    <row r="359" customFormat="false" ht="12.75" hidden="false" customHeight="true" outlineLevel="0" collapsed="false">
      <c r="A359" s="98" t="n">
        <v>353</v>
      </c>
      <c r="B359" s="98" t="s">
        <v>1345</v>
      </c>
      <c r="C359" s="98" t="s">
        <v>1346</v>
      </c>
      <c r="D359" s="98" t="s">
        <v>1308</v>
      </c>
      <c r="E359" s="98"/>
      <c r="F359" s="98" t="s">
        <v>284</v>
      </c>
      <c r="G359" s="98"/>
      <c r="H359" s="98" t="s">
        <v>1347</v>
      </c>
      <c r="I359" s="109" t="s">
        <v>1657</v>
      </c>
      <c r="J359" s="110" t="n">
        <v>2.71822774912522</v>
      </c>
      <c r="K359" s="110" t="n">
        <v>1.292888884668</v>
      </c>
      <c r="L359" s="110" t="n">
        <v>1.81487237287701</v>
      </c>
      <c r="M359" s="110" t="n">
        <v>2.80276740626144</v>
      </c>
      <c r="N359" s="110" t="n">
        <v>3.95039930786911</v>
      </c>
      <c r="O359" s="110" t="n">
        <v>3.92396271607029</v>
      </c>
      <c r="P359" s="110" t="n">
        <v>2.13042938601062</v>
      </c>
      <c r="Q359" s="110" t="n">
        <v>2.91654483222321</v>
      </c>
      <c r="R359" s="110" t="n">
        <v>2.31358767627103</v>
      </c>
      <c r="S359" s="110" t="n">
        <v>2.51624691852426</v>
      </c>
      <c r="T359" s="111" t="n">
        <v>2.7229549778133</v>
      </c>
      <c r="U359" s="111" t="n">
        <v>3.17402118980372</v>
      </c>
      <c r="V359" s="111" t="n">
        <v>3.67264610464935</v>
      </c>
    </row>
    <row r="360" customFormat="false" ht="12.75" hidden="false" customHeight="true" outlineLevel="0" collapsed="false">
      <c r="A360" s="98" t="n">
        <v>354</v>
      </c>
      <c r="B360" s="98" t="s">
        <v>1348</v>
      </c>
      <c r="C360" s="98" t="s">
        <v>1349</v>
      </c>
      <c r="D360" s="98" t="s">
        <v>1308</v>
      </c>
      <c r="E360" s="98"/>
      <c r="F360" s="98"/>
      <c r="G360" s="98" t="s">
        <v>288</v>
      </c>
      <c r="H360" s="98" t="s">
        <v>1350</v>
      </c>
      <c r="I360" s="109" t="s">
        <v>1657</v>
      </c>
      <c r="J360" s="110" t="n">
        <v>0.228011063467747</v>
      </c>
      <c r="K360" s="110" t="n">
        <v>-0.347553686139861</v>
      </c>
      <c r="L360" s="110" t="n">
        <v>0.810274480848833</v>
      </c>
      <c r="M360" s="110" t="n">
        <v>2.15186829300026</v>
      </c>
      <c r="N360" s="110" t="n">
        <v>2.55798543977627</v>
      </c>
      <c r="O360" s="110" t="n">
        <v>3.20096786752384</v>
      </c>
      <c r="P360" s="110" t="n">
        <v>3.15969095388375</v>
      </c>
      <c r="Q360" s="110" t="n">
        <v>3.56334886110726</v>
      </c>
      <c r="R360" s="110" t="n">
        <v>2.55840884928872</v>
      </c>
      <c r="S360" s="110" t="n">
        <v>2.2710991571999</v>
      </c>
      <c r="T360" s="111" t="n">
        <v>3.20137365488247</v>
      </c>
      <c r="U360" s="111" t="n">
        <v>3.35362324601967</v>
      </c>
      <c r="V360" s="111" t="n">
        <v>3.6042135795912</v>
      </c>
    </row>
    <row r="361" customFormat="false" ht="12.75" hidden="false" customHeight="true" outlineLevel="0" collapsed="false">
      <c r="A361" s="98" t="n">
        <v>355</v>
      </c>
      <c r="B361" s="98" t="s">
        <v>1351</v>
      </c>
      <c r="C361" s="98" t="s">
        <v>1352</v>
      </c>
      <c r="D361" s="98" t="s">
        <v>1308</v>
      </c>
      <c r="E361" s="98"/>
      <c r="F361" s="98"/>
      <c r="G361" s="98" t="s">
        <v>288</v>
      </c>
      <c r="H361" s="98" t="s">
        <v>1353</v>
      </c>
      <c r="I361" s="109" t="s">
        <v>1657</v>
      </c>
      <c r="J361" s="110" t="n">
        <v>3.16283086820293</v>
      </c>
      <c r="K361" s="110" t="n">
        <v>1.82129956377786</v>
      </c>
      <c r="L361" s="110" t="n">
        <v>2.39266379878582</v>
      </c>
      <c r="M361" s="110" t="n">
        <v>3.44976211293395</v>
      </c>
      <c r="N361" s="110" t="n">
        <v>4.42178912564508</v>
      </c>
      <c r="O361" s="110" t="n">
        <v>3.70145016295693</v>
      </c>
      <c r="P361" s="110" t="n">
        <v>1.78996309971203</v>
      </c>
      <c r="Q361" s="110" t="n">
        <v>2.34234846315735</v>
      </c>
      <c r="R361" s="110" t="n">
        <v>1.6779865425985</v>
      </c>
      <c r="S361" s="110" t="n">
        <v>2.32226866828648</v>
      </c>
      <c r="T361" s="111" t="n">
        <v>2.25259830461353</v>
      </c>
      <c r="U361" s="111" t="n">
        <v>2.48175703048932</v>
      </c>
      <c r="V361" s="111" t="n">
        <v>3.03390996905151</v>
      </c>
    </row>
    <row r="362" customFormat="false" ht="12.75" hidden="false" customHeight="true" outlineLevel="0" collapsed="false">
      <c r="A362" s="98" t="n">
        <v>356</v>
      </c>
      <c r="B362" s="98" t="s">
        <v>1354</v>
      </c>
      <c r="C362" s="98" t="s">
        <v>1355</v>
      </c>
      <c r="D362" s="98" t="s">
        <v>1308</v>
      </c>
      <c r="E362" s="98"/>
      <c r="F362" s="98"/>
      <c r="G362" s="98" t="s">
        <v>288</v>
      </c>
      <c r="H362" s="98" t="s">
        <v>1356</v>
      </c>
      <c r="I362" s="109" t="s">
        <v>1657</v>
      </c>
      <c r="J362" s="110" t="n">
        <v>3.17101876235589</v>
      </c>
      <c r="K362" s="110" t="n">
        <v>0.654633476400335</v>
      </c>
      <c r="L362" s="110" t="n">
        <v>1.17487002806726</v>
      </c>
      <c r="M362" s="110" t="n">
        <v>2.7074889847093</v>
      </c>
      <c r="N362" s="110" t="n">
        <v>4.83528762566856</v>
      </c>
      <c r="O362" s="110" t="n">
        <v>4.37584340805751</v>
      </c>
      <c r="P362" s="110" t="n">
        <v>0.923105506852394</v>
      </c>
      <c r="Q362" s="110" t="n">
        <v>2.36105487904048</v>
      </c>
      <c r="R362" s="110" t="n">
        <v>2.55243336804101</v>
      </c>
      <c r="S362" s="110" t="n">
        <v>2.41302081856787</v>
      </c>
      <c r="T362" s="111" t="n">
        <v>2.99593593545909</v>
      </c>
      <c r="U362" s="111" t="n">
        <v>3.67639659505635</v>
      </c>
      <c r="V362" s="111" t="n">
        <v>3.95302906805696</v>
      </c>
    </row>
    <row r="363" customFormat="false" ht="12.75" hidden="false" customHeight="true" outlineLevel="0" collapsed="false">
      <c r="A363" s="98" t="n">
        <v>357</v>
      </c>
      <c r="B363" s="98" t="s">
        <v>1357</v>
      </c>
      <c r="C363" s="98" t="s">
        <v>1358</v>
      </c>
      <c r="D363" s="98" t="s">
        <v>1308</v>
      </c>
      <c r="E363" s="98"/>
      <c r="F363" s="98"/>
      <c r="G363" s="98" t="s">
        <v>288</v>
      </c>
      <c r="H363" s="98" t="s">
        <v>1359</v>
      </c>
      <c r="I363" s="109" t="s">
        <v>1657</v>
      </c>
      <c r="J363" s="110" t="n">
        <v>3.38789222505602</v>
      </c>
      <c r="K363" s="110" t="n">
        <v>1.46562931071739</v>
      </c>
      <c r="L363" s="110" t="n">
        <v>1.91769531218525</v>
      </c>
      <c r="M363" s="110" t="n">
        <v>2.49255103585217</v>
      </c>
      <c r="N363" s="110" t="n">
        <v>3.44612122641405</v>
      </c>
      <c r="O363" s="110" t="n">
        <v>2.98083407105807</v>
      </c>
      <c r="P363" s="110" t="n">
        <v>2.19711217178833</v>
      </c>
      <c r="Q363" s="110" t="n">
        <v>2.80357560402342</v>
      </c>
      <c r="R363" s="110" t="n">
        <v>1.46906206491838</v>
      </c>
      <c r="S363" s="110" t="n">
        <v>2.42738230858951</v>
      </c>
      <c r="T363" s="111" t="n">
        <v>1.97622279969951</v>
      </c>
      <c r="U363" s="111" t="n">
        <v>2.13041696975776</v>
      </c>
      <c r="V363" s="111" t="n">
        <v>2.90201129585816</v>
      </c>
    </row>
    <row r="364" customFormat="false" ht="12.75" hidden="false" customHeight="true" outlineLevel="0" collapsed="false">
      <c r="A364" s="98" t="n">
        <v>358</v>
      </c>
      <c r="B364" s="98" t="s">
        <v>1360</v>
      </c>
      <c r="C364" s="98" t="s">
        <v>1361</v>
      </c>
      <c r="D364" s="98" t="s">
        <v>1308</v>
      </c>
      <c r="E364" s="98"/>
      <c r="F364" s="98"/>
      <c r="G364" s="98" t="s">
        <v>288</v>
      </c>
      <c r="H364" s="98" t="s">
        <v>1362</v>
      </c>
      <c r="I364" s="109" t="s">
        <v>1657</v>
      </c>
      <c r="J364" s="110" t="n">
        <v>3.63596091621739</v>
      </c>
      <c r="K364" s="110" t="n">
        <v>2.42770802945441</v>
      </c>
      <c r="L364" s="110" t="n">
        <v>2.43981007685446</v>
      </c>
      <c r="M364" s="110" t="n">
        <v>2.92573143285821</v>
      </c>
      <c r="N364" s="110" t="n">
        <v>4.18124562631211</v>
      </c>
      <c r="O364" s="110" t="n">
        <v>4.75265169039909</v>
      </c>
      <c r="P364" s="110" t="n">
        <v>2.48653862961123</v>
      </c>
      <c r="Q364" s="110" t="n">
        <v>3.36900390543057</v>
      </c>
      <c r="R364" s="110" t="n">
        <v>2.89766583536306</v>
      </c>
      <c r="S364" s="110" t="n">
        <v>2.95347759370917</v>
      </c>
      <c r="T364" s="111" t="n">
        <v>2.93117449370963</v>
      </c>
      <c r="U364" s="111" t="n">
        <v>3.74454418783043</v>
      </c>
      <c r="V364" s="111" t="n">
        <v>4.38428081111321</v>
      </c>
    </row>
    <row r="365" customFormat="false" ht="12.75" hidden="false" customHeight="true" outlineLevel="0" collapsed="false">
      <c r="A365" s="98" t="n">
        <v>359</v>
      </c>
      <c r="B365" s="98" t="s">
        <v>1363</v>
      </c>
      <c r="C365" s="98" t="s">
        <v>1364</v>
      </c>
      <c r="D365" s="98" t="s">
        <v>1308</v>
      </c>
      <c r="E365" s="98"/>
      <c r="F365" s="98" t="s">
        <v>284</v>
      </c>
      <c r="G365" s="98"/>
      <c r="H365" s="98" t="s">
        <v>1365</v>
      </c>
      <c r="I365" s="109" t="s">
        <v>1657</v>
      </c>
      <c r="J365" s="110" t="n">
        <v>2.35907035249446</v>
      </c>
      <c r="K365" s="110" t="n">
        <v>1.07118648822701</v>
      </c>
      <c r="L365" s="110" t="n">
        <v>1.65306694047761</v>
      </c>
      <c r="M365" s="110" t="n">
        <v>2.48701653684347</v>
      </c>
      <c r="N365" s="110" t="n">
        <v>3.72077594090818</v>
      </c>
      <c r="O365" s="110" t="n">
        <v>3.50344667108256</v>
      </c>
      <c r="P365" s="110" t="n">
        <v>1.840367370922</v>
      </c>
      <c r="Q365" s="110" t="n">
        <v>1.98481808474691</v>
      </c>
      <c r="R365" s="110" t="n">
        <v>1.26527619911488</v>
      </c>
      <c r="S365" s="110" t="n">
        <v>1.60883658773858</v>
      </c>
      <c r="T365" s="111" t="n">
        <v>1.60085943795877</v>
      </c>
      <c r="U365" s="111" t="n">
        <v>2.27445705180844</v>
      </c>
      <c r="V365" s="111" t="n">
        <v>2.35993771832739</v>
      </c>
    </row>
    <row r="366" customFormat="false" ht="12.75" hidden="false" customHeight="true" outlineLevel="0" collapsed="false">
      <c r="A366" s="98" t="n">
        <v>360</v>
      </c>
      <c r="B366" s="98" t="s">
        <v>1366</v>
      </c>
      <c r="C366" s="98" t="s">
        <v>1367</v>
      </c>
      <c r="D366" s="98" t="s">
        <v>1308</v>
      </c>
      <c r="E366" s="98"/>
      <c r="F366" s="98"/>
      <c r="G366" s="98" t="s">
        <v>288</v>
      </c>
      <c r="H366" s="98" t="s">
        <v>1368</v>
      </c>
      <c r="I366" s="109" t="s">
        <v>1657</v>
      </c>
      <c r="J366" s="110" t="n">
        <v>0.638738083560256</v>
      </c>
      <c r="K366" s="110" t="n">
        <v>-0.376301018407517</v>
      </c>
      <c r="L366" s="110" t="n">
        <v>-0.184995410258253</v>
      </c>
      <c r="M366" s="110" t="n">
        <v>1.22835900982039</v>
      </c>
      <c r="N366" s="110" t="n">
        <v>2.55184167507217</v>
      </c>
      <c r="O366" s="110" t="n">
        <v>2.42064692579334</v>
      </c>
      <c r="P366" s="110" t="n">
        <v>1.42947970753416</v>
      </c>
      <c r="Q366" s="110" t="n">
        <v>2.07665144851075</v>
      </c>
      <c r="R366" s="110" t="n">
        <v>1.01732991835262</v>
      </c>
      <c r="S366" s="110" t="n">
        <v>1.02380174416101</v>
      </c>
      <c r="T366" s="111" t="n">
        <v>1.15069763943384</v>
      </c>
      <c r="U366" s="111" t="n">
        <v>2.25352566525669</v>
      </c>
      <c r="V366" s="111" t="n">
        <v>2.05538559993795</v>
      </c>
    </row>
    <row r="367" customFormat="false" ht="12.75" hidden="false" customHeight="true" outlineLevel="0" collapsed="false">
      <c r="A367" s="98" t="n">
        <v>361</v>
      </c>
      <c r="B367" s="98" t="s">
        <v>1369</v>
      </c>
      <c r="C367" s="98" t="s">
        <v>1370</v>
      </c>
      <c r="D367" s="98" t="s">
        <v>1308</v>
      </c>
      <c r="E367" s="98"/>
      <c r="F367" s="98"/>
      <c r="G367" s="98" t="s">
        <v>288</v>
      </c>
      <c r="H367" s="98" t="s">
        <v>1371</v>
      </c>
      <c r="I367" s="109" t="s">
        <v>1657</v>
      </c>
      <c r="J367" s="110" t="n">
        <v>1.17633927915807</v>
      </c>
      <c r="K367" s="110" t="n">
        <v>0.119895026533641</v>
      </c>
      <c r="L367" s="110" t="n">
        <v>0.957939115231056</v>
      </c>
      <c r="M367" s="110" t="n">
        <v>1.71367355979835</v>
      </c>
      <c r="N367" s="110" t="n">
        <v>2.28878036659452</v>
      </c>
      <c r="O367" s="110" t="n">
        <v>2.39132550142199</v>
      </c>
      <c r="P367" s="110" t="n">
        <v>1.51441011538876</v>
      </c>
      <c r="Q367" s="110" t="n">
        <v>1.28752201807391</v>
      </c>
      <c r="R367" s="110" t="n">
        <v>0.652883141128299</v>
      </c>
      <c r="S367" s="110" t="n">
        <v>1.16124965076546</v>
      </c>
      <c r="T367" s="111" t="n">
        <v>1.38753337985698</v>
      </c>
      <c r="U367" s="111" t="n">
        <v>1.87086676170006</v>
      </c>
      <c r="V367" s="111" t="n">
        <v>1.68697708540972</v>
      </c>
    </row>
    <row r="368" customFormat="false" ht="12.75" hidden="false" customHeight="true" outlineLevel="0" collapsed="false">
      <c r="A368" s="98" t="n">
        <v>362</v>
      </c>
      <c r="B368" s="98" t="s">
        <v>1372</v>
      </c>
      <c r="C368" s="98" t="s">
        <v>1373</v>
      </c>
      <c r="D368" s="98" t="s">
        <v>1308</v>
      </c>
      <c r="E368" s="98"/>
      <c r="F368" s="98"/>
      <c r="G368" s="98" t="s">
        <v>288</v>
      </c>
      <c r="H368" s="98" t="s">
        <v>1374</v>
      </c>
      <c r="I368" s="109" t="s">
        <v>1657</v>
      </c>
      <c r="J368" s="110" t="n">
        <v>3.05896476463286</v>
      </c>
      <c r="K368" s="110" t="n">
        <v>1.67234165741897</v>
      </c>
      <c r="L368" s="110" t="n">
        <v>2.6447852563179</v>
      </c>
      <c r="M368" s="110" t="n">
        <v>3.45373608483011</v>
      </c>
      <c r="N368" s="110" t="n">
        <v>4.4140062022086</v>
      </c>
      <c r="O368" s="110" t="n">
        <v>3.68950500376792</v>
      </c>
      <c r="P368" s="110" t="n">
        <v>2.69022796693122</v>
      </c>
      <c r="Q368" s="110" t="n">
        <v>2.35058348275106</v>
      </c>
      <c r="R368" s="110" t="n">
        <v>2.16728123461533</v>
      </c>
      <c r="S368" s="110" t="n">
        <v>2.20999177671095</v>
      </c>
      <c r="T368" s="111" t="n">
        <v>2.1477011270394</v>
      </c>
      <c r="U368" s="111" t="n">
        <v>2.33423229503478</v>
      </c>
      <c r="V368" s="111" t="n">
        <v>2.54683852033834</v>
      </c>
    </row>
    <row r="369" customFormat="false" ht="12.75" hidden="false" customHeight="true" outlineLevel="0" collapsed="false">
      <c r="A369" s="98" t="n">
        <v>363</v>
      </c>
      <c r="B369" s="98" t="s">
        <v>1375</v>
      </c>
      <c r="C369" s="98" t="s">
        <v>1376</v>
      </c>
      <c r="D369" s="98" t="s">
        <v>1308</v>
      </c>
      <c r="E369" s="98"/>
      <c r="F369" s="98"/>
      <c r="G369" s="98" t="s">
        <v>288</v>
      </c>
      <c r="H369" s="98" t="s">
        <v>1377</v>
      </c>
      <c r="I369" s="109" t="s">
        <v>1657</v>
      </c>
      <c r="J369" s="110" t="n">
        <v>0.677986203954362</v>
      </c>
      <c r="K369" s="110" t="n">
        <v>-0.732103036853957</v>
      </c>
      <c r="L369" s="110" t="n">
        <v>0.0575211951655774</v>
      </c>
      <c r="M369" s="110" t="n">
        <v>0.850726921659046</v>
      </c>
      <c r="N369" s="110" t="n">
        <v>1.87597089721874</v>
      </c>
      <c r="O369" s="110" t="n">
        <v>1.89022945679001</v>
      </c>
      <c r="P369" s="110" t="n">
        <v>2.24176933551419</v>
      </c>
      <c r="Q369" s="110" t="n">
        <v>2.41130693191303</v>
      </c>
      <c r="R369" s="110" t="n">
        <v>1.16804034886979</v>
      </c>
      <c r="S369" s="110" t="n">
        <v>0.600783484879443</v>
      </c>
      <c r="T369" s="111" t="n">
        <v>1.25766528005992</v>
      </c>
      <c r="U369" s="111" t="n">
        <v>1.84960930230736</v>
      </c>
      <c r="V369" s="111" t="n">
        <v>1.83809953163757</v>
      </c>
    </row>
    <row r="370" customFormat="false" ht="12.75" hidden="false" customHeight="true" outlineLevel="0" collapsed="false">
      <c r="A370" s="98" t="n">
        <v>364</v>
      </c>
      <c r="B370" s="98" t="s">
        <v>1378</v>
      </c>
      <c r="C370" s="98" t="s">
        <v>1379</v>
      </c>
      <c r="D370" s="98" t="s">
        <v>1308</v>
      </c>
      <c r="E370" s="98"/>
      <c r="F370" s="98"/>
      <c r="G370" s="98" t="s">
        <v>288</v>
      </c>
      <c r="H370" s="98" t="s">
        <v>1380</v>
      </c>
      <c r="I370" s="109" t="s">
        <v>1657</v>
      </c>
      <c r="J370" s="110" t="n">
        <v>1.53544454124214</v>
      </c>
      <c r="K370" s="110" t="n">
        <v>0.697120324815188</v>
      </c>
      <c r="L370" s="110" t="n">
        <v>1.19859734809593</v>
      </c>
      <c r="M370" s="110" t="n">
        <v>2.13831469738082</v>
      </c>
      <c r="N370" s="110" t="n">
        <v>3.09495594286204</v>
      </c>
      <c r="O370" s="110" t="n">
        <v>4.15640339471477</v>
      </c>
      <c r="P370" s="110" t="n">
        <v>2.17170659456978</v>
      </c>
      <c r="Q370" s="110" t="n">
        <v>1.94594497813331</v>
      </c>
      <c r="R370" s="110" t="n">
        <v>0.660784147478836</v>
      </c>
      <c r="S370" s="110" t="n">
        <v>2.21540901409094</v>
      </c>
      <c r="T370" s="111" t="n">
        <v>1.05768019616777</v>
      </c>
      <c r="U370" s="111" t="n">
        <v>2.2496925459987</v>
      </c>
      <c r="V370" s="111" t="n">
        <v>2.01706132953281</v>
      </c>
    </row>
    <row r="371" customFormat="false" ht="12.75" hidden="false" customHeight="true" outlineLevel="0" collapsed="false">
      <c r="A371" s="98" t="n">
        <v>365</v>
      </c>
      <c r="B371" s="98" t="s">
        <v>1381</v>
      </c>
      <c r="C371" s="98" t="s">
        <v>1382</v>
      </c>
      <c r="D371" s="98" t="s">
        <v>1308</v>
      </c>
      <c r="E371" s="98"/>
      <c r="F371" s="98"/>
      <c r="G371" s="98" t="s">
        <v>288</v>
      </c>
      <c r="H371" s="98" t="s">
        <v>1383</v>
      </c>
      <c r="I371" s="109" t="s">
        <v>1657</v>
      </c>
      <c r="J371" s="110" t="n">
        <v>2.65621595433758</v>
      </c>
      <c r="K371" s="110" t="n">
        <v>1.60174926007437</v>
      </c>
      <c r="L371" s="110" t="n">
        <v>1.57089571399895</v>
      </c>
      <c r="M371" s="110" t="n">
        <v>3.17121990679033</v>
      </c>
      <c r="N371" s="110" t="n">
        <v>4.14268928995038</v>
      </c>
      <c r="O371" s="110" t="n">
        <v>4.31101966437528</v>
      </c>
      <c r="P371" s="110" t="n">
        <v>0.167725373281229</v>
      </c>
      <c r="Q371" s="110" t="n">
        <v>0.599463686235978</v>
      </c>
      <c r="R371" s="110" t="n">
        <v>-0.301354058461882</v>
      </c>
      <c r="S371" s="110" t="n">
        <v>1.36825401684806</v>
      </c>
      <c r="T371" s="111" t="n">
        <v>1.83954585676851</v>
      </c>
      <c r="U371" s="111" t="n">
        <v>2.21012716287603</v>
      </c>
      <c r="V371" s="111" t="n">
        <v>2.72279573761043</v>
      </c>
    </row>
    <row r="372" customFormat="false" ht="12.75" hidden="false" customHeight="true" outlineLevel="0" collapsed="false">
      <c r="A372" s="98" t="n">
        <v>366</v>
      </c>
      <c r="B372" s="98" t="s">
        <v>1384</v>
      </c>
      <c r="C372" s="98" t="s">
        <v>1385</v>
      </c>
      <c r="D372" s="98" t="s">
        <v>1308</v>
      </c>
      <c r="E372" s="98"/>
      <c r="F372" s="98"/>
      <c r="G372" s="98" t="s">
        <v>288</v>
      </c>
      <c r="H372" s="98" t="s">
        <v>1386</v>
      </c>
      <c r="I372" s="109" t="s">
        <v>1657</v>
      </c>
      <c r="J372" s="110" t="n">
        <v>-0.453862544486526</v>
      </c>
      <c r="K372" s="110" t="n">
        <v>-0.240734311382226</v>
      </c>
      <c r="L372" s="110" t="n">
        <v>-0.687705290527447</v>
      </c>
      <c r="M372" s="110" t="n">
        <v>0.452666911873337</v>
      </c>
      <c r="N372" s="110" t="n">
        <v>1.39512757676228</v>
      </c>
      <c r="O372" s="110" t="n">
        <v>1.08448089078701</v>
      </c>
      <c r="P372" s="110" t="n">
        <v>-0.165821385473535</v>
      </c>
      <c r="Q372" s="110" t="n">
        <v>0.243298719265411</v>
      </c>
      <c r="R372" s="110" t="n">
        <v>-1.53101521458666</v>
      </c>
      <c r="S372" s="110" t="n">
        <v>0.94082722004967</v>
      </c>
      <c r="T372" s="111" t="n">
        <v>1.31452438451925</v>
      </c>
      <c r="U372" s="111" t="n">
        <v>0.998815154302093</v>
      </c>
      <c r="V372" s="111" t="n">
        <v>1.59512288139105</v>
      </c>
    </row>
    <row r="373" customFormat="false" ht="12.75" hidden="false" customHeight="true" outlineLevel="0" collapsed="false">
      <c r="A373" s="98" t="n">
        <v>367</v>
      </c>
      <c r="B373" s="98" t="s">
        <v>1387</v>
      </c>
      <c r="C373" s="98" t="s">
        <v>1388</v>
      </c>
      <c r="D373" s="98" t="s">
        <v>1308</v>
      </c>
      <c r="E373" s="98"/>
      <c r="F373" s="98"/>
      <c r="G373" s="98" t="s">
        <v>288</v>
      </c>
      <c r="H373" s="98" t="s">
        <v>1389</v>
      </c>
      <c r="I373" s="109" t="s">
        <v>1657</v>
      </c>
      <c r="J373" s="110" t="n">
        <v>1.28779425921064</v>
      </c>
      <c r="K373" s="110" t="n">
        <v>0.661225305300334</v>
      </c>
      <c r="L373" s="110" t="n">
        <v>1.54148628568056</v>
      </c>
      <c r="M373" s="110" t="n">
        <v>1.78989827481912</v>
      </c>
      <c r="N373" s="110" t="n">
        <v>2.95241926066252</v>
      </c>
      <c r="O373" s="110" t="n">
        <v>2.69143127933415</v>
      </c>
      <c r="P373" s="110" t="n">
        <v>3.67354402742272</v>
      </c>
      <c r="Q373" s="110" t="n">
        <v>3.61061687093287</v>
      </c>
      <c r="R373" s="110" t="n">
        <v>2.41787596645915</v>
      </c>
      <c r="S373" s="110" t="n">
        <v>1.89950166946863</v>
      </c>
      <c r="T373" s="111" t="n">
        <v>2.05206805193667</v>
      </c>
      <c r="U373" s="111" t="n">
        <v>1.8802485399565</v>
      </c>
      <c r="V373" s="111" t="n">
        <v>2.48070161768406</v>
      </c>
    </row>
    <row r="374" customFormat="false" ht="12.75" hidden="false" customHeight="true" outlineLevel="0" collapsed="false">
      <c r="A374" s="98" t="n">
        <v>368</v>
      </c>
      <c r="B374" s="98" t="s">
        <v>1390</v>
      </c>
      <c r="C374" s="98" t="s">
        <v>1391</v>
      </c>
      <c r="D374" s="98" t="s">
        <v>1308</v>
      </c>
      <c r="E374" s="98"/>
      <c r="F374" s="98"/>
      <c r="G374" s="98" t="s">
        <v>288</v>
      </c>
      <c r="H374" s="98" t="s">
        <v>1392</v>
      </c>
      <c r="I374" s="109" t="s">
        <v>1657</v>
      </c>
      <c r="J374" s="110" t="n">
        <v>-0.431373236965811</v>
      </c>
      <c r="K374" s="110" t="n">
        <v>-1.58523629226491</v>
      </c>
      <c r="L374" s="110" t="n">
        <v>-0.729076315358398</v>
      </c>
      <c r="M374" s="110" t="n">
        <v>2.52501753797492</v>
      </c>
      <c r="N374" s="110" t="n">
        <v>4.22945845517909</v>
      </c>
      <c r="O374" s="110" t="n">
        <v>3.89135231601996</v>
      </c>
      <c r="P374" s="110" t="n">
        <v>2.1485796340576</v>
      </c>
      <c r="Q374" s="110" t="n">
        <v>2.20007219608074</v>
      </c>
      <c r="R374" s="110" t="n">
        <v>1.32912593865046</v>
      </c>
      <c r="S374" s="110" t="n">
        <v>1.37902705690858</v>
      </c>
      <c r="T374" s="111" t="n">
        <v>1.63798724781334</v>
      </c>
      <c r="U374" s="111" t="n">
        <v>2.24413928462053</v>
      </c>
      <c r="V374" s="111" t="n">
        <v>2.47247741858374</v>
      </c>
    </row>
    <row r="375" customFormat="false" ht="12.75" hidden="false" customHeight="true" outlineLevel="0" collapsed="false">
      <c r="A375" s="98" t="n">
        <v>369</v>
      </c>
      <c r="B375" s="98" t="s">
        <v>1393</v>
      </c>
      <c r="C375" s="98" t="s">
        <v>1394</v>
      </c>
      <c r="D375" s="98" t="s">
        <v>1308</v>
      </c>
      <c r="E375" s="98"/>
      <c r="F375" s="98"/>
      <c r="G375" s="98" t="s">
        <v>288</v>
      </c>
      <c r="H375" s="98" t="s">
        <v>1395</v>
      </c>
      <c r="I375" s="109" t="s">
        <v>1657</v>
      </c>
      <c r="J375" s="110" t="n">
        <v>1.72970427768621</v>
      </c>
      <c r="K375" s="110" t="n">
        <v>0.791082561570008</v>
      </c>
      <c r="L375" s="110" t="n">
        <v>0.912457946071129</v>
      </c>
      <c r="M375" s="110" t="n">
        <v>0.768279532661282</v>
      </c>
      <c r="N375" s="110" t="n">
        <v>3.1898809734183</v>
      </c>
      <c r="O375" s="110" t="n">
        <v>1.99069916125005</v>
      </c>
      <c r="P375" s="110" t="n">
        <v>1.30073170822715</v>
      </c>
      <c r="Q375" s="110" t="n">
        <v>1.4779604330194</v>
      </c>
      <c r="R375" s="110" t="n">
        <v>-0.237929739039544</v>
      </c>
      <c r="S375" s="110" t="n">
        <v>1.13681843650626</v>
      </c>
      <c r="T375" s="111" t="n">
        <v>1.29654046022868</v>
      </c>
      <c r="U375" s="111" t="n">
        <v>1.48095797027075</v>
      </c>
      <c r="V375" s="111" t="n">
        <v>2.17624486210583</v>
      </c>
    </row>
    <row r="376" customFormat="false" ht="12.75" hidden="false" customHeight="true" outlineLevel="0" collapsed="false">
      <c r="A376" s="98" t="n">
        <v>370</v>
      </c>
      <c r="B376" s="98" t="s">
        <v>1396</v>
      </c>
      <c r="C376" s="98" t="s">
        <v>1397</v>
      </c>
      <c r="D376" s="98" t="s">
        <v>1308</v>
      </c>
      <c r="E376" s="98"/>
      <c r="F376" s="98"/>
      <c r="G376" s="98" t="s">
        <v>288</v>
      </c>
      <c r="H376" s="98" t="s">
        <v>1398</v>
      </c>
      <c r="I376" s="109" t="s">
        <v>1657</v>
      </c>
      <c r="J376" s="110" t="n">
        <v>5.14814008808024</v>
      </c>
      <c r="K376" s="110" t="n">
        <v>2.93767365628541</v>
      </c>
      <c r="L376" s="110" t="n">
        <v>3.10080447400046</v>
      </c>
      <c r="M376" s="110" t="n">
        <v>3.89649184409973</v>
      </c>
      <c r="N376" s="110" t="n">
        <v>5.81912475520379</v>
      </c>
      <c r="O376" s="110" t="n">
        <v>4.52554497554134</v>
      </c>
      <c r="P376" s="110" t="n">
        <v>1.45361626159011</v>
      </c>
      <c r="Q376" s="110" t="n">
        <v>2.09808498984556</v>
      </c>
      <c r="R376" s="110" t="n">
        <v>2.02646555107999</v>
      </c>
      <c r="S376" s="110" t="n">
        <v>1.23285706793961</v>
      </c>
      <c r="T376" s="111" t="n">
        <v>2.19230042781516</v>
      </c>
      <c r="U376" s="111" t="n">
        <v>2.79018292729427</v>
      </c>
      <c r="V376" s="111" t="n">
        <v>2.13447712118793</v>
      </c>
    </row>
    <row r="377" customFormat="false" ht="12.75" hidden="false" customHeight="true" outlineLevel="0" collapsed="false">
      <c r="A377" s="98" t="n">
        <v>371</v>
      </c>
      <c r="B377" s="98" t="s">
        <v>1399</v>
      </c>
      <c r="C377" s="98" t="s">
        <v>1400</v>
      </c>
      <c r="D377" s="98" t="s">
        <v>1308</v>
      </c>
      <c r="E377" s="98"/>
      <c r="F377" s="98"/>
      <c r="G377" s="98" t="s">
        <v>288</v>
      </c>
      <c r="H377" s="98" t="s">
        <v>1401</v>
      </c>
      <c r="I377" s="109" t="s">
        <v>1657</v>
      </c>
      <c r="J377" s="110" t="n">
        <v>3.44809905914325</v>
      </c>
      <c r="K377" s="110" t="n">
        <v>1.58881256705695</v>
      </c>
      <c r="L377" s="110" t="n">
        <v>2.32420650238274</v>
      </c>
      <c r="M377" s="110" t="n">
        <v>1.83326788953086</v>
      </c>
      <c r="N377" s="110" t="n">
        <v>3.25592689875131</v>
      </c>
      <c r="O377" s="110" t="n">
        <v>2.92092912424585</v>
      </c>
      <c r="P377" s="110" t="n">
        <v>1.89076882540202</v>
      </c>
      <c r="Q377" s="110" t="n">
        <v>1.83329850016725</v>
      </c>
      <c r="R377" s="110" t="n">
        <v>1.60521508608271</v>
      </c>
      <c r="S377" s="110" t="n">
        <v>1.85732015059818</v>
      </c>
      <c r="T377" s="111" t="n">
        <v>1.75772466429981</v>
      </c>
      <c r="U377" s="111" t="n">
        <v>2.53524634392683</v>
      </c>
      <c r="V377" s="111" t="n">
        <v>2.43751611999095</v>
      </c>
    </row>
    <row r="378" customFormat="false" ht="12.75" hidden="false" customHeight="true" outlineLevel="0" collapsed="false">
      <c r="A378" s="98" t="n">
        <v>372</v>
      </c>
      <c r="B378" s="98" t="s">
        <v>1402</v>
      </c>
      <c r="C378" s="98" t="s">
        <v>1403</v>
      </c>
      <c r="D378" s="98" t="s">
        <v>1308</v>
      </c>
      <c r="E378" s="98"/>
      <c r="F378" s="98"/>
      <c r="G378" s="98" t="s">
        <v>288</v>
      </c>
      <c r="H378" s="98" t="s">
        <v>1404</v>
      </c>
      <c r="I378" s="109" t="s">
        <v>1657</v>
      </c>
      <c r="J378" s="110" t="n">
        <v>2.50273887058576</v>
      </c>
      <c r="K378" s="110" t="n">
        <v>0.582674063618157</v>
      </c>
      <c r="L378" s="110" t="n">
        <v>1.26284223974994</v>
      </c>
      <c r="M378" s="110" t="n">
        <v>2.87686516584465</v>
      </c>
      <c r="N378" s="110" t="n">
        <v>3.9685537952348</v>
      </c>
      <c r="O378" s="110" t="n">
        <v>3.75795850940133</v>
      </c>
      <c r="P378" s="110" t="n">
        <v>2.39213157321557</v>
      </c>
      <c r="Q378" s="110" t="n">
        <v>2.7348237054759</v>
      </c>
      <c r="R378" s="110" t="n">
        <v>1.96915256852166</v>
      </c>
      <c r="S378" s="110" t="n">
        <v>1.40691640999016</v>
      </c>
      <c r="T378" s="111" t="n">
        <v>1.56635758843595</v>
      </c>
      <c r="U378" s="111" t="n">
        <v>2.26888436854178</v>
      </c>
      <c r="V378" s="111" t="n">
        <v>2.61106159332365</v>
      </c>
    </row>
    <row r="379" customFormat="false" ht="12.75" hidden="false" customHeight="true" outlineLevel="0" collapsed="false">
      <c r="A379" s="98" t="n">
        <v>373</v>
      </c>
      <c r="B379" s="98" t="s">
        <v>1405</v>
      </c>
      <c r="C379" s="98" t="s">
        <v>1406</v>
      </c>
      <c r="D379" s="98" t="s">
        <v>1308</v>
      </c>
      <c r="E379" s="98"/>
      <c r="F379" s="98"/>
      <c r="G379" s="98" t="s">
        <v>288</v>
      </c>
      <c r="H379" s="98" t="s">
        <v>1407</v>
      </c>
      <c r="I379" s="109" t="s">
        <v>1657</v>
      </c>
      <c r="J379" s="110" t="n">
        <v>3.19106496965659</v>
      </c>
      <c r="K379" s="110" t="n">
        <v>2.20668423050279</v>
      </c>
      <c r="L379" s="110" t="n">
        <v>2.73186186867021</v>
      </c>
      <c r="M379" s="110" t="n">
        <v>2.9738229606822</v>
      </c>
      <c r="N379" s="110" t="n">
        <v>3.8780778675672</v>
      </c>
      <c r="O379" s="110" t="n">
        <v>3.61191170371794</v>
      </c>
      <c r="P379" s="110" t="n">
        <v>2.42853527690092</v>
      </c>
      <c r="Q379" s="110" t="n">
        <v>2.52854374837894</v>
      </c>
      <c r="R379" s="110" t="n">
        <v>1.85142694759844</v>
      </c>
      <c r="S379" s="110" t="n">
        <v>1.59428568196856</v>
      </c>
      <c r="T379" s="111" t="n">
        <v>1.7303781308335</v>
      </c>
      <c r="U379" s="111" t="n">
        <v>2.38376767077513</v>
      </c>
      <c r="V379" s="111" t="n">
        <v>2.68760644779692</v>
      </c>
    </row>
    <row r="380" customFormat="false" ht="12.75" hidden="false" customHeight="true" outlineLevel="0" collapsed="false">
      <c r="A380" s="98" t="n">
        <v>374</v>
      </c>
      <c r="B380" s="98" t="s">
        <v>1408</v>
      </c>
      <c r="C380" s="98" t="s">
        <v>1409</v>
      </c>
      <c r="D380" s="98" t="s">
        <v>1308</v>
      </c>
      <c r="E380" s="98"/>
      <c r="F380" s="98"/>
      <c r="G380" s="98" t="s">
        <v>288</v>
      </c>
      <c r="H380" s="98" t="s">
        <v>1410</v>
      </c>
      <c r="I380" s="109" t="s">
        <v>1657</v>
      </c>
      <c r="J380" s="110" t="n">
        <v>3.38511980677419</v>
      </c>
      <c r="K380" s="110" t="n">
        <v>2.08623884760139</v>
      </c>
      <c r="L380" s="110" t="n">
        <v>2.57916828189121</v>
      </c>
      <c r="M380" s="110" t="n">
        <v>2.55334841920838</v>
      </c>
      <c r="N380" s="110" t="n">
        <v>3.5722703987466</v>
      </c>
      <c r="O380" s="110" t="n">
        <v>3.31968864845236</v>
      </c>
      <c r="P380" s="110" t="n">
        <v>1.52989372439589</v>
      </c>
      <c r="Q380" s="110" t="n">
        <v>1.46040976148316</v>
      </c>
      <c r="R380" s="110" t="n">
        <v>0.773468307971797</v>
      </c>
      <c r="S380" s="110" t="n">
        <v>1.45224774687698</v>
      </c>
      <c r="T380" s="111" t="n">
        <v>1.4547984219671</v>
      </c>
      <c r="U380" s="111" t="n">
        <v>2.10006334529855</v>
      </c>
      <c r="V380" s="111" t="n">
        <v>2.50994038490215</v>
      </c>
    </row>
    <row r="381" customFormat="false" ht="12.75" hidden="false" customHeight="true" outlineLevel="0" collapsed="false">
      <c r="A381" s="98" t="n">
        <v>375</v>
      </c>
      <c r="B381" s="98" t="s">
        <v>1411</v>
      </c>
      <c r="C381" s="98" t="s">
        <v>1412</v>
      </c>
      <c r="D381" s="98" t="s">
        <v>1308</v>
      </c>
      <c r="E381" s="98"/>
      <c r="F381" s="98"/>
      <c r="G381" s="98" t="s">
        <v>288</v>
      </c>
      <c r="H381" s="98" t="s">
        <v>1413</v>
      </c>
      <c r="I381" s="109" t="s">
        <v>1657</v>
      </c>
      <c r="J381" s="110" t="n">
        <v>0.594625246411468</v>
      </c>
      <c r="K381" s="110" t="n">
        <v>-0.6063754948526</v>
      </c>
      <c r="L381" s="110" t="n">
        <v>-0.0223897651017779</v>
      </c>
      <c r="M381" s="110" t="n">
        <v>1.92484052973833</v>
      </c>
      <c r="N381" s="110" t="n">
        <v>2.39411517429038</v>
      </c>
      <c r="O381" s="110" t="n">
        <v>2.23430497846209</v>
      </c>
      <c r="P381" s="110" t="n">
        <v>1.14521030793355</v>
      </c>
      <c r="Q381" s="110" t="n">
        <v>1.35888113327273</v>
      </c>
      <c r="R381" s="110" t="n">
        <v>-0.424017387081676</v>
      </c>
      <c r="S381" s="110" t="n">
        <v>1.60337803681345</v>
      </c>
      <c r="T381" s="111" t="n">
        <v>1.69932443449925</v>
      </c>
      <c r="U381" s="111" t="n">
        <v>2.00467189438656</v>
      </c>
      <c r="V381" s="111" t="n">
        <v>2.43110133081841</v>
      </c>
    </row>
    <row r="382" customFormat="false" ht="12.75" hidden="false" customHeight="true" outlineLevel="0" collapsed="false">
      <c r="A382" s="98" t="n">
        <v>376</v>
      </c>
      <c r="B382" s="98" t="s">
        <v>1414</v>
      </c>
      <c r="C382" s="98" t="s">
        <v>1415</v>
      </c>
      <c r="D382" s="98" t="s">
        <v>1308</v>
      </c>
      <c r="E382" s="98"/>
      <c r="F382" s="98"/>
      <c r="G382" s="98" t="s">
        <v>288</v>
      </c>
      <c r="H382" s="98" t="s">
        <v>1416</v>
      </c>
      <c r="I382" s="109" t="s">
        <v>1657</v>
      </c>
      <c r="J382" s="110" t="n">
        <v>3.39348502836832</v>
      </c>
      <c r="K382" s="110" t="n">
        <v>1.72181424534786</v>
      </c>
      <c r="L382" s="110" t="n">
        <v>2.15871722306935</v>
      </c>
      <c r="M382" s="110" t="n">
        <v>2.63486399083612</v>
      </c>
      <c r="N382" s="110" t="n">
        <v>4.38652473010417</v>
      </c>
      <c r="O382" s="110" t="n">
        <v>3.75358186190505</v>
      </c>
      <c r="P382" s="110" t="n">
        <v>1.70699229930393</v>
      </c>
      <c r="Q382" s="110" t="n">
        <v>2.17491128970467</v>
      </c>
      <c r="R382" s="110" t="n">
        <v>1.90363662358612</v>
      </c>
      <c r="S382" s="110" t="n">
        <v>1.37797287044768</v>
      </c>
      <c r="T382" s="111" t="n">
        <v>1.76142250743673</v>
      </c>
      <c r="U382" s="111" t="n">
        <v>2.49180926886947</v>
      </c>
      <c r="V382" s="111" t="n">
        <v>2.61048781782367</v>
      </c>
    </row>
    <row r="383" customFormat="false" ht="12.75" hidden="false" customHeight="true" outlineLevel="0" collapsed="false">
      <c r="A383" s="98" t="n">
        <v>377</v>
      </c>
      <c r="B383" s="98" t="s">
        <v>1417</v>
      </c>
      <c r="C383" s="98" t="s">
        <v>1418</v>
      </c>
      <c r="D383" s="98" t="s">
        <v>1308</v>
      </c>
      <c r="E383" s="98"/>
      <c r="F383" s="98"/>
      <c r="G383" s="98" t="s">
        <v>288</v>
      </c>
      <c r="H383" s="98" t="s">
        <v>1419</v>
      </c>
      <c r="I383" s="109" t="s">
        <v>1657</v>
      </c>
      <c r="J383" s="110" t="n">
        <v>3.18048514435414</v>
      </c>
      <c r="K383" s="110" t="n">
        <v>1.89635802033186</v>
      </c>
      <c r="L383" s="110" t="n">
        <v>2.51257456614609</v>
      </c>
      <c r="M383" s="110" t="n">
        <v>2.15167942075468</v>
      </c>
      <c r="N383" s="110" t="n">
        <v>3.39362537991299</v>
      </c>
      <c r="O383" s="110" t="n">
        <v>2.96091090208539</v>
      </c>
      <c r="P383" s="110" t="n">
        <v>1.73215521959946</v>
      </c>
      <c r="Q383" s="110" t="n">
        <v>1.87175890671463</v>
      </c>
      <c r="R383" s="110" t="n">
        <v>1.53895472240184</v>
      </c>
      <c r="S383" s="110" t="n">
        <v>1.9511006929329</v>
      </c>
      <c r="T383" s="111" t="n">
        <v>1.72948869779404</v>
      </c>
      <c r="U383" s="111" t="n">
        <v>2.58872984064031</v>
      </c>
      <c r="V383" s="111" t="n">
        <v>2.54105235474029</v>
      </c>
    </row>
    <row r="384" customFormat="false" ht="12.75" hidden="false" customHeight="true" outlineLevel="0" collapsed="false">
      <c r="A384" s="98" t="n">
        <v>378</v>
      </c>
      <c r="B384" s="98" t="s">
        <v>1420</v>
      </c>
      <c r="C384" s="98" t="s">
        <v>1421</v>
      </c>
      <c r="D384" s="98" t="s">
        <v>1308</v>
      </c>
      <c r="E384" s="98"/>
      <c r="F384" s="98"/>
      <c r="G384" s="98" t="s">
        <v>288</v>
      </c>
      <c r="H384" s="98" t="s">
        <v>1422</v>
      </c>
      <c r="I384" s="109" t="s">
        <v>1657</v>
      </c>
      <c r="J384" s="110" t="n">
        <v>3.55211995973157</v>
      </c>
      <c r="K384" s="110" t="n">
        <v>1.99179247779236</v>
      </c>
      <c r="L384" s="110" t="n">
        <v>2.76429068128815</v>
      </c>
      <c r="M384" s="110" t="n">
        <v>4.82550954704372</v>
      </c>
      <c r="N384" s="110" t="n">
        <v>6.67410508921597</v>
      </c>
      <c r="O384" s="110" t="n">
        <v>5.91532638679261</v>
      </c>
      <c r="P384" s="110" t="n">
        <v>2.16130283839647</v>
      </c>
      <c r="Q384" s="110" t="n">
        <v>2.33881143326306</v>
      </c>
      <c r="R384" s="110" t="n">
        <v>2.11261260344043</v>
      </c>
      <c r="S384" s="110" t="n">
        <v>2.22539173490024</v>
      </c>
      <c r="T384" s="111" t="n">
        <v>1.69332122604796</v>
      </c>
      <c r="U384" s="111" t="n">
        <v>2.54438435921149</v>
      </c>
      <c r="V384" s="111" t="n">
        <v>2.67577218921629</v>
      </c>
    </row>
    <row r="385" s="85" customFormat="true" ht="12.75" hidden="false" customHeight="true" outlineLevel="0" collapsed="false">
      <c r="A385" s="98" t="n">
        <v>379</v>
      </c>
      <c r="B385" s="98" t="s">
        <v>1423</v>
      </c>
      <c r="C385" s="98" t="s">
        <v>1424</v>
      </c>
      <c r="D385" s="98" t="s">
        <v>1308</v>
      </c>
      <c r="E385" s="98"/>
      <c r="F385" s="98"/>
      <c r="G385" s="98" t="s">
        <v>288</v>
      </c>
      <c r="H385" s="98" t="s">
        <v>1425</v>
      </c>
      <c r="I385" s="109" t="s">
        <v>1657</v>
      </c>
      <c r="J385" s="110" t="n">
        <v>2.35718415329129</v>
      </c>
      <c r="K385" s="110" t="n">
        <v>1.14499505099626</v>
      </c>
      <c r="L385" s="110" t="n">
        <v>1.79105648466025</v>
      </c>
      <c r="M385" s="110" t="n">
        <v>2.17798929814903</v>
      </c>
      <c r="N385" s="110" t="n">
        <v>2.55246934294672</v>
      </c>
      <c r="O385" s="110" t="n">
        <v>2.82918790489761</v>
      </c>
      <c r="P385" s="110" t="n">
        <v>1.34967056812603</v>
      </c>
      <c r="Q385" s="110" t="n">
        <v>1.61649254191045</v>
      </c>
      <c r="R385" s="110" t="n">
        <v>0.718613200118185</v>
      </c>
      <c r="S385" s="110" t="n">
        <v>1.61437162978666</v>
      </c>
      <c r="T385" s="111" t="n">
        <v>1.51178043213606</v>
      </c>
      <c r="U385" s="111" t="n">
        <v>2.13977539496224</v>
      </c>
      <c r="V385" s="111" t="n">
        <v>2.50470880818901</v>
      </c>
    </row>
    <row r="386" customFormat="false" ht="24.75" hidden="false" customHeight="true" outlineLevel="0" collapsed="false">
      <c r="A386" s="98" t="n">
        <v>380</v>
      </c>
      <c r="B386" s="99" t="s">
        <v>1426</v>
      </c>
      <c r="C386" s="99" t="s">
        <v>1427</v>
      </c>
      <c r="D386" s="99" t="s">
        <v>1428</v>
      </c>
      <c r="E386" s="98" t="s">
        <v>281</v>
      </c>
      <c r="F386" s="98" t="s">
        <v>284</v>
      </c>
      <c r="G386" s="98"/>
      <c r="H386" s="99" t="s">
        <v>1429</v>
      </c>
      <c r="I386" s="109" t="s">
        <v>1657</v>
      </c>
      <c r="J386" s="107" t="n">
        <v>1.95966691501479</v>
      </c>
      <c r="K386" s="107" t="n">
        <v>1.18649498381451</v>
      </c>
      <c r="L386" s="107" t="n">
        <v>2.00531194511693</v>
      </c>
      <c r="M386" s="107" t="n">
        <v>4.34204043557709</v>
      </c>
      <c r="N386" s="107" t="n">
        <v>3.27327912274296</v>
      </c>
      <c r="O386" s="107" t="n">
        <v>4.92229063386627</v>
      </c>
      <c r="P386" s="107" t="n">
        <v>-1.27336582974814</v>
      </c>
      <c r="Q386" s="107" t="n">
        <v>2.67959627573021</v>
      </c>
      <c r="R386" s="107" t="n">
        <v>2.39055751165343</v>
      </c>
      <c r="S386" s="107" t="n">
        <v>2.08915186278331</v>
      </c>
      <c r="T386" s="112" t="n">
        <v>1.61552799947241</v>
      </c>
      <c r="U386" s="112" t="n">
        <v>3.52086689560136</v>
      </c>
      <c r="V386" s="112" t="n">
        <v>1.95955878463745</v>
      </c>
    </row>
    <row r="387" customFormat="false" ht="12.75" hidden="false" customHeight="true" outlineLevel="0" collapsed="false">
      <c r="A387" s="98" t="n">
        <v>381</v>
      </c>
      <c r="B387" s="98" t="s">
        <v>1430</v>
      </c>
      <c r="C387" s="98" t="s">
        <v>1431</v>
      </c>
      <c r="D387" s="98" t="s">
        <v>1428</v>
      </c>
      <c r="E387" s="98"/>
      <c r="F387" s="98"/>
      <c r="G387" s="98" t="s">
        <v>288</v>
      </c>
      <c r="H387" s="98" t="s">
        <v>1432</v>
      </c>
      <c r="I387" s="109" t="s">
        <v>1657</v>
      </c>
      <c r="J387" s="110" t="n">
        <v>1.80808176398222</v>
      </c>
      <c r="K387" s="110" t="n">
        <v>-0.185390715839517</v>
      </c>
      <c r="L387" s="110" t="n">
        <v>1.1624220430152</v>
      </c>
      <c r="M387" s="110" t="n">
        <v>2.4174553149322</v>
      </c>
      <c r="N387" s="110" t="n">
        <v>3.33061353302062</v>
      </c>
      <c r="O387" s="110" t="n">
        <v>3.37090358425142</v>
      </c>
      <c r="P387" s="110" t="n">
        <v>-0.167083455895494</v>
      </c>
      <c r="Q387" s="110" t="n">
        <v>2.22620072482174</v>
      </c>
      <c r="R387" s="110" t="n">
        <v>2.85212647012152</v>
      </c>
      <c r="S387" s="110" t="n">
        <v>1.77884336166298</v>
      </c>
      <c r="T387" s="111" t="n">
        <v>1.21504317835243</v>
      </c>
      <c r="U387" s="111" t="n">
        <v>6.02959222919502</v>
      </c>
      <c r="V387" s="111" t="n">
        <v>0.893702507680899</v>
      </c>
    </row>
    <row r="388" customFormat="false" ht="12.75" hidden="false" customHeight="true" outlineLevel="0" collapsed="false">
      <c r="A388" s="98" t="n">
        <v>382</v>
      </c>
      <c r="B388" s="98" t="s">
        <v>1433</v>
      </c>
      <c r="C388" s="98" t="s">
        <v>1434</v>
      </c>
      <c r="D388" s="98" t="s">
        <v>1428</v>
      </c>
      <c r="E388" s="98"/>
      <c r="F388" s="98"/>
      <c r="G388" s="98" t="s">
        <v>288</v>
      </c>
      <c r="H388" s="98" t="s">
        <v>1435</v>
      </c>
      <c r="I388" s="109" t="s">
        <v>1657</v>
      </c>
      <c r="J388" s="110" t="n">
        <v>1.75601660746318</v>
      </c>
      <c r="K388" s="110" t="n">
        <v>1.62634085829663</v>
      </c>
      <c r="L388" s="110" t="n">
        <v>1.07987509459235</v>
      </c>
      <c r="M388" s="110" t="n">
        <v>7.05427457257144</v>
      </c>
      <c r="N388" s="110" t="n">
        <v>-0.245030725968846</v>
      </c>
      <c r="O388" s="110" t="n">
        <v>5.04721947655679</v>
      </c>
      <c r="P388" s="110" t="n">
        <v>-1.24937674989452</v>
      </c>
      <c r="Q388" s="110" t="n">
        <v>2.40737683959776</v>
      </c>
      <c r="R388" s="110" t="n">
        <v>3.57345806798249</v>
      </c>
      <c r="S388" s="110" t="n">
        <v>1.83569943816453</v>
      </c>
      <c r="T388" s="111" t="n">
        <v>2.06126317467491</v>
      </c>
      <c r="U388" s="111" t="n">
        <v>1.95609947434929</v>
      </c>
      <c r="V388" s="111" t="n">
        <v>1.3758786416294</v>
      </c>
    </row>
    <row r="389" customFormat="false" ht="12.75" hidden="false" customHeight="true" outlineLevel="0" collapsed="false">
      <c r="A389" s="98" t="n">
        <v>383</v>
      </c>
      <c r="B389" s="98" t="s">
        <v>1436</v>
      </c>
      <c r="C389" s="98" t="s">
        <v>1437</v>
      </c>
      <c r="D389" s="98" t="s">
        <v>1428</v>
      </c>
      <c r="E389" s="98"/>
      <c r="F389" s="98"/>
      <c r="G389" s="98" t="s">
        <v>288</v>
      </c>
      <c r="H389" s="98" t="s">
        <v>1438</v>
      </c>
      <c r="I389" s="109" t="s">
        <v>1657</v>
      </c>
      <c r="J389" s="110" t="n">
        <v>1.59544251370831</v>
      </c>
      <c r="K389" s="110" t="n">
        <v>0.602576863745057</v>
      </c>
      <c r="L389" s="110" t="n">
        <v>2.04775382213873</v>
      </c>
      <c r="M389" s="110" t="n">
        <v>3.15878266638534</v>
      </c>
      <c r="N389" s="110" t="n">
        <v>4.15516990401461</v>
      </c>
      <c r="O389" s="110" t="n">
        <v>5.77671222719299</v>
      </c>
      <c r="P389" s="110" t="n">
        <v>-0.944518863399509</v>
      </c>
      <c r="Q389" s="110" t="n">
        <v>2.50977993694347</v>
      </c>
      <c r="R389" s="110" t="n">
        <v>0.608307016178557</v>
      </c>
      <c r="S389" s="110" t="n">
        <v>2.061743771872</v>
      </c>
      <c r="T389" s="111" t="n">
        <v>2.19139333841851</v>
      </c>
      <c r="U389" s="111" t="n">
        <v>1.03282611096691</v>
      </c>
      <c r="V389" s="111" t="n">
        <v>3.84134819541286</v>
      </c>
    </row>
    <row r="390" customFormat="false" ht="12.75" hidden="false" customHeight="true" outlineLevel="0" collapsed="false">
      <c r="A390" s="98" t="n">
        <v>384</v>
      </c>
      <c r="B390" s="98" t="s">
        <v>1439</v>
      </c>
      <c r="C390" s="98" t="s">
        <v>1440</v>
      </c>
      <c r="D390" s="98" t="s">
        <v>1428</v>
      </c>
      <c r="E390" s="98"/>
      <c r="F390" s="98"/>
      <c r="G390" s="98" t="s">
        <v>288</v>
      </c>
      <c r="H390" s="98" t="s">
        <v>1441</v>
      </c>
      <c r="I390" s="109" t="s">
        <v>1657</v>
      </c>
      <c r="J390" s="110" t="n">
        <v>2.0529823026628</v>
      </c>
      <c r="K390" s="110" t="n">
        <v>0.700403202162335</v>
      </c>
      <c r="L390" s="110" t="n">
        <v>2.09182875924871</v>
      </c>
      <c r="M390" s="110" t="n">
        <v>2.69606037447846</v>
      </c>
      <c r="N390" s="110" t="n">
        <v>4.17059104530901</v>
      </c>
      <c r="O390" s="110" t="n">
        <v>4.20278821256781</v>
      </c>
      <c r="P390" s="110" t="n">
        <v>-0.643280321536622</v>
      </c>
      <c r="Q390" s="110" t="n">
        <v>2.72882124326523</v>
      </c>
      <c r="R390" s="110" t="n">
        <v>1.35851297299475</v>
      </c>
      <c r="S390" s="110" t="n">
        <v>1.11763206251321</v>
      </c>
      <c r="T390" s="111" t="n">
        <v>1.34642297443375</v>
      </c>
      <c r="U390" s="111" t="n">
        <v>1.07442216270766</v>
      </c>
      <c r="V390" s="111" t="n">
        <v>1.02224537583746</v>
      </c>
    </row>
    <row r="391" customFormat="false" ht="12.75" hidden="false" customHeight="true" outlineLevel="0" collapsed="false">
      <c r="A391" s="98" t="n">
        <v>385</v>
      </c>
      <c r="B391" s="98" t="s">
        <v>1442</v>
      </c>
      <c r="C391" s="98" t="s">
        <v>1443</v>
      </c>
      <c r="D391" s="98" t="s">
        <v>1428</v>
      </c>
      <c r="E391" s="98"/>
      <c r="F391" s="98"/>
      <c r="G391" s="98" t="s">
        <v>288</v>
      </c>
      <c r="H391" s="98" t="s">
        <v>1444</v>
      </c>
      <c r="I391" s="109" t="s">
        <v>1657</v>
      </c>
      <c r="J391" s="110" t="n">
        <v>2.3050483603495</v>
      </c>
      <c r="K391" s="110" t="n">
        <v>3.61012472468447</v>
      </c>
      <c r="L391" s="110" t="n">
        <v>2.67661296344772</v>
      </c>
      <c r="M391" s="110" t="n">
        <v>2.69275356179948</v>
      </c>
      <c r="N391" s="110" t="n">
        <v>2.02938546416473</v>
      </c>
      <c r="O391" s="110" t="n">
        <v>3.85920028802505</v>
      </c>
      <c r="P391" s="110" t="n">
        <v>-4.69781307308875</v>
      </c>
      <c r="Q391" s="110" t="n">
        <v>3.8728416354173</v>
      </c>
      <c r="R391" s="110" t="n">
        <v>3.48402418314376</v>
      </c>
      <c r="S391" s="110" t="n">
        <v>2.59395063883603</v>
      </c>
      <c r="T391" s="111" t="n">
        <v>1.39204610967121</v>
      </c>
      <c r="U391" s="111" t="n">
        <v>6.08231816056242</v>
      </c>
      <c r="V391" s="111" t="n">
        <v>1.35765817770267</v>
      </c>
    </row>
    <row r="392" s="85" customFormat="true" ht="12.75" hidden="false" customHeight="true" outlineLevel="0" collapsed="false">
      <c r="A392" s="98" t="n">
        <v>386</v>
      </c>
      <c r="B392" s="98" t="s">
        <v>1445</v>
      </c>
      <c r="C392" s="98" t="s">
        <v>1446</v>
      </c>
      <c r="D392" s="98" t="s">
        <v>1428</v>
      </c>
      <c r="E392" s="98"/>
      <c r="F392" s="98"/>
      <c r="G392" s="98" t="s">
        <v>288</v>
      </c>
      <c r="H392" s="98" t="s">
        <v>1447</v>
      </c>
      <c r="I392" s="109" t="s">
        <v>1657</v>
      </c>
      <c r="J392" s="110" t="n">
        <v>2.44516308080537</v>
      </c>
      <c r="K392" s="110" t="n">
        <v>3.28041544839124</v>
      </c>
      <c r="L392" s="110" t="n">
        <v>4.35572129784563</v>
      </c>
      <c r="M392" s="110" t="n">
        <v>15.7102759498903</v>
      </c>
      <c r="N392" s="110" t="n">
        <v>5.32684163521651</v>
      </c>
      <c r="O392" s="110" t="n">
        <v>10.9358315098468</v>
      </c>
      <c r="P392" s="110" t="n">
        <v>-1.01257108930537</v>
      </c>
      <c r="Q392" s="110" t="n">
        <v>2.66985757006795</v>
      </c>
      <c r="R392" s="110" t="n">
        <v>2.57447110992072</v>
      </c>
      <c r="S392" s="110" t="n">
        <v>4.0359957729943</v>
      </c>
      <c r="T392" s="111" t="n">
        <v>2.38593437691534</v>
      </c>
      <c r="U392" s="111" t="n">
        <v>1.51432861286168</v>
      </c>
      <c r="V392" s="111" t="n">
        <v>5.42949171953737</v>
      </c>
    </row>
    <row r="393" customFormat="false" ht="24.75" hidden="false" customHeight="true" outlineLevel="0" collapsed="false">
      <c r="A393" s="98" t="n">
        <v>387</v>
      </c>
      <c r="B393" s="99" t="s">
        <v>1448</v>
      </c>
      <c r="C393" s="99" t="s">
        <v>1449</v>
      </c>
      <c r="D393" s="99" t="s">
        <v>1450</v>
      </c>
      <c r="E393" s="98" t="s">
        <v>281</v>
      </c>
      <c r="F393" s="98"/>
      <c r="G393" s="98"/>
      <c r="H393" s="99" t="s">
        <v>1451</v>
      </c>
      <c r="I393" s="109" t="s">
        <v>1657</v>
      </c>
      <c r="J393" s="107" t="n">
        <v>5.05292371486974</v>
      </c>
      <c r="K393" s="107" t="n">
        <v>1.52161860903507</v>
      </c>
      <c r="L393" s="107" t="n">
        <v>1.17787730063972</v>
      </c>
      <c r="M393" s="107" t="n">
        <v>3.35507009952585</v>
      </c>
      <c r="N393" s="107" t="n">
        <v>2.22170233567492</v>
      </c>
      <c r="O393" s="107" t="n">
        <v>2.64764886635358</v>
      </c>
      <c r="P393" s="107" t="n">
        <v>1.14120428446296</v>
      </c>
      <c r="Q393" s="107" t="n">
        <v>1.45894916521911</v>
      </c>
      <c r="R393" s="107" t="n">
        <v>0.71757991440154</v>
      </c>
      <c r="S393" s="107" t="n">
        <v>-0.413303572216861</v>
      </c>
      <c r="T393" s="112" t="n">
        <v>1.41429264087445</v>
      </c>
      <c r="U393" s="112" t="n">
        <v>1.14911559917014</v>
      </c>
      <c r="V393" s="112" t="n">
        <v>1.58293333943547</v>
      </c>
    </row>
    <row r="394" customFormat="false" ht="12.75" hidden="false" customHeight="true" outlineLevel="0" collapsed="false">
      <c r="A394" s="98" t="n">
        <v>388</v>
      </c>
      <c r="B394" s="98"/>
      <c r="C394" s="98" t="s">
        <v>1452</v>
      </c>
      <c r="D394" s="98" t="s">
        <v>1450</v>
      </c>
      <c r="E394" s="98"/>
      <c r="F394" s="98" t="s">
        <v>284</v>
      </c>
      <c r="G394" s="98"/>
      <c r="H394" s="98" t="s">
        <v>1453</v>
      </c>
      <c r="I394" s="109" t="s">
        <v>1657</v>
      </c>
      <c r="J394" s="110" t="n">
        <v>5.11529430085949</v>
      </c>
      <c r="K394" s="110" t="n">
        <v>1.63365520032662</v>
      </c>
      <c r="L394" s="110" t="n">
        <v>1.24504348140965</v>
      </c>
      <c r="M394" s="110" t="n">
        <v>3.45286006835303</v>
      </c>
      <c r="N394" s="110" t="n">
        <v>2.36721415752771</v>
      </c>
      <c r="O394" s="110" t="n">
        <v>2.61236730733667</v>
      </c>
      <c r="P394" s="110" t="n">
        <v>0.489416727333094</v>
      </c>
      <c r="Q394" s="110" t="n">
        <v>0.780239734511596</v>
      </c>
      <c r="R394" s="110" t="n">
        <v>0.00406029601927571</v>
      </c>
      <c r="S394" s="110" t="n">
        <v>-0.552161215715472</v>
      </c>
      <c r="T394" s="111" t="n">
        <v>1.23990854475693</v>
      </c>
      <c r="U394" s="111" t="n">
        <v>1.03943066421999</v>
      </c>
      <c r="V394" s="111" t="n">
        <v>1.67749141680315</v>
      </c>
    </row>
    <row r="395" customFormat="false" ht="12.75" hidden="false" customHeight="true" outlineLevel="0" collapsed="false">
      <c r="A395" s="98" t="n">
        <v>389</v>
      </c>
      <c r="B395" s="98"/>
      <c r="C395" s="98" t="s">
        <v>1454</v>
      </c>
      <c r="D395" s="98" t="s">
        <v>1450</v>
      </c>
      <c r="E395" s="98"/>
      <c r="F395" s="98"/>
      <c r="G395" s="98" t="s">
        <v>288</v>
      </c>
      <c r="H395" s="98" t="s">
        <v>1455</v>
      </c>
      <c r="I395" s="109" t="s">
        <v>1657</v>
      </c>
      <c r="J395" s="110" t="n">
        <v>3.17618507137651</v>
      </c>
      <c r="K395" s="110" t="n">
        <v>-0.560460285660639</v>
      </c>
      <c r="L395" s="110" t="n">
        <v>-0.133955460793018</v>
      </c>
      <c r="M395" s="110" t="n">
        <v>2.65185682607434</v>
      </c>
      <c r="N395" s="110" t="n">
        <v>1.66262858283407</v>
      </c>
      <c r="O395" s="110" t="n">
        <v>1.46151603600757</v>
      </c>
      <c r="P395" s="110" t="n">
        <v>1.36880308075718</v>
      </c>
      <c r="Q395" s="110" t="n">
        <v>1.35477748709978</v>
      </c>
      <c r="R395" s="110" t="n">
        <v>0.0300360432518971</v>
      </c>
      <c r="S395" s="110" t="n">
        <v>-0.234940128285999</v>
      </c>
      <c r="T395" s="111" t="n">
        <v>1.42649269604942</v>
      </c>
      <c r="U395" s="111" t="n">
        <v>1.10107224126823</v>
      </c>
      <c r="V395" s="111" t="n">
        <v>1.53526524078393</v>
      </c>
    </row>
    <row r="396" customFormat="false" ht="12.75" hidden="false" customHeight="true" outlineLevel="0" collapsed="false">
      <c r="A396" s="98" t="n">
        <v>390</v>
      </c>
      <c r="B396" s="98"/>
      <c r="C396" s="98" t="s">
        <v>1456</v>
      </c>
      <c r="D396" s="98" t="s">
        <v>1450</v>
      </c>
      <c r="E396" s="98"/>
      <c r="F396" s="98"/>
      <c r="G396" s="98" t="s">
        <v>288</v>
      </c>
      <c r="H396" s="98" t="s">
        <v>1457</v>
      </c>
      <c r="I396" s="109" t="s">
        <v>1657</v>
      </c>
      <c r="J396" s="110" t="n">
        <v>5.50558818880467</v>
      </c>
      <c r="K396" s="110" t="n">
        <v>2.06891255304488</v>
      </c>
      <c r="L396" s="110" t="n">
        <v>1.46020957655459</v>
      </c>
      <c r="M396" s="110" t="n">
        <v>3.71588058938745</v>
      </c>
      <c r="N396" s="110" t="n">
        <v>2.60132529921853</v>
      </c>
      <c r="O396" s="110" t="n">
        <v>2.83980009788927</v>
      </c>
      <c r="P396" s="110" t="n">
        <v>-0.191285250443059</v>
      </c>
      <c r="Q396" s="110" t="n">
        <v>0.411041862456372</v>
      </c>
      <c r="R396" s="110" t="n">
        <v>-0.27347837800626</v>
      </c>
      <c r="S396" s="110" t="n">
        <v>-0.829324655642495</v>
      </c>
      <c r="T396" s="111" t="n">
        <v>1.29663335135245</v>
      </c>
      <c r="U396" s="111" t="n">
        <v>0.981245512809977</v>
      </c>
      <c r="V396" s="111" t="n">
        <v>1.97749817494739</v>
      </c>
    </row>
    <row r="397" customFormat="false" ht="12.75" hidden="false" customHeight="true" outlineLevel="0" collapsed="false">
      <c r="A397" s="98" t="n">
        <v>391</v>
      </c>
      <c r="B397" s="98"/>
      <c r="C397" s="98" t="s">
        <v>1458</v>
      </c>
      <c r="D397" s="98" t="s">
        <v>1450</v>
      </c>
      <c r="E397" s="98"/>
      <c r="F397" s="98"/>
      <c r="G397" s="98" t="s">
        <v>288</v>
      </c>
      <c r="H397" s="98" t="s">
        <v>1459</v>
      </c>
      <c r="I397" s="109" t="s">
        <v>1657</v>
      </c>
      <c r="J397" s="110" t="n">
        <v>5.6791704798113</v>
      </c>
      <c r="K397" s="110" t="n">
        <v>2.54144896440067</v>
      </c>
      <c r="L397" s="110" t="n">
        <v>1.69304904413067</v>
      </c>
      <c r="M397" s="110" t="n">
        <v>3.70151240221171</v>
      </c>
      <c r="N397" s="110" t="n">
        <v>2.34157906628603</v>
      </c>
      <c r="O397" s="110" t="n">
        <v>3.13105742015949</v>
      </c>
      <c r="P397" s="110" t="n">
        <v>0.306248864885106</v>
      </c>
      <c r="Q397" s="110" t="n">
        <v>0.976127244441699</v>
      </c>
      <c r="R397" s="110" t="n">
        <v>0.346737197948841</v>
      </c>
      <c r="S397" s="110" t="n">
        <v>-0.800218048935207</v>
      </c>
      <c r="T397" s="111" t="n">
        <v>1.16853404472283</v>
      </c>
      <c r="U397" s="111" t="n">
        <v>1.19923449854767</v>
      </c>
      <c r="V397" s="111" t="n">
        <v>1.40553193947423</v>
      </c>
    </row>
    <row r="398" customFormat="false" ht="12.75" hidden="false" customHeight="true" outlineLevel="0" collapsed="false">
      <c r="A398" s="98" t="n">
        <v>392</v>
      </c>
      <c r="B398" s="98"/>
      <c r="C398" s="98" t="s">
        <v>1460</v>
      </c>
      <c r="D398" s="98" t="s">
        <v>1450</v>
      </c>
      <c r="E398" s="98"/>
      <c r="F398" s="98"/>
      <c r="G398" s="98" t="s">
        <v>288</v>
      </c>
      <c r="H398" s="98" t="s">
        <v>1461</v>
      </c>
      <c r="I398" s="109" t="s">
        <v>1657</v>
      </c>
      <c r="J398" s="110" t="n">
        <v>4.95626928881121</v>
      </c>
      <c r="K398" s="110" t="n">
        <v>1.47776378798608</v>
      </c>
      <c r="L398" s="110" t="n">
        <v>1.07645882166942</v>
      </c>
      <c r="M398" s="110" t="n">
        <v>3.37489147165569</v>
      </c>
      <c r="N398" s="110" t="n">
        <v>2.96442043094372</v>
      </c>
      <c r="O398" s="110" t="n">
        <v>2.44255019395523</v>
      </c>
      <c r="P398" s="110" t="n">
        <v>0.806439038385378</v>
      </c>
      <c r="Q398" s="110" t="n">
        <v>0.788567333323016</v>
      </c>
      <c r="R398" s="110" t="n">
        <v>-0.254498549614041</v>
      </c>
      <c r="S398" s="110" t="n">
        <v>-0.387414515838287</v>
      </c>
      <c r="T398" s="111" t="n">
        <v>1.22092647591469</v>
      </c>
      <c r="U398" s="111" t="n">
        <v>1.0173145145026</v>
      </c>
      <c r="V398" s="111" t="n">
        <v>1.70938212798526</v>
      </c>
    </row>
    <row r="399" customFormat="false" ht="12.75" hidden="false" customHeight="true" outlineLevel="0" collapsed="false">
      <c r="A399" s="98" t="n">
        <v>393</v>
      </c>
      <c r="B399" s="98"/>
      <c r="C399" s="98" t="s">
        <v>1462</v>
      </c>
      <c r="D399" s="98" t="s">
        <v>1450</v>
      </c>
      <c r="E399" s="98"/>
      <c r="F399" s="98"/>
      <c r="G399" s="98" t="s">
        <v>288</v>
      </c>
      <c r="H399" s="98" t="s">
        <v>1463</v>
      </c>
      <c r="I399" s="109" t="s">
        <v>1657</v>
      </c>
      <c r="J399" s="110" t="n">
        <v>5.78628779325055</v>
      </c>
      <c r="K399" s="110" t="n">
        <v>2.08488015576297</v>
      </c>
      <c r="L399" s="110" t="n">
        <v>1.72886809342194</v>
      </c>
      <c r="M399" s="110" t="n">
        <v>3.57318302920062</v>
      </c>
      <c r="N399" s="110" t="n">
        <v>2.2198801431289</v>
      </c>
      <c r="O399" s="110" t="n">
        <v>2.8190377646935</v>
      </c>
      <c r="P399" s="110" t="n">
        <v>0.542958012171212</v>
      </c>
      <c r="Q399" s="110" t="n">
        <v>0.569818246182805</v>
      </c>
      <c r="R399" s="110" t="n">
        <v>0.13733543322725</v>
      </c>
      <c r="S399" s="110" t="n">
        <v>-0.367409131964237</v>
      </c>
      <c r="T399" s="111" t="n">
        <v>1.12885348543168</v>
      </c>
      <c r="U399" s="111" t="n">
        <v>0.919101614207207</v>
      </c>
      <c r="V399" s="111" t="n">
        <v>1.70283330064369</v>
      </c>
    </row>
    <row r="400" customFormat="false" ht="12.75" hidden="false" customHeight="true" outlineLevel="0" collapsed="false">
      <c r="A400" s="98" t="n">
        <v>394</v>
      </c>
      <c r="B400" s="98"/>
      <c r="C400" s="98" t="s">
        <v>1464</v>
      </c>
      <c r="D400" s="98" t="s">
        <v>1450</v>
      </c>
      <c r="E400" s="98"/>
      <c r="F400" s="98" t="s">
        <v>284</v>
      </c>
      <c r="G400" s="98"/>
      <c r="H400" s="98" t="s">
        <v>1465</v>
      </c>
      <c r="I400" s="109" t="s">
        <v>1657</v>
      </c>
      <c r="J400" s="110" t="n">
        <v>5.08379403992929</v>
      </c>
      <c r="K400" s="110" t="n">
        <v>1.43019925144156</v>
      </c>
      <c r="L400" s="110" t="n">
        <v>1.19629160877714</v>
      </c>
      <c r="M400" s="110" t="n">
        <v>3.25604988956702</v>
      </c>
      <c r="N400" s="110" t="n">
        <v>2.1708895353854</v>
      </c>
      <c r="O400" s="110" t="n">
        <v>2.62700544211729</v>
      </c>
      <c r="P400" s="110" t="n">
        <v>1.50339041891175</v>
      </c>
      <c r="Q400" s="110" t="n">
        <v>1.79564240711454</v>
      </c>
      <c r="R400" s="110" t="n">
        <v>1.0079206455558</v>
      </c>
      <c r="S400" s="110" t="n">
        <v>-0.289514016301382</v>
      </c>
      <c r="T400" s="111" t="n">
        <v>1.4850560894929</v>
      </c>
      <c r="U400" s="111" t="n">
        <v>1.22369815853799</v>
      </c>
      <c r="V400" s="111" t="n">
        <v>1.51732993314364</v>
      </c>
    </row>
    <row r="401" customFormat="false" ht="12.75" hidden="false" customHeight="true" outlineLevel="0" collapsed="false">
      <c r="A401" s="98" t="n">
        <v>395</v>
      </c>
      <c r="B401" s="98"/>
      <c r="C401" s="98" t="s">
        <v>1466</v>
      </c>
      <c r="D401" s="98" t="s">
        <v>1450</v>
      </c>
      <c r="E401" s="98"/>
      <c r="F401" s="98"/>
      <c r="G401" s="98" t="s">
        <v>288</v>
      </c>
      <c r="H401" s="98" t="s">
        <v>1467</v>
      </c>
      <c r="I401" s="109" t="s">
        <v>1657</v>
      </c>
      <c r="J401" s="110" t="n">
        <v>4.6286453091096</v>
      </c>
      <c r="K401" s="110" t="n">
        <v>0.505724520615274</v>
      </c>
      <c r="L401" s="110" t="n">
        <v>0.887475115784994</v>
      </c>
      <c r="M401" s="110" t="n">
        <v>3.55501343817114</v>
      </c>
      <c r="N401" s="110" t="n">
        <v>2.42141613770615</v>
      </c>
      <c r="O401" s="110" t="n">
        <v>2.54296624213519</v>
      </c>
      <c r="P401" s="110" t="n">
        <v>3.40671605584217</v>
      </c>
      <c r="Q401" s="110" t="n">
        <v>3.22212691490205</v>
      </c>
      <c r="R401" s="110" t="n">
        <v>2.12708158068911</v>
      </c>
      <c r="S401" s="110" t="n">
        <v>0.225713599662654</v>
      </c>
      <c r="T401" s="111" t="n">
        <v>1.769768160371</v>
      </c>
      <c r="U401" s="111" t="n">
        <v>1.47878397682233</v>
      </c>
      <c r="V401" s="111" t="n">
        <v>1.68023654190566</v>
      </c>
    </row>
    <row r="402" customFormat="false" ht="12.75" hidden="false" customHeight="true" outlineLevel="0" collapsed="false">
      <c r="A402" s="98" t="n">
        <v>396</v>
      </c>
      <c r="B402" s="98"/>
      <c r="C402" s="98" t="s">
        <v>1468</v>
      </c>
      <c r="D402" s="98" t="s">
        <v>1450</v>
      </c>
      <c r="E402" s="98"/>
      <c r="F402" s="98"/>
      <c r="G402" s="98" t="s">
        <v>288</v>
      </c>
      <c r="H402" s="98" t="s">
        <v>1469</v>
      </c>
      <c r="I402" s="109" t="s">
        <v>1657</v>
      </c>
      <c r="J402" s="110" t="n">
        <v>5.05929245247592</v>
      </c>
      <c r="K402" s="110" t="n">
        <v>1.41043682591058</v>
      </c>
      <c r="L402" s="110" t="n">
        <v>1.21552745114626</v>
      </c>
      <c r="M402" s="110" t="n">
        <v>3.00452285806323</v>
      </c>
      <c r="N402" s="110" t="n">
        <v>2.24601007378583</v>
      </c>
      <c r="O402" s="110" t="n">
        <v>2.46025180350473</v>
      </c>
      <c r="P402" s="110" t="n">
        <v>0.764307853917217</v>
      </c>
      <c r="Q402" s="110" t="n">
        <v>0.770761004637549</v>
      </c>
      <c r="R402" s="110" t="n">
        <v>0.164971037204012</v>
      </c>
      <c r="S402" s="110" t="n">
        <v>-0.554444779814531</v>
      </c>
      <c r="T402" s="111" t="n">
        <v>1.28639299448565</v>
      </c>
      <c r="U402" s="111" t="n">
        <v>0.963601414510634</v>
      </c>
      <c r="V402" s="111" t="n">
        <v>1.64350207380521</v>
      </c>
    </row>
    <row r="403" customFormat="false" ht="12.75" hidden="false" customHeight="true" outlineLevel="0" collapsed="false">
      <c r="A403" s="98" t="n">
        <v>397</v>
      </c>
      <c r="B403" s="98"/>
      <c r="C403" s="98" t="s">
        <v>1470</v>
      </c>
      <c r="D403" s="98" t="s">
        <v>1450</v>
      </c>
      <c r="E403" s="98"/>
      <c r="F403" s="98"/>
      <c r="G403" s="98" t="s">
        <v>288</v>
      </c>
      <c r="H403" s="98" t="s">
        <v>1471</v>
      </c>
      <c r="I403" s="109" t="s">
        <v>1657</v>
      </c>
      <c r="J403" s="110" t="n">
        <v>4.55992871218822</v>
      </c>
      <c r="K403" s="110" t="n">
        <v>1.25496119626686</v>
      </c>
      <c r="L403" s="110" t="n">
        <v>0.715372283446897</v>
      </c>
      <c r="M403" s="110" t="n">
        <v>2.07176545618152</v>
      </c>
      <c r="N403" s="110" t="n">
        <v>0.930220615296946</v>
      </c>
      <c r="O403" s="110" t="n">
        <v>1.87583408362497</v>
      </c>
      <c r="P403" s="110" t="n">
        <v>0.083620610720601</v>
      </c>
      <c r="Q403" s="110" t="n">
        <v>0.593386136326984</v>
      </c>
      <c r="R403" s="110" t="n">
        <v>-0.359019860190614</v>
      </c>
      <c r="S403" s="110" t="n">
        <v>-1.05585735778666</v>
      </c>
      <c r="T403" s="111" t="n">
        <v>1.11092528066654</v>
      </c>
      <c r="U403" s="111" t="n">
        <v>0.976771058115716</v>
      </c>
      <c r="V403" s="111" t="n">
        <v>1.07762424196909</v>
      </c>
    </row>
    <row r="404" customFormat="false" ht="12.75" hidden="false" customHeight="true" outlineLevel="0" collapsed="false">
      <c r="A404" s="98" t="n">
        <v>398</v>
      </c>
      <c r="B404" s="98"/>
      <c r="C404" s="98" t="s">
        <v>1472</v>
      </c>
      <c r="D404" s="98" t="s">
        <v>1450</v>
      </c>
      <c r="E404" s="98"/>
      <c r="F404" s="98"/>
      <c r="G404" s="98" t="s">
        <v>288</v>
      </c>
      <c r="H404" s="98" t="s">
        <v>1473</v>
      </c>
      <c r="I404" s="109" t="s">
        <v>1657</v>
      </c>
      <c r="J404" s="110" t="n">
        <v>6.03258324753087</v>
      </c>
      <c r="K404" s="110" t="n">
        <v>2.15532230563656</v>
      </c>
      <c r="L404" s="110" t="n">
        <v>1.47487370004393</v>
      </c>
      <c r="M404" s="110" t="n">
        <v>3.75061412334236</v>
      </c>
      <c r="N404" s="110" t="n">
        <v>2.76031029191539</v>
      </c>
      <c r="O404" s="110" t="n">
        <v>3.16001982633718</v>
      </c>
      <c r="P404" s="110" t="n">
        <v>1.28630708678661</v>
      </c>
      <c r="Q404" s="110" t="n">
        <v>2.04241070265618</v>
      </c>
      <c r="R404" s="110" t="n">
        <v>1.46264466189841</v>
      </c>
      <c r="S404" s="110" t="n">
        <v>-0.434626721466785</v>
      </c>
      <c r="T404" s="111" t="n">
        <v>1.38725367187821</v>
      </c>
      <c r="U404" s="111" t="n">
        <v>1.38714034436613</v>
      </c>
      <c r="V404" s="111" t="n">
        <v>1.1987304927576</v>
      </c>
    </row>
    <row r="405" customFormat="false" ht="12.75" hidden="false" customHeight="true" outlineLevel="0" collapsed="false">
      <c r="A405" s="98" t="n">
        <v>399</v>
      </c>
      <c r="B405" s="98"/>
      <c r="C405" s="98" t="s">
        <v>1474</v>
      </c>
      <c r="D405" s="98" t="s">
        <v>1450</v>
      </c>
      <c r="E405" s="98"/>
      <c r="F405" s="98"/>
      <c r="G405" s="98" t="s">
        <v>288</v>
      </c>
      <c r="H405" s="98" t="s">
        <v>1475</v>
      </c>
      <c r="I405" s="109" t="s">
        <v>1657</v>
      </c>
      <c r="J405" s="110" t="n">
        <v>5.67654747012622</v>
      </c>
      <c r="K405" s="110" t="n">
        <v>2.70731444912786</v>
      </c>
      <c r="L405" s="110" t="n">
        <v>2.03159115021772</v>
      </c>
      <c r="M405" s="110" t="n">
        <v>3.90611221534003</v>
      </c>
      <c r="N405" s="110" t="n">
        <v>2.42935394138341</v>
      </c>
      <c r="O405" s="110" t="n">
        <v>3.30708759011588</v>
      </c>
      <c r="P405" s="110" t="n">
        <v>0.746752340659484</v>
      </c>
      <c r="Q405" s="110" t="n">
        <v>1.5056048877728</v>
      </c>
      <c r="R405" s="110" t="n">
        <v>0.973562667549459</v>
      </c>
      <c r="S405" s="110" t="n">
        <v>0.0144479871200645</v>
      </c>
      <c r="T405" s="111" t="n">
        <v>1.67739123209635</v>
      </c>
      <c r="U405" s="111" t="n">
        <v>1.15334776115066</v>
      </c>
      <c r="V405" s="111" t="n">
        <v>1.81998417170193</v>
      </c>
    </row>
    <row r="406" customFormat="false" ht="12.75" hidden="false" customHeight="true" outlineLevel="0" collapsed="false">
      <c r="A406" s="98" t="n">
        <v>400</v>
      </c>
      <c r="B406" s="98"/>
      <c r="C406" s="98" t="s">
        <v>1476</v>
      </c>
      <c r="D406" s="98" t="s">
        <v>1450</v>
      </c>
      <c r="E406" s="98"/>
      <c r="F406" s="98" t="s">
        <v>284</v>
      </c>
      <c r="G406" s="98"/>
      <c r="H406" s="98" t="s">
        <v>1477</v>
      </c>
      <c r="I406" s="109" t="s">
        <v>1657</v>
      </c>
      <c r="J406" s="110" t="n">
        <v>4.89581657966187</v>
      </c>
      <c r="K406" s="110" t="n">
        <v>1.48816660087141</v>
      </c>
      <c r="L406" s="110" t="n">
        <v>1.03338100233579</v>
      </c>
      <c r="M406" s="110" t="n">
        <v>3.35807628323607</v>
      </c>
      <c r="N406" s="110" t="n">
        <v>2.06186985295173</v>
      </c>
      <c r="O406" s="110" t="n">
        <v>2.74257415007769</v>
      </c>
      <c r="P406" s="110" t="n">
        <v>1.63066174861568</v>
      </c>
      <c r="Q406" s="110" t="n">
        <v>2.02509644301952</v>
      </c>
      <c r="R406" s="110" t="n">
        <v>1.40712430171047</v>
      </c>
      <c r="S406" s="110" t="n">
        <v>-0.395273079177287</v>
      </c>
      <c r="T406" s="111" t="n">
        <v>1.57905411160053</v>
      </c>
      <c r="U406" s="111" t="n">
        <v>1.2015482678231</v>
      </c>
      <c r="V406" s="111" t="n">
        <v>1.54020360150393</v>
      </c>
    </row>
    <row r="407" customFormat="false" ht="12.75" hidden="false" customHeight="true" outlineLevel="0" collapsed="false">
      <c r="A407" s="98" t="n">
        <v>401</v>
      </c>
      <c r="B407" s="98"/>
      <c r="C407" s="98" t="s">
        <v>1478</v>
      </c>
      <c r="D407" s="98" t="s">
        <v>1450</v>
      </c>
      <c r="E407" s="98"/>
      <c r="F407" s="98"/>
      <c r="G407" s="98" t="s">
        <v>288</v>
      </c>
      <c r="H407" s="98" t="s">
        <v>1479</v>
      </c>
      <c r="I407" s="109" t="s">
        <v>1657</v>
      </c>
      <c r="J407" s="110" t="n">
        <v>3.78860556513357</v>
      </c>
      <c r="K407" s="110" t="n">
        <v>0.251096043399343</v>
      </c>
      <c r="L407" s="110" t="n">
        <v>0.401192824852444</v>
      </c>
      <c r="M407" s="110" t="n">
        <v>3.10627913542858</v>
      </c>
      <c r="N407" s="110" t="n">
        <v>2.03404488894859</v>
      </c>
      <c r="O407" s="110" t="n">
        <v>2.15830317722036</v>
      </c>
      <c r="P407" s="110" t="n">
        <v>2.86922059364008</v>
      </c>
      <c r="Q407" s="110" t="n">
        <v>2.85666337910978</v>
      </c>
      <c r="R407" s="110" t="n">
        <v>1.55023735714926</v>
      </c>
      <c r="S407" s="110" t="n">
        <v>-0.410719906174478</v>
      </c>
      <c r="T407" s="111" t="n">
        <v>1.92717848774819</v>
      </c>
      <c r="U407" s="111" t="n">
        <v>1.00462655900873</v>
      </c>
      <c r="V407" s="111" t="n">
        <v>1.37995692853596</v>
      </c>
    </row>
    <row r="408" customFormat="false" ht="12.75" hidden="false" customHeight="true" outlineLevel="0" collapsed="false">
      <c r="A408" s="98" t="n">
        <v>402</v>
      </c>
      <c r="B408" s="98"/>
      <c r="C408" s="98" t="s">
        <v>1480</v>
      </c>
      <c r="D408" s="98" t="s">
        <v>1450</v>
      </c>
      <c r="E408" s="98"/>
      <c r="F408" s="98"/>
      <c r="G408" s="98" t="s">
        <v>288</v>
      </c>
      <c r="H408" s="98" t="s">
        <v>1481</v>
      </c>
      <c r="I408" s="109" t="s">
        <v>1657</v>
      </c>
      <c r="J408" s="110" t="n">
        <v>5.65193291667909</v>
      </c>
      <c r="K408" s="110" t="n">
        <v>2.86362890508372</v>
      </c>
      <c r="L408" s="110" t="n">
        <v>1.71205681390218</v>
      </c>
      <c r="M408" s="110" t="n">
        <v>3.46393747335392</v>
      </c>
      <c r="N408" s="110" t="n">
        <v>1.73483397439225</v>
      </c>
      <c r="O408" s="110" t="n">
        <v>3.11544256063745</v>
      </c>
      <c r="P408" s="110" t="n">
        <v>0.584910602783964</v>
      </c>
      <c r="Q408" s="110" t="n">
        <v>1.36840251373647</v>
      </c>
      <c r="R408" s="110" t="n">
        <v>1.37110409823235</v>
      </c>
      <c r="S408" s="110" t="n">
        <v>-0.287099365189306</v>
      </c>
      <c r="T408" s="111" t="n">
        <v>1.38704768038464</v>
      </c>
      <c r="U408" s="111" t="n">
        <v>1.13349929166498</v>
      </c>
      <c r="V408" s="111" t="n">
        <v>2.01670251464662</v>
      </c>
    </row>
    <row r="409" customFormat="false" ht="12.75" hidden="false" customHeight="true" outlineLevel="0" collapsed="false">
      <c r="A409" s="98" t="n">
        <v>403</v>
      </c>
      <c r="B409" s="98"/>
      <c r="C409" s="98" t="s">
        <v>1482</v>
      </c>
      <c r="D409" s="98" t="s">
        <v>1450</v>
      </c>
      <c r="E409" s="98"/>
      <c r="F409" s="98"/>
      <c r="G409" s="98" t="s">
        <v>288</v>
      </c>
      <c r="H409" s="98" t="s">
        <v>1483</v>
      </c>
      <c r="I409" s="109" t="s">
        <v>1657</v>
      </c>
      <c r="J409" s="110" t="n">
        <v>6.49304641794369</v>
      </c>
      <c r="K409" s="110" t="n">
        <v>2.50670983185026</v>
      </c>
      <c r="L409" s="110" t="n">
        <v>1.55093773068815</v>
      </c>
      <c r="M409" s="110" t="n">
        <v>3.77560050568901</v>
      </c>
      <c r="N409" s="110" t="n">
        <v>2.55600968355196</v>
      </c>
      <c r="O409" s="110" t="n">
        <v>3.53304096452011</v>
      </c>
      <c r="P409" s="110" t="n">
        <v>0.32086982877064</v>
      </c>
      <c r="Q409" s="110" t="n">
        <v>1.04285897180527</v>
      </c>
      <c r="R409" s="110" t="n">
        <v>1.13160469544265</v>
      </c>
      <c r="S409" s="110" t="n">
        <v>-0.502921089545254</v>
      </c>
      <c r="T409" s="111" t="n">
        <v>1.04326573514631</v>
      </c>
      <c r="U409" s="111" t="n">
        <v>1.74230476649906</v>
      </c>
      <c r="V409" s="111" t="n">
        <v>1.27607659559726</v>
      </c>
    </row>
    <row r="410" customFormat="false" ht="24.75" hidden="false" customHeight="true" outlineLevel="0" collapsed="false">
      <c r="A410" s="98" t="n">
        <v>404</v>
      </c>
      <c r="B410" s="99" t="s">
        <v>1484</v>
      </c>
      <c r="C410" s="99" t="s">
        <v>1485</v>
      </c>
      <c r="D410" s="99" t="s">
        <v>1486</v>
      </c>
      <c r="E410" s="98" t="s">
        <v>281</v>
      </c>
      <c r="F410" s="98" t="s">
        <v>284</v>
      </c>
      <c r="G410" s="98"/>
      <c r="H410" s="99" t="s">
        <v>184</v>
      </c>
      <c r="I410" s="109" t="s">
        <v>1657</v>
      </c>
      <c r="J410" s="107" t="n">
        <v>3.8941657354822</v>
      </c>
      <c r="K410" s="107" t="n">
        <v>1.21344029755591</v>
      </c>
      <c r="L410" s="107" t="n">
        <v>0.940360416734549</v>
      </c>
      <c r="M410" s="107" t="n">
        <v>3.22373804161241</v>
      </c>
      <c r="N410" s="107" t="n">
        <v>1.62786568750468</v>
      </c>
      <c r="O410" s="107" t="n">
        <v>1.63198801580502</v>
      </c>
      <c r="P410" s="107" t="n">
        <v>-0.123390530515024</v>
      </c>
      <c r="Q410" s="107" t="n">
        <v>0.672006165310648</v>
      </c>
      <c r="R410" s="107" t="n">
        <v>-0.0456550917725878</v>
      </c>
      <c r="S410" s="107" t="n">
        <v>0.0075416174240388</v>
      </c>
      <c r="T410" s="112" t="n">
        <v>0.537431845001947</v>
      </c>
      <c r="U410" s="112" t="n">
        <v>0.241173859178545</v>
      </c>
      <c r="V410" s="112" t="n">
        <v>2.6862353416859</v>
      </c>
    </row>
    <row r="411" customFormat="false" ht="12.75" hidden="false" customHeight="true" outlineLevel="0" collapsed="false">
      <c r="A411" s="98" t="n">
        <v>405</v>
      </c>
      <c r="B411" s="98" t="s">
        <v>1487</v>
      </c>
      <c r="C411" s="98" t="s">
        <v>1488</v>
      </c>
      <c r="D411" s="98" t="s">
        <v>1486</v>
      </c>
      <c r="E411" s="98"/>
      <c r="F411" s="98"/>
      <c r="G411" s="98" t="s">
        <v>288</v>
      </c>
      <c r="H411" s="98" t="s">
        <v>1489</v>
      </c>
      <c r="I411" s="109" t="s">
        <v>1657</v>
      </c>
      <c r="J411" s="110" t="n">
        <v>4.20115723661219</v>
      </c>
      <c r="K411" s="110" t="n">
        <v>-1.75739876956744</v>
      </c>
      <c r="L411" s="110" t="n">
        <v>0.666811323274132</v>
      </c>
      <c r="M411" s="110" t="n">
        <v>1.11007021878082</v>
      </c>
      <c r="N411" s="110" t="n">
        <v>0.505448045665474</v>
      </c>
      <c r="O411" s="110" t="n">
        <v>0.957828121952332</v>
      </c>
      <c r="P411" s="110" t="n">
        <v>0.571668681929765</v>
      </c>
      <c r="Q411" s="110" t="n">
        <v>0.0191372182373186</v>
      </c>
      <c r="R411" s="110" t="n">
        <v>-1.02569008604257</v>
      </c>
      <c r="S411" s="110" t="n">
        <v>1.50662927209713</v>
      </c>
      <c r="T411" s="111" t="n">
        <v>0.258414649748204</v>
      </c>
      <c r="U411" s="111" t="n">
        <v>-3.64197669604735</v>
      </c>
      <c r="V411" s="111" t="n">
        <v>3.6893377747045</v>
      </c>
    </row>
    <row r="412" customFormat="false" ht="12.75" hidden="false" customHeight="true" outlineLevel="0" collapsed="false">
      <c r="A412" s="98" t="n">
        <v>406</v>
      </c>
      <c r="B412" s="98" t="s">
        <v>1490</v>
      </c>
      <c r="C412" s="98" t="s">
        <v>1491</v>
      </c>
      <c r="D412" s="98" t="s">
        <v>1486</v>
      </c>
      <c r="E412" s="98"/>
      <c r="F412" s="98"/>
      <c r="G412" s="98" t="s">
        <v>288</v>
      </c>
      <c r="H412" s="98" t="s">
        <v>1492</v>
      </c>
      <c r="I412" s="109" t="s">
        <v>1657</v>
      </c>
      <c r="J412" s="110" t="n">
        <v>1.31334919339193</v>
      </c>
      <c r="K412" s="110" t="n">
        <v>-3.75997490225308</v>
      </c>
      <c r="L412" s="110" t="n">
        <v>-1.2731090704502</v>
      </c>
      <c r="M412" s="110" t="n">
        <v>1.36612476647406</v>
      </c>
      <c r="N412" s="110" t="n">
        <v>-0.515170433188033</v>
      </c>
      <c r="O412" s="110" t="n">
        <v>0.238856800561322</v>
      </c>
      <c r="P412" s="110" t="n">
        <v>0.93452823449492</v>
      </c>
      <c r="Q412" s="110" t="n">
        <v>-0.407617844181544</v>
      </c>
      <c r="R412" s="110" t="n">
        <v>-2.03558960945665</v>
      </c>
      <c r="S412" s="110" t="n">
        <v>0.764348367250832</v>
      </c>
      <c r="T412" s="111" t="n">
        <v>0.616893579068929</v>
      </c>
      <c r="U412" s="111" t="n">
        <v>-1.18052269495507</v>
      </c>
      <c r="V412" s="111" t="n">
        <v>3.23524181699119</v>
      </c>
    </row>
    <row r="413" customFormat="false" ht="12.75" hidden="false" customHeight="true" outlineLevel="0" collapsed="false">
      <c r="A413" s="98" t="n">
        <v>407</v>
      </c>
      <c r="B413" s="98" t="s">
        <v>1493</v>
      </c>
      <c r="C413" s="98" t="s">
        <v>1494</v>
      </c>
      <c r="D413" s="98" t="s">
        <v>1486</v>
      </c>
      <c r="E413" s="98"/>
      <c r="F413" s="98"/>
      <c r="G413" s="98" t="s">
        <v>288</v>
      </c>
      <c r="H413" s="98" t="s">
        <v>1495</v>
      </c>
      <c r="I413" s="109" t="s">
        <v>1657</v>
      </c>
      <c r="J413" s="110" t="n">
        <v>1.60197448356696</v>
      </c>
      <c r="K413" s="110" t="n">
        <v>-1.78758503924101</v>
      </c>
      <c r="L413" s="110" t="n">
        <v>-1.38180687239135</v>
      </c>
      <c r="M413" s="110" t="n">
        <v>3.44487209620215</v>
      </c>
      <c r="N413" s="110" t="n">
        <v>0.431348537799408</v>
      </c>
      <c r="O413" s="110" t="n">
        <v>1.29516977784454</v>
      </c>
      <c r="P413" s="110" t="n">
        <v>0.763823490053881</v>
      </c>
      <c r="Q413" s="110" t="n">
        <v>1.19649950401744</v>
      </c>
      <c r="R413" s="110" t="n">
        <v>0.506938208434278</v>
      </c>
      <c r="S413" s="110" t="n">
        <v>0.548456435658437</v>
      </c>
      <c r="T413" s="111" t="n">
        <v>0.00664531832750015</v>
      </c>
      <c r="U413" s="111" t="n">
        <v>1.23280752443897</v>
      </c>
      <c r="V413" s="111" t="n">
        <v>1.52467445187958</v>
      </c>
    </row>
    <row r="414" customFormat="false" ht="12.75" hidden="false" customHeight="true" outlineLevel="0" collapsed="false">
      <c r="A414" s="98" t="n">
        <v>408</v>
      </c>
      <c r="B414" s="98" t="s">
        <v>1496</v>
      </c>
      <c r="C414" s="98" t="s">
        <v>1497</v>
      </c>
      <c r="D414" s="98" t="s">
        <v>1486</v>
      </c>
      <c r="E414" s="98"/>
      <c r="F414" s="98"/>
      <c r="G414" s="98" t="s">
        <v>288</v>
      </c>
      <c r="H414" s="98" t="s">
        <v>1498</v>
      </c>
      <c r="I414" s="109" t="s">
        <v>1657</v>
      </c>
      <c r="J414" s="110" t="n">
        <v>6.78521872489593</v>
      </c>
      <c r="K414" s="110" t="n">
        <v>6.78749974353887</v>
      </c>
      <c r="L414" s="110" t="n">
        <v>1.78166872937624</v>
      </c>
      <c r="M414" s="110" t="n">
        <v>4.02439158674304</v>
      </c>
      <c r="N414" s="110" t="n">
        <v>1.70824042843243</v>
      </c>
      <c r="O414" s="110" t="n">
        <v>2.96353950617834</v>
      </c>
      <c r="P414" s="110" t="n">
        <v>-1.36139784426088</v>
      </c>
      <c r="Q414" s="110" t="n">
        <v>1.46260661942583</v>
      </c>
      <c r="R414" s="110" t="n">
        <v>1.0222389268872</v>
      </c>
      <c r="S414" s="110" t="n">
        <v>-1.01925028368051</v>
      </c>
      <c r="T414" s="111" t="n">
        <v>0.894254979907231</v>
      </c>
      <c r="U414" s="111" t="n">
        <v>1.03163110982401</v>
      </c>
      <c r="V414" s="111" t="n">
        <v>3.65710896515799</v>
      </c>
    </row>
    <row r="415" customFormat="false" ht="12.75" hidden="false" customHeight="true" outlineLevel="0" collapsed="false">
      <c r="A415" s="98" t="n">
        <v>409</v>
      </c>
      <c r="B415" s="98" t="s">
        <v>1499</v>
      </c>
      <c r="C415" s="98" t="s">
        <v>1500</v>
      </c>
      <c r="D415" s="98" t="s">
        <v>1486</v>
      </c>
      <c r="E415" s="98"/>
      <c r="F415" s="98"/>
      <c r="G415" s="98" t="s">
        <v>288</v>
      </c>
      <c r="H415" s="98" t="s">
        <v>1501</v>
      </c>
      <c r="I415" s="109" t="s">
        <v>1657</v>
      </c>
      <c r="J415" s="110" t="n">
        <v>2.97259125740175</v>
      </c>
      <c r="K415" s="110" t="n">
        <v>-1.50388215379829</v>
      </c>
      <c r="L415" s="110" t="n">
        <v>0.473424875173762</v>
      </c>
      <c r="M415" s="110" t="n">
        <v>2.1599056211008</v>
      </c>
      <c r="N415" s="110" t="n">
        <v>1.49837540472055</v>
      </c>
      <c r="O415" s="110" t="n">
        <v>0.685724663948378</v>
      </c>
      <c r="P415" s="110" t="n">
        <v>-0.0729727876350239</v>
      </c>
      <c r="Q415" s="110" t="n">
        <v>0.604050224635373</v>
      </c>
      <c r="R415" s="110" t="n">
        <v>-0.925473506263359</v>
      </c>
      <c r="S415" s="110" t="n">
        <v>-0.367226374442168</v>
      </c>
      <c r="T415" s="111" t="n">
        <v>0.61960781957238</v>
      </c>
      <c r="U415" s="111" t="n">
        <v>-0.0780844670884449</v>
      </c>
      <c r="V415" s="111" t="n">
        <v>1.84557077209384</v>
      </c>
    </row>
    <row r="416" customFormat="false" ht="12.75" hidden="false" customHeight="true" outlineLevel="0" collapsed="false">
      <c r="A416" s="98" t="n">
        <v>410</v>
      </c>
      <c r="B416" s="98" t="s">
        <v>1502</v>
      </c>
      <c r="C416" s="98" t="s">
        <v>1503</v>
      </c>
      <c r="D416" s="98" t="s">
        <v>1486</v>
      </c>
      <c r="E416" s="98"/>
      <c r="F416" s="98"/>
      <c r="G416" s="98" t="s">
        <v>288</v>
      </c>
      <c r="H416" s="98" t="s">
        <v>1504</v>
      </c>
      <c r="I416" s="109" t="s">
        <v>1657</v>
      </c>
      <c r="J416" s="110" t="n">
        <v>5.10670792589313</v>
      </c>
      <c r="K416" s="110" t="n">
        <v>-0.35330667384072</v>
      </c>
      <c r="L416" s="110" t="n">
        <v>4.85812668499585</v>
      </c>
      <c r="M416" s="110" t="n">
        <v>3.72469370611061</v>
      </c>
      <c r="N416" s="110" t="n">
        <v>0.114296452742991</v>
      </c>
      <c r="O416" s="110" t="n">
        <v>3.61906109349981</v>
      </c>
      <c r="P416" s="110" t="n">
        <v>-0.935368459332281</v>
      </c>
      <c r="Q416" s="110" t="n">
        <v>1.46153840905198</v>
      </c>
      <c r="R416" s="110" t="n">
        <v>1.62252967217866</v>
      </c>
      <c r="S416" s="110" t="n">
        <v>0.801256811146118</v>
      </c>
      <c r="T416" s="111" t="n">
        <v>1.04402869158646</v>
      </c>
      <c r="U416" s="111" t="n">
        <v>0.266577958947138</v>
      </c>
      <c r="V416" s="111" t="n">
        <v>2.30612218449495</v>
      </c>
    </row>
    <row r="417" customFormat="false" ht="12.75" hidden="false" customHeight="true" outlineLevel="0" collapsed="false">
      <c r="A417" s="98" t="n">
        <v>411</v>
      </c>
      <c r="B417" s="98" t="s">
        <v>1505</v>
      </c>
      <c r="C417" s="98" t="s">
        <v>1506</v>
      </c>
      <c r="D417" s="98" t="s">
        <v>1486</v>
      </c>
      <c r="E417" s="98"/>
      <c r="F417" s="98"/>
      <c r="G417" s="98" t="s">
        <v>288</v>
      </c>
      <c r="H417" s="98" t="s">
        <v>1507</v>
      </c>
      <c r="I417" s="109" t="s">
        <v>1657</v>
      </c>
      <c r="J417" s="110" t="n">
        <v>6.9951116266321</v>
      </c>
      <c r="K417" s="110" t="n">
        <v>2.22217038350286</v>
      </c>
      <c r="L417" s="110" t="n">
        <v>3.06041201875583</v>
      </c>
      <c r="M417" s="110" t="n">
        <v>4.8512154106477</v>
      </c>
      <c r="N417" s="110" t="n">
        <v>4.0439764828029</v>
      </c>
      <c r="O417" s="110" t="n">
        <v>1.89082755258583</v>
      </c>
      <c r="P417" s="110" t="n">
        <v>0.241619819851806</v>
      </c>
      <c r="Q417" s="110" t="n">
        <v>0.522109249102115</v>
      </c>
      <c r="R417" s="110" t="n">
        <v>1.13677944839633</v>
      </c>
      <c r="S417" s="110" t="n">
        <v>0.323311402511166</v>
      </c>
      <c r="T417" s="111" t="n">
        <v>0.460076243635285</v>
      </c>
      <c r="U417" s="111" t="n">
        <v>1.07490708023894</v>
      </c>
      <c r="V417" s="111" t="n">
        <v>2.7866608146778</v>
      </c>
    </row>
    <row r="418" customFormat="false" ht="12.75" hidden="false" customHeight="true" outlineLevel="0" collapsed="false">
      <c r="A418" s="98" t="n">
        <v>412</v>
      </c>
      <c r="B418" s="98" t="s">
        <v>1508</v>
      </c>
      <c r="C418" s="98" t="s">
        <v>1509</v>
      </c>
      <c r="D418" s="98" t="s">
        <v>1486</v>
      </c>
      <c r="E418" s="98"/>
      <c r="F418" s="98"/>
      <c r="G418" s="98" t="s">
        <v>288</v>
      </c>
      <c r="H418" s="98" t="s">
        <v>1510</v>
      </c>
      <c r="I418" s="109" t="s">
        <v>1657</v>
      </c>
      <c r="J418" s="110" t="n">
        <v>3.55808736459011</v>
      </c>
      <c r="K418" s="110" t="n">
        <v>0.557140719068784</v>
      </c>
      <c r="L418" s="110" t="n">
        <v>1.01828909556858</v>
      </c>
      <c r="M418" s="110" t="n">
        <v>3.88498167078633</v>
      </c>
      <c r="N418" s="110" t="n">
        <v>3.08877482610508</v>
      </c>
      <c r="O418" s="110" t="n">
        <v>1.93924588371968</v>
      </c>
      <c r="P418" s="110" t="n">
        <v>-0.00224373754433316</v>
      </c>
      <c r="Q418" s="110" t="n">
        <v>0.603009622835998</v>
      </c>
      <c r="R418" s="110" t="n">
        <v>0.611712008010585</v>
      </c>
      <c r="S418" s="110" t="n">
        <v>-0.792878781261535</v>
      </c>
      <c r="T418" s="111" t="n">
        <v>0.798915436026732</v>
      </c>
      <c r="U418" s="111" t="n">
        <v>0.416590154496689</v>
      </c>
      <c r="V418" s="111" t="n">
        <v>2.49385005400356</v>
      </c>
    </row>
    <row r="419" customFormat="false" ht="12.75" hidden="false" customHeight="true" outlineLevel="0" collapsed="false">
      <c r="A419" s="98" t="n">
        <v>413</v>
      </c>
      <c r="B419" s="98" t="s">
        <v>1511</v>
      </c>
      <c r="C419" s="98" t="s">
        <v>1512</v>
      </c>
      <c r="D419" s="98" t="s">
        <v>1486</v>
      </c>
      <c r="E419" s="98"/>
      <c r="F419" s="98"/>
      <c r="G419" s="98" t="s">
        <v>288</v>
      </c>
      <c r="H419" s="98" t="s">
        <v>1513</v>
      </c>
      <c r="I419" s="109" t="s">
        <v>1657</v>
      </c>
      <c r="J419" s="110" t="n">
        <v>3.58247792565895</v>
      </c>
      <c r="K419" s="110" t="n">
        <v>3.10401846148254</v>
      </c>
      <c r="L419" s="110" t="n">
        <v>1.75645421077577</v>
      </c>
      <c r="M419" s="110" t="n">
        <v>3.68642429678199</v>
      </c>
      <c r="N419" s="110" t="n">
        <v>2.2226398154238</v>
      </c>
      <c r="O419" s="110" t="n">
        <v>1.72418924675961</v>
      </c>
      <c r="P419" s="110" t="n">
        <v>0.0688151883353214</v>
      </c>
      <c r="Q419" s="110" t="n">
        <v>0.706741028072429</v>
      </c>
      <c r="R419" s="110" t="n">
        <v>-0.0146305237699096</v>
      </c>
      <c r="S419" s="110" t="n">
        <v>-0.0474849894197718</v>
      </c>
      <c r="T419" s="111" t="n">
        <v>0.659181474562516</v>
      </c>
      <c r="U419" s="111" t="n">
        <v>-0.208224573555555</v>
      </c>
      <c r="V419" s="111" t="n">
        <v>3.96939894057115</v>
      </c>
    </row>
    <row r="420" customFormat="false" ht="12.75" hidden="false" customHeight="true" outlineLevel="0" collapsed="false">
      <c r="A420" s="98" t="n">
        <v>414</v>
      </c>
      <c r="B420" s="98" t="s">
        <v>1514</v>
      </c>
      <c r="C420" s="98" t="s">
        <v>1515</v>
      </c>
      <c r="D420" s="98" t="s">
        <v>1486</v>
      </c>
      <c r="E420" s="98"/>
      <c r="F420" s="98"/>
      <c r="G420" s="98" t="s">
        <v>288</v>
      </c>
      <c r="H420" s="98" t="s">
        <v>1516</v>
      </c>
      <c r="I420" s="109" t="s">
        <v>1657</v>
      </c>
      <c r="J420" s="110" t="n">
        <v>3.54112445119743</v>
      </c>
      <c r="K420" s="110" t="n">
        <v>1.35704578056168</v>
      </c>
      <c r="L420" s="110" t="n">
        <v>1.15778398415868</v>
      </c>
      <c r="M420" s="110" t="n">
        <v>2.92558606631781</v>
      </c>
      <c r="N420" s="110" t="n">
        <v>1.76208857062734</v>
      </c>
      <c r="O420" s="110" t="n">
        <v>1.94545665178194</v>
      </c>
      <c r="P420" s="110" t="n">
        <v>-0.53202891551328</v>
      </c>
      <c r="Q420" s="110" t="n">
        <v>0.243636247188235</v>
      </c>
      <c r="R420" s="110" t="n">
        <v>-0.212393781524511</v>
      </c>
      <c r="S420" s="110" t="n">
        <v>-0.158466333150486</v>
      </c>
      <c r="T420" s="111" t="n">
        <v>0.122407294348164</v>
      </c>
      <c r="U420" s="111" t="n">
        <v>0.84359936884762</v>
      </c>
      <c r="V420" s="111" t="n">
        <v>1.99044111052034</v>
      </c>
    </row>
    <row r="421" customFormat="false" ht="12.75" hidden="false" customHeight="true" outlineLevel="0" collapsed="false">
      <c r="A421" s="98" t="n">
        <v>415</v>
      </c>
      <c r="B421" s="98" t="s">
        <v>1517</v>
      </c>
      <c r="C421" s="98" t="s">
        <v>1518</v>
      </c>
      <c r="D421" s="98" t="s">
        <v>1486</v>
      </c>
      <c r="E421" s="98"/>
      <c r="F421" s="98"/>
      <c r="G421" s="98" t="s">
        <v>288</v>
      </c>
      <c r="H421" s="98" t="s">
        <v>1519</v>
      </c>
      <c r="I421" s="109" t="s">
        <v>1657</v>
      </c>
      <c r="J421" s="110" t="n">
        <v>5.44271116502597</v>
      </c>
      <c r="K421" s="110" t="n">
        <v>1.66815922076408</v>
      </c>
      <c r="L421" s="110" t="n">
        <v>1.76028217003052</v>
      </c>
      <c r="M421" s="110" t="n">
        <v>4.33023147062235</v>
      </c>
      <c r="N421" s="110" t="n">
        <v>2.34145166806898</v>
      </c>
      <c r="O421" s="110" t="n">
        <v>2.69583124818237</v>
      </c>
      <c r="P421" s="110" t="n">
        <v>0.0473106273862101</v>
      </c>
      <c r="Q421" s="110" t="n">
        <v>0.79089606514431</v>
      </c>
      <c r="R421" s="110" t="n">
        <v>0.829529410542477</v>
      </c>
      <c r="S421" s="110" t="n">
        <v>-0.337517374417274</v>
      </c>
      <c r="T421" s="111" t="n">
        <v>0.433105147471508</v>
      </c>
      <c r="U421" s="111" t="n">
        <v>1.06193920372326</v>
      </c>
      <c r="V421" s="111" t="n">
        <v>3.47433438681905</v>
      </c>
    </row>
    <row r="422" customFormat="false" ht="12.75" hidden="false" customHeight="true" outlineLevel="0" collapsed="false">
      <c r="A422" s="98" t="n">
        <v>416</v>
      </c>
      <c r="B422" s="98" t="s">
        <v>1520</v>
      </c>
      <c r="C422" s="98" t="s">
        <v>1521</v>
      </c>
      <c r="D422" s="98" t="s">
        <v>1486</v>
      </c>
      <c r="E422" s="98"/>
      <c r="F422" s="98"/>
      <c r="G422" s="98" t="s">
        <v>288</v>
      </c>
      <c r="H422" s="98" t="s">
        <v>1522</v>
      </c>
      <c r="I422" s="109" t="s">
        <v>1657</v>
      </c>
      <c r="J422" s="110" t="n">
        <v>4.76315771462727</v>
      </c>
      <c r="K422" s="110" t="n">
        <v>7.23027473388966</v>
      </c>
      <c r="L422" s="110" t="n">
        <v>0.538000176005099</v>
      </c>
      <c r="M422" s="110" t="n">
        <v>3.74823884687183</v>
      </c>
      <c r="N422" s="110" t="n">
        <v>1.64198811626474</v>
      </c>
      <c r="O422" s="110" t="n">
        <v>1.63199982632527</v>
      </c>
      <c r="P422" s="110" t="n">
        <v>-0.974457900660653</v>
      </c>
      <c r="Q422" s="110" t="n">
        <v>0.741659502789943</v>
      </c>
      <c r="R422" s="110" t="n">
        <v>-1.25475081633746</v>
      </c>
      <c r="S422" s="110" t="n">
        <v>-0.000605882416721215</v>
      </c>
      <c r="T422" s="111" t="n">
        <v>0.50151423688807</v>
      </c>
      <c r="U422" s="111" t="n">
        <v>-0.323007459632009</v>
      </c>
      <c r="V422" s="111" t="n">
        <v>2.34697353133109</v>
      </c>
    </row>
    <row r="423" customFormat="false" ht="12.75" hidden="false" customHeight="true" outlineLevel="0" collapsed="false">
      <c r="A423" s="98" t="n">
        <v>417</v>
      </c>
      <c r="B423" s="98" t="s">
        <v>1523</v>
      </c>
      <c r="C423" s="98" t="s">
        <v>1524</v>
      </c>
      <c r="D423" s="98" t="s">
        <v>1486</v>
      </c>
      <c r="E423" s="98"/>
      <c r="F423" s="98"/>
      <c r="G423" s="98" t="s">
        <v>288</v>
      </c>
      <c r="H423" s="98" t="s">
        <v>1525</v>
      </c>
      <c r="I423" s="109" t="s">
        <v>1657</v>
      </c>
      <c r="J423" s="110" t="n">
        <v>6.11791192363287</v>
      </c>
      <c r="K423" s="110" t="n">
        <v>8.88474456116386</v>
      </c>
      <c r="L423" s="110" t="n">
        <v>0.753905364285416</v>
      </c>
      <c r="M423" s="110" t="n">
        <v>2.81998954509344</v>
      </c>
      <c r="N423" s="110" t="n">
        <v>2.15835107974999</v>
      </c>
      <c r="O423" s="110" t="n">
        <v>2.0241264400005</v>
      </c>
      <c r="P423" s="110" t="n">
        <v>-1.62333206378462</v>
      </c>
      <c r="Q423" s="110" t="n">
        <v>0.849431405934766</v>
      </c>
      <c r="R423" s="110" t="n">
        <v>-0.033333296296334</v>
      </c>
      <c r="S423" s="110" t="n">
        <v>-0.754973041043641</v>
      </c>
      <c r="T423" s="111" t="n">
        <v>0.880549350801331</v>
      </c>
      <c r="U423" s="111" t="n">
        <v>0.70894822324432</v>
      </c>
      <c r="V423" s="111" t="n">
        <v>1.83645168366667</v>
      </c>
    </row>
    <row r="424" customFormat="false" ht="12.75" hidden="false" customHeight="true" outlineLevel="0" collapsed="false">
      <c r="A424" s="98" t="n">
        <v>418</v>
      </c>
      <c r="B424" s="98" t="s">
        <v>1526</v>
      </c>
      <c r="C424" s="98" t="s">
        <v>1527</v>
      </c>
      <c r="D424" s="98" t="s">
        <v>1486</v>
      </c>
      <c r="E424" s="98"/>
      <c r="F424" s="98"/>
      <c r="G424" s="98" t="s">
        <v>288</v>
      </c>
      <c r="H424" s="98" t="s">
        <v>1528</v>
      </c>
      <c r="I424" s="109" t="s">
        <v>1657</v>
      </c>
      <c r="J424" s="110" t="n">
        <v>3.62462143858886</v>
      </c>
      <c r="K424" s="110" t="n">
        <v>-0.364082870301402</v>
      </c>
      <c r="L424" s="110" t="n">
        <v>1.37277018285</v>
      </c>
      <c r="M424" s="110" t="n">
        <v>2.58830683509576</v>
      </c>
      <c r="N424" s="110" t="n">
        <v>1.18762892688522</v>
      </c>
      <c r="O424" s="110" t="n">
        <v>0.711813723749131</v>
      </c>
      <c r="P424" s="110" t="n">
        <v>-0.455906273747658</v>
      </c>
      <c r="Q424" s="110" t="n">
        <v>1.35015379717409</v>
      </c>
      <c r="R424" s="110" t="n">
        <v>0.366513657350424</v>
      </c>
      <c r="S424" s="110" t="n">
        <v>-0.232015572667663</v>
      </c>
      <c r="T424" s="111" t="n">
        <v>0.611060978414884</v>
      </c>
      <c r="U424" s="111" t="n">
        <v>1.34388835944759</v>
      </c>
      <c r="V424" s="111" t="n">
        <v>2.5838008150386</v>
      </c>
    </row>
    <row r="425" customFormat="false" ht="24.75" hidden="false" customHeight="true" outlineLevel="0" collapsed="false">
      <c r="A425" s="98" t="n">
        <v>419</v>
      </c>
      <c r="B425" s="99" t="s">
        <v>1529</v>
      </c>
      <c r="C425" s="99" t="s">
        <v>1530</v>
      </c>
      <c r="D425" s="99" t="s">
        <v>1531</v>
      </c>
      <c r="E425" s="98" t="s">
        <v>281</v>
      </c>
      <c r="F425" s="98" t="s">
        <v>284</v>
      </c>
      <c r="G425" s="98"/>
      <c r="H425" s="99" t="s">
        <v>1532</v>
      </c>
      <c r="I425" s="109" t="s">
        <v>1657</v>
      </c>
      <c r="J425" s="107" t="n">
        <v>2.48430719509898</v>
      </c>
      <c r="K425" s="107" t="n">
        <v>1.33862817338672</v>
      </c>
      <c r="L425" s="107" t="n">
        <v>1.63021352362797</v>
      </c>
      <c r="M425" s="107" t="n">
        <v>1.22741701973519</v>
      </c>
      <c r="N425" s="107" t="n">
        <v>1.81638642307227</v>
      </c>
      <c r="O425" s="107" t="n">
        <v>3.25373655501193</v>
      </c>
      <c r="P425" s="107" t="n">
        <v>1.9323748262982</v>
      </c>
      <c r="Q425" s="107" t="n">
        <v>0.962617587930794</v>
      </c>
      <c r="R425" s="107" t="n">
        <v>0.94007791747535</v>
      </c>
      <c r="S425" s="107" t="n">
        <v>3.24292392365497</v>
      </c>
      <c r="T425" s="112" t="n">
        <v>2.58383298443685</v>
      </c>
      <c r="U425" s="112" t="n">
        <v>2.07720140596666</v>
      </c>
      <c r="V425" s="112" t="n">
        <v>3.37340537324874</v>
      </c>
    </row>
    <row r="426" customFormat="false" ht="12.75" hidden="false" customHeight="true" outlineLevel="0" collapsed="false">
      <c r="A426" s="98" t="n">
        <v>420</v>
      </c>
      <c r="B426" s="98" t="s">
        <v>1533</v>
      </c>
      <c r="C426" s="98" t="s">
        <v>1534</v>
      </c>
      <c r="D426" s="98" t="s">
        <v>1531</v>
      </c>
      <c r="E426" s="98"/>
      <c r="F426" s="98"/>
      <c r="G426" s="98" t="s">
        <v>288</v>
      </c>
      <c r="H426" s="98" t="s">
        <v>1535</v>
      </c>
      <c r="I426" s="109" t="s">
        <v>1657</v>
      </c>
      <c r="J426" s="110" t="n">
        <v>1.15099860112441</v>
      </c>
      <c r="K426" s="110" t="n">
        <v>0.72369405268671</v>
      </c>
      <c r="L426" s="110" t="n">
        <v>-0.0718156792784441</v>
      </c>
      <c r="M426" s="110" t="n">
        <v>-0.615896774585821</v>
      </c>
      <c r="N426" s="110" t="n">
        <v>0.82721947190511</v>
      </c>
      <c r="O426" s="110" t="n">
        <v>1.57403404268948</v>
      </c>
      <c r="P426" s="110" t="n">
        <v>2.18262495789239</v>
      </c>
      <c r="Q426" s="110" t="n">
        <v>0.553935197214585</v>
      </c>
      <c r="R426" s="110" t="n">
        <v>-0.252185527150928</v>
      </c>
      <c r="S426" s="110" t="n">
        <v>2.39206444682094</v>
      </c>
      <c r="T426" s="111" t="n">
        <v>1.90528297381638</v>
      </c>
      <c r="U426" s="111" t="n">
        <v>1.37908614885443</v>
      </c>
      <c r="V426" s="111" t="n">
        <v>2.96975828670088</v>
      </c>
    </row>
    <row r="427" customFormat="false" ht="12.75" hidden="false" customHeight="true" outlineLevel="0" collapsed="false">
      <c r="A427" s="98" t="n">
        <v>421</v>
      </c>
      <c r="B427" s="98" t="s">
        <v>1536</v>
      </c>
      <c r="C427" s="98" t="s">
        <v>1537</v>
      </c>
      <c r="D427" s="98" t="s">
        <v>1531</v>
      </c>
      <c r="E427" s="98"/>
      <c r="F427" s="98"/>
      <c r="G427" s="98" t="s">
        <v>288</v>
      </c>
      <c r="H427" s="98" t="s">
        <v>1538</v>
      </c>
      <c r="I427" s="109" t="s">
        <v>1657</v>
      </c>
      <c r="J427" s="110" t="n">
        <v>0.958140773872216</v>
      </c>
      <c r="K427" s="110" t="n">
        <v>0.235198610284868</v>
      </c>
      <c r="L427" s="110" t="n">
        <v>-1.22306467721995</v>
      </c>
      <c r="M427" s="110" t="n">
        <v>0.348767198592157</v>
      </c>
      <c r="N427" s="110" t="n">
        <v>1.28115180141901</v>
      </c>
      <c r="O427" s="110" t="n">
        <v>2.55406997448644</v>
      </c>
      <c r="P427" s="110" t="n">
        <v>2.39820929583337</v>
      </c>
      <c r="Q427" s="110" t="n">
        <v>0.782984090336996</v>
      </c>
      <c r="R427" s="110" t="n">
        <v>-0.0867416622421899</v>
      </c>
      <c r="S427" s="110" t="n">
        <v>2.59424441845606</v>
      </c>
      <c r="T427" s="111" t="n">
        <v>1.61905350754175</v>
      </c>
      <c r="U427" s="111" t="n">
        <v>1.4758840300581</v>
      </c>
      <c r="V427" s="111" t="n">
        <v>2.77153051757838</v>
      </c>
    </row>
    <row r="428" customFormat="false" ht="12.75" hidden="false" customHeight="true" outlineLevel="0" collapsed="false">
      <c r="A428" s="98" t="n">
        <v>422</v>
      </c>
      <c r="B428" s="98" t="s">
        <v>1539</v>
      </c>
      <c r="C428" s="98" t="s">
        <v>1540</v>
      </c>
      <c r="D428" s="98" t="s">
        <v>1531</v>
      </c>
      <c r="E428" s="98"/>
      <c r="F428" s="98"/>
      <c r="G428" s="98" t="s">
        <v>288</v>
      </c>
      <c r="H428" s="98" t="s">
        <v>1541</v>
      </c>
      <c r="I428" s="109" t="s">
        <v>1657</v>
      </c>
      <c r="J428" s="110" t="n">
        <v>0.202523365250173</v>
      </c>
      <c r="K428" s="110" t="n">
        <v>-0.243959998916324</v>
      </c>
      <c r="L428" s="110" t="n">
        <v>-1.32061883229942</v>
      </c>
      <c r="M428" s="110" t="n">
        <v>0.269880160475736</v>
      </c>
      <c r="N428" s="110" t="n">
        <v>1.65067088370665</v>
      </c>
      <c r="O428" s="110" t="n">
        <v>2.87194799203732</v>
      </c>
      <c r="P428" s="110" t="n">
        <v>3.30133366391365</v>
      </c>
      <c r="Q428" s="110" t="n">
        <v>1.93328778010036</v>
      </c>
      <c r="R428" s="110" t="n">
        <v>0.91925329290477</v>
      </c>
      <c r="S428" s="110" t="n">
        <v>2.91393511289431</v>
      </c>
      <c r="T428" s="111" t="n">
        <v>2.22243877782063</v>
      </c>
      <c r="U428" s="111" t="n">
        <v>1.28770856559149</v>
      </c>
      <c r="V428" s="111" t="n">
        <v>2.91856581093461</v>
      </c>
    </row>
    <row r="429" customFormat="false" ht="12.75" hidden="false" customHeight="true" outlineLevel="0" collapsed="false">
      <c r="A429" s="98" t="n">
        <v>423</v>
      </c>
      <c r="B429" s="98" t="s">
        <v>1542</v>
      </c>
      <c r="C429" s="98" t="s">
        <v>1543</v>
      </c>
      <c r="D429" s="98" t="s">
        <v>1531</v>
      </c>
      <c r="E429" s="98"/>
      <c r="F429" s="98"/>
      <c r="G429" s="98" t="s">
        <v>288</v>
      </c>
      <c r="H429" s="98" t="s">
        <v>1544</v>
      </c>
      <c r="I429" s="109" t="s">
        <v>1657</v>
      </c>
      <c r="J429" s="110" t="n">
        <v>0.967006005727725</v>
      </c>
      <c r="K429" s="110" t="n">
        <v>0.714484258445054</v>
      </c>
      <c r="L429" s="110" t="n">
        <v>0.0964228929298088</v>
      </c>
      <c r="M429" s="110" t="n">
        <v>0.894195661768094</v>
      </c>
      <c r="N429" s="110" t="n">
        <v>2.04118112130899</v>
      </c>
      <c r="O429" s="110" t="n">
        <v>3.55265994717836</v>
      </c>
      <c r="P429" s="110" t="n">
        <v>-0.307748362037003</v>
      </c>
      <c r="Q429" s="110" t="n">
        <v>-1.68454354409229</v>
      </c>
      <c r="R429" s="110" t="n">
        <v>-2.50650752649271</v>
      </c>
      <c r="S429" s="110" t="n">
        <v>2.38523630223264</v>
      </c>
      <c r="T429" s="111" t="n">
        <v>2.03497869008223</v>
      </c>
      <c r="U429" s="111" t="n">
        <v>1.37758148864179</v>
      </c>
      <c r="V429" s="111" t="n">
        <v>2.55482782175433</v>
      </c>
    </row>
    <row r="430" customFormat="false" ht="12.75" hidden="false" customHeight="true" outlineLevel="0" collapsed="false">
      <c r="A430" s="98" t="n">
        <v>424</v>
      </c>
      <c r="B430" s="98" t="s">
        <v>1545</v>
      </c>
      <c r="C430" s="98" t="s">
        <v>1546</v>
      </c>
      <c r="D430" s="98" t="s">
        <v>1531</v>
      </c>
      <c r="E430" s="98"/>
      <c r="F430" s="98"/>
      <c r="G430" s="98" t="s">
        <v>288</v>
      </c>
      <c r="H430" s="98" t="s">
        <v>1547</v>
      </c>
      <c r="I430" s="109" t="s">
        <v>1657</v>
      </c>
      <c r="J430" s="110" t="n">
        <v>2.10909355147943</v>
      </c>
      <c r="K430" s="110" t="n">
        <v>0.829616799699124</v>
      </c>
      <c r="L430" s="110" t="n">
        <v>1.54155867141684</v>
      </c>
      <c r="M430" s="110" t="n">
        <v>1.39475248837617</v>
      </c>
      <c r="N430" s="110" t="n">
        <v>1.94422853623372</v>
      </c>
      <c r="O430" s="110" t="n">
        <v>3.5127857102954</v>
      </c>
      <c r="P430" s="110" t="n">
        <v>1.82788708366084</v>
      </c>
      <c r="Q430" s="110" t="n">
        <v>1.97394959715214</v>
      </c>
      <c r="R430" s="110" t="n">
        <v>2.28439733855126</v>
      </c>
      <c r="S430" s="110" t="n">
        <v>3.15027276769226</v>
      </c>
      <c r="T430" s="111" t="n">
        <v>3.27733361552131</v>
      </c>
      <c r="U430" s="111" t="n">
        <v>2.69962071225538</v>
      </c>
      <c r="V430" s="111" t="n">
        <v>3.4414308260621</v>
      </c>
    </row>
    <row r="431" customFormat="false" ht="12.75" hidden="false" customHeight="true" outlineLevel="0" collapsed="false">
      <c r="A431" s="98" t="n">
        <v>425</v>
      </c>
      <c r="B431" s="98" t="s">
        <v>1548</v>
      </c>
      <c r="C431" s="98" t="s">
        <v>1549</v>
      </c>
      <c r="D431" s="98" t="s">
        <v>1531</v>
      </c>
      <c r="E431" s="98"/>
      <c r="F431" s="98"/>
      <c r="G431" s="98" t="s">
        <v>288</v>
      </c>
      <c r="H431" s="98" t="s">
        <v>1550</v>
      </c>
      <c r="I431" s="109" t="s">
        <v>1657</v>
      </c>
      <c r="J431" s="110" t="n">
        <v>2.65928351759686</v>
      </c>
      <c r="K431" s="110" t="n">
        <v>1.61008503049345</v>
      </c>
      <c r="L431" s="110" t="n">
        <v>2.77129468696241</v>
      </c>
      <c r="M431" s="110" t="n">
        <v>1.45536258494978</v>
      </c>
      <c r="N431" s="110" t="n">
        <v>2.60114739755694</v>
      </c>
      <c r="O431" s="110" t="n">
        <v>3.74609487545973</v>
      </c>
      <c r="P431" s="110" t="n">
        <v>1.98580101822149</v>
      </c>
      <c r="Q431" s="110" t="n">
        <v>0.63984240755623</v>
      </c>
      <c r="R431" s="110" t="n">
        <v>1.02681381564227</v>
      </c>
      <c r="S431" s="110" t="n">
        <v>3.61626142235394</v>
      </c>
      <c r="T431" s="111" t="n">
        <v>2.52077365776174</v>
      </c>
      <c r="U431" s="111" t="n">
        <v>2.18654699704928</v>
      </c>
      <c r="V431" s="111" t="n">
        <v>3.41096394072611</v>
      </c>
    </row>
    <row r="432" customFormat="false" ht="12.75" hidden="false" customHeight="true" outlineLevel="0" collapsed="false">
      <c r="A432" s="98" t="n">
        <v>426</v>
      </c>
      <c r="B432" s="98" t="s">
        <v>1551</v>
      </c>
      <c r="C432" s="98" t="s">
        <v>1552</v>
      </c>
      <c r="D432" s="98" t="s">
        <v>1531</v>
      </c>
      <c r="E432" s="98"/>
      <c r="F432" s="98"/>
      <c r="G432" s="98" t="s">
        <v>288</v>
      </c>
      <c r="H432" s="98" t="s">
        <v>1553</v>
      </c>
      <c r="I432" s="109" t="s">
        <v>1657</v>
      </c>
      <c r="J432" s="110" t="n">
        <v>3.60002738296556</v>
      </c>
      <c r="K432" s="110" t="n">
        <v>2.51946862116354</v>
      </c>
      <c r="L432" s="110" t="n">
        <v>2.48150412771079</v>
      </c>
      <c r="M432" s="110" t="n">
        <v>0.469579732513779</v>
      </c>
      <c r="N432" s="110" t="n">
        <v>1.69789757120537</v>
      </c>
      <c r="O432" s="110" t="n">
        <v>2.82378678733633</v>
      </c>
      <c r="P432" s="110" t="n">
        <v>1.87480736202672</v>
      </c>
      <c r="Q432" s="110" t="n">
        <v>0.759309522259173</v>
      </c>
      <c r="R432" s="110" t="n">
        <v>1.78364269141531</v>
      </c>
      <c r="S432" s="110" t="n">
        <v>3.59079702918166</v>
      </c>
      <c r="T432" s="111" t="n">
        <v>3.55845219755864</v>
      </c>
      <c r="U432" s="111" t="n">
        <v>2.19429605006502</v>
      </c>
      <c r="V432" s="111" t="n">
        <v>4.09134248665141</v>
      </c>
    </row>
    <row r="433" customFormat="false" ht="12.75" hidden="false" customHeight="true" outlineLevel="0" collapsed="false">
      <c r="A433" s="98" t="n">
        <v>427</v>
      </c>
      <c r="B433" s="98" t="s">
        <v>1554</v>
      </c>
      <c r="C433" s="98" t="s">
        <v>1555</v>
      </c>
      <c r="D433" s="98" t="s">
        <v>1531</v>
      </c>
      <c r="E433" s="98"/>
      <c r="F433" s="98"/>
      <c r="G433" s="98" t="s">
        <v>288</v>
      </c>
      <c r="H433" s="98" t="s">
        <v>1556</v>
      </c>
      <c r="I433" s="109" t="s">
        <v>1657</v>
      </c>
      <c r="J433" s="110" t="n">
        <v>2.67175599929621</v>
      </c>
      <c r="K433" s="110" t="n">
        <v>1.89814626994709</v>
      </c>
      <c r="L433" s="110" t="n">
        <v>1.47460692822257</v>
      </c>
      <c r="M433" s="110" t="n">
        <v>1.52481571451088</v>
      </c>
      <c r="N433" s="110" t="n">
        <v>1.75874089996255</v>
      </c>
      <c r="O433" s="110" t="n">
        <v>2.84930692401552</v>
      </c>
      <c r="P433" s="110" t="n">
        <v>2.82410359269601</v>
      </c>
      <c r="Q433" s="110" t="n">
        <v>2.27238462312414</v>
      </c>
      <c r="R433" s="110" t="n">
        <v>2.02562252976091</v>
      </c>
      <c r="S433" s="110" t="n">
        <v>3.30372838410977</v>
      </c>
      <c r="T433" s="111" t="n">
        <v>2.71956234722548</v>
      </c>
      <c r="U433" s="111" t="n">
        <v>1.85111971409225</v>
      </c>
      <c r="V433" s="111" t="n">
        <v>3.50568143136054</v>
      </c>
    </row>
    <row r="434" customFormat="false" ht="12.75" hidden="false" customHeight="true" outlineLevel="0" collapsed="false">
      <c r="A434" s="98" t="n">
        <v>428</v>
      </c>
      <c r="B434" s="98" t="s">
        <v>1557</v>
      </c>
      <c r="C434" s="98" t="s">
        <v>1558</v>
      </c>
      <c r="D434" s="98" t="s">
        <v>1531</v>
      </c>
      <c r="E434" s="98"/>
      <c r="F434" s="98"/>
      <c r="G434" s="98" t="s">
        <v>288</v>
      </c>
      <c r="H434" s="98" t="s">
        <v>1559</v>
      </c>
      <c r="I434" s="109" t="s">
        <v>1657</v>
      </c>
      <c r="J434" s="110" t="n">
        <v>3.09376213588079</v>
      </c>
      <c r="K434" s="110" t="n">
        <v>2.16329484594849</v>
      </c>
      <c r="L434" s="110" t="n">
        <v>2.45109972697428</v>
      </c>
      <c r="M434" s="110" t="n">
        <v>1.1949111932108</v>
      </c>
      <c r="N434" s="110" t="n">
        <v>1.77190751934123</v>
      </c>
      <c r="O434" s="110" t="n">
        <v>3.43679768713383</v>
      </c>
      <c r="P434" s="110" t="n">
        <v>0.846264781588559</v>
      </c>
      <c r="Q434" s="110" t="n">
        <v>0.405035680440946</v>
      </c>
      <c r="R434" s="110" t="n">
        <v>0.206165564857088</v>
      </c>
      <c r="S434" s="110" t="n">
        <v>3.37438993577845</v>
      </c>
      <c r="T434" s="111" t="n">
        <v>2.41342142412582</v>
      </c>
      <c r="U434" s="111" t="n">
        <v>2.0203188790377</v>
      </c>
      <c r="V434" s="111" t="n">
        <v>3.35794107756082</v>
      </c>
    </row>
    <row r="435" customFormat="false" ht="12.75" hidden="false" customHeight="true" outlineLevel="0" collapsed="false">
      <c r="A435" s="98" t="n">
        <v>429</v>
      </c>
      <c r="B435" s="98" t="s">
        <v>1560</v>
      </c>
      <c r="C435" s="98" t="s">
        <v>1561</v>
      </c>
      <c r="D435" s="98" t="s">
        <v>1531</v>
      </c>
      <c r="E435" s="98"/>
      <c r="F435" s="98"/>
      <c r="G435" s="98" t="s">
        <v>288</v>
      </c>
      <c r="H435" s="98" t="s">
        <v>1562</v>
      </c>
      <c r="I435" s="109" t="s">
        <v>1657</v>
      </c>
      <c r="J435" s="110" t="n">
        <v>3.07995894767208</v>
      </c>
      <c r="K435" s="110" t="n">
        <v>1.01571175638972</v>
      </c>
      <c r="L435" s="110" t="n">
        <v>1.99035780746077</v>
      </c>
      <c r="M435" s="110" t="n">
        <v>2.66727702258858</v>
      </c>
      <c r="N435" s="110" t="n">
        <v>3.26995524392378</v>
      </c>
      <c r="O435" s="110" t="n">
        <v>4.1665986200139</v>
      </c>
      <c r="P435" s="110" t="n">
        <v>2.58225784167416</v>
      </c>
      <c r="Q435" s="110" t="n">
        <v>1.4775612430676</v>
      </c>
      <c r="R435" s="110" t="n">
        <v>1.6285872289355</v>
      </c>
      <c r="S435" s="110" t="n">
        <v>3.09137842884452</v>
      </c>
      <c r="T435" s="111" t="n">
        <v>2.73435692591598</v>
      </c>
      <c r="U435" s="111" t="n">
        <v>2.23314895384685</v>
      </c>
      <c r="V435" s="111" t="n">
        <v>3.62691353071678</v>
      </c>
    </row>
    <row r="436" customFormat="false" ht="12.75" hidden="false" customHeight="true" outlineLevel="0" collapsed="false">
      <c r="A436" s="98" t="n">
        <v>430</v>
      </c>
      <c r="B436" s="98" t="s">
        <v>1563</v>
      </c>
      <c r="C436" s="98" t="s">
        <v>1564</v>
      </c>
      <c r="D436" s="98" t="s">
        <v>1531</v>
      </c>
      <c r="E436" s="98"/>
      <c r="F436" s="98"/>
      <c r="G436" s="98" t="s">
        <v>288</v>
      </c>
      <c r="H436" s="98" t="s">
        <v>1565</v>
      </c>
      <c r="I436" s="109" t="s">
        <v>1657</v>
      </c>
      <c r="J436" s="110" t="n">
        <v>2.31391630809996</v>
      </c>
      <c r="K436" s="110" t="n">
        <v>0.217763810060518</v>
      </c>
      <c r="L436" s="110" t="n">
        <v>1.65643821503474</v>
      </c>
      <c r="M436" s="110" t="n">
        <v>1.9319374890479</v>
      </c>
      <c r="N436" s="110" t="n">
        <v>2.33937891654588</v>
      </c>
      <c r="O436" s="110" t="n">
        <v>4.13174906466971</v>
      </c>
      <c r="P436" s="110" t="n">
        <v>1.81419964882454</v>
      </c>
      <c r="Q436" s="110" t="n">
        <v>0.730056003461385</v>
      </c>
      <c r="R436" s="110" t="n">
        <v>1.02871073378348</v>
      </c>
      <c r="S436" s="110" t="n">
        <v>3.38268340047496</v>
      </c>
      <c r="T436" s="111" t="n">
        <v>2.8031296197256</v>
      </c>
      <c r="U436" s="111" t="n">
        <v>2.2358016236017</v>
      </c>
      <c r="V436" s="111" t="n">
        <v>3.59372738790368</v>
      </c>
    </row>
    <row r="437" customFormat="false" ht="12.75" hidden="false" customHeight="true" outlineLevel="0" collapsed="false">
      <c r="A437" s="98" t="n">
        <v>431</v>
      </c>
      <c r="B437" s="98" t="s">
        <v>1566</v>
      </c>
      <c r="C437" s="98" t="s">
        <v>1567</v>
      </c>
      <c r="D437" s="98" t="s">
        <v>1531</v>
      </c>
      <c r="E437" s="98"/>
      <c r="F437" s="98"/>
      <c r="G437" s="98" t="s">
        <v>288</v>
      </c>
      <c r="H437" s="98" t="s">
        <v>1568</v>
      </c>
      <c r="I437" s="109" t="s">
        <v>1657</v>
      </c>
      <c r="J437" s="110" t="n">
        <v>5.21642650352673</v>
      </c>
      <c r="K437" s="110" t="n">
        <v>2.33310536814354</v>
      </c>
      <c r="L437" s="110" t="n">
        <v>2.89752731471931</v>
      </c>
      <c r="M437" s="110" t="n">
        <v>1.32691710581692</v>
      </c>
      <c r="N437" s="110" t="n">
        <v>1.19365896922304</v>
      </c>
      <c r="O437" s="110" t="n">
        <v>2.89747522511669</v>
      </c>
      <c r="P437" s="110" t="n">
        <v>2.26244297493203</v>
      </c>
      <c r="Q437" s="110" t="n">
        <v>1.67493404646378</v>
      </c>
      <c r="R437" s="110" t="n">
        <v>2.06055836457108</v>
      </c>
      <c r="S437" s="110" t="n">
        <v>3.43907393789944</v>
      </c>
      <c r="T437" s="111" t="n">
        <v>3.57518188852681</v>
      </c>
      <c r="U437" s="111" t="n">
        <v>2.64441144107796</v>
      </c>
      <c r="V437" s="111" t="n">
        <v>3.51614717270709</v>
      </c>
    </row>
    <row r="438" customFormat="false" ht="12.75" hidden="false" customHeight="true" outlineLevel="0" collapsed="false">
      <c r="A438" s="98" t="n">
        <v>432</v>
      </c>
      <c r="B438" s="98" t="s">
        <v>1569</v>
      </c>
      <c r="C438" s="98" t="s">
        <v>1570</v>
      </c>
      <c r="D438" s="98" t="s">
        <v>1531</v>
      </c>
      <c r="E438" s="98"/>
      <c r="F438" s="98"/>
      <c r="G438" s="98" t="s">
        <v>288</v>
      </c>
      <c r="H438" s="98" t="s">
        <v>1571</v>
      </c>
      <c r="I438" s="109" t="s">
        <v>1657</v>
      </c>
      <c r="J438" s="110" t="n">
        <v>3.40261750442458</v>
      </c>
      <c r="K438" s="110" t="n">
        <v>2.23924075823389</v>
      </c>
      <c r="L438" s="110" t="n">
        <v>2.96412927523724</v>
      </c>
      <c r="M438" s="110" t="n">
        <v>1.41659907290918</v>
      </c>
      <c r="N438" s="110" t="n">
        <v>1.18312371923793</v>
      </c>
      <c r="O438" s="110" t="n">
        <v>3.13813835256485</v>
      </c>
      <c r="P438" s="110" t="n">
        <v>1.00367227003429</v>
      </c>
      <c r="Q438" s="110" t="n">
        <v>0.110674996384304</v>
      </c>
      <c r="R438" s="110" t="n">
        <v>0.335104138352378</v>
      </c>
      <c r="S438" s="110" t="n">
        <v>3.15394333333485</v>
      </c>
      <c r="T438" s="111" t="n">
        <v>2.13845184624439</v>
      </c>
      <c r="U438" s="111" t="n">
        <v>2.75139514946325</v>
      </c>
      <c r="V438" s="111" t="n">
        <v>3.48645959224976</v>
      </c>
    </row>
    <row r="439" customFormat="false" ht="12.75" hidden="false" customHeight="true" outlineLevel="0" collapsed="false">
      <c r="A439" s="98" t="n">
        <v>433</v>
      </c>
      <c r="B439" s="98" t="s">
        <v>1572</v>
      </c>
      <c r="C439" s="98" t="s">
        <v>1573</v>
      </c>
      <c r="D439" s="98" t="s">
        <v>1531</v>
      </c>
      <c r="E439" s="98"/>
      <c r="F439" s="98"/>
      <c r="G439" s="98" t="s">
        <v>288</v>
      </c>
      <c r="H439" s="98" t="s">
        <v>1574</v>
      </c>
      <c r="I439" s="109" t="s">
        <v>1657</v>
      </c>
      <c r="J439" s="110" t="n">
        <v>2.37216306693666</v>
      </c>
      <c r="K439" s="110" t="n">
        <v>0.776614448030657</v>
      </c>
      <c r="L439" s="110" t="n">
        <v>1.2813969862226</v>
      </c>
      <c r="M439" s="110" t="n">
        <v>1.37043706108531</v>
      </c>
      <c r="N439" s="110" t="n">
        <v>1.28561552152743</v>
      </c>
      <c r="O439" s="110" t="n">
        <v>2.85674508839659</v>
      </c>
      <c r="P439" s="110" t="n">
        <v>1.58435326389137</v>
      </c>
      <c r="Q439" s="110" t="n">
        <v>1.4608622634067</v>
      </c>
      <c r="R439" s="110" t="n">
        <v>1.33533687401359</v>
      </c>
      <c r="S439" s="110" t="n">
        <v>2.89033077302818</v>
      </c>
      <c r="T439" s="111" t="n">
        <v>2.56923962141909</v>
      </c>
      <c r="U439" s="111" t="n">
        <v>2.16595447321389</v>
      </c>
      <c r="V439" s="111" t="n">
        <v>3.34039075061835</v>
      </c>
    </row>
    <row r="440" s="85" customFormat="true" ht="12.75" hidden="false" customHeight="true" outlineLevel="0" collapsed="false">
      <c r="A440" s="98" t="n">
        <v>434</v>
      </c>
      <c r="B440" s="98" t="s">
        <v>1575</v>
      </c>
      <c r="C440" s="98" t="s">
        <v>1576</v>
      </c>
      <c r="D440" s="98" t="s">
        <v>1531</v>
      </c>
      <c r="E440" s="98"/>
      <c r="F440" s="98"/>
      <c r="G440" s="98" t="s">
        <v>288</v>
      </c>
      <c r="H440" s="98" t="s">
        <v>1577</v>
      </c>
      <c r="I440" s="109" t="s">
        <v>1657</v>
      </c>
      <c r="J440" s="110" t="n">
        <v>2.248374606523</v>
      </c>
      <c r="K440" s="110" t="n">
        <v>1.80634928826026</v>
      </c>
      <c r="L440" s="110" t="n">
        <v>2.85284912508284</v>
      </c>
      <c r="M440" s="110" t="n">
        <v>1.62327678177878</v>
      </c>
      <c r="N440" s="110" t="n">
        <v>2.26301811295319</v>
      </c>
      <c r="O440" s="110" t="n">
        <v>3.5622889447899</v>
      </c>
      <c r="P440" s="110" t="n">
        <v>2.5724628031364</v>
      </c>
      <c r="Q440" s="110" t="n">
        <v>0.95739747506174</v>
      </c>
      <c r="R440" s="110" t="n">
        <v>1.1672703169649</v>
      </c>
      <c r="S440" s="110" t="n">
        <v>3.87124441123166</v>
      </c>
      <c r="T440" s="111" t="n">
        <v>2.64471816380738</v>
      </c>
      <c r="U440" s="111" t="n">
        <v>1.95668352088832</v>
      </c>
      <c r="V440" s="111" t="n">
        <v>3.38322720039422</v>
      </c>
    </row>
    <row r="441" customFormat="false" ht="24.75" hidden="false" customHeight="true" outlineLevel="0" collapsed="false">
      <c r="A441" s="98" t="n">
        <v>435</v>
      </c>
      <c r="B441" s="99" t="s">
        <v>1578</v>
      </c>
      <c r="C441" s="99" t="s">
        <v>1579</v>
      </c>
      <c r="D441" s="99" t="s">
        <v>1580</v>
      </c>
      <c r="E441" s="98" t="s">
        <v>281</v>
      </c>
      <c r="F441" s="98" t="s">
        <v>284</v>
      </c>
      <c r="G441" s="98"/>
      <c r="H441" s="99" t="s">
        <v>1581</v>
      </c>
      <c r="I441" s="109" t="s">
        <v>1657</v>
      </c>
      <c r="J441" s="107" t="n">
        <v>4.33997936351989</v>
      </c>
      <c r="K441" s="107" t="n">
        <v>1.68715398614827</v>
      </c>
      <c r="L441" s="107" t="n">
        <v>2.64534574596311</v>
      </c>
      <c r="M441" s="107" t="n">
        <v>4.44116338945968</v>
      </c>
      <c r="N441" s="107" t="n">
        <v>2.52943129815053</v>
      </c>
      <c r="O441" s="107" t="n">
        <v>2.63306359392821</v>
      </c>
      <c r="P441" s="107" t="n">
        <v>0.237757420555468</v>
      </c>
      <c r="Q441" s="107" t="n">
        <v>1.13737089391617</v>
      </c>
      <c r="R441" s="107" t="n">
        <v>-0.0741724204176109</v>
      </c>
      <c r="S441" s="107" t="n">
        <v>-0.0570937167944265</v>
      </c>
      <c r="T441" s="112" t="n">
        <v>1.28549557160189</v>
      </c>
      <c r="U441" s="112" t="n">
        <v>1.10525937024025</v>
      </c>
      <c r="V441" s="112" t="n">
        <v>1.15342919915659</v>
      </c>
    </row>
    <row r="442" customFormat="false" ht="12.75" hidden="false" customHeight="true" outlineLevel="0" collapsed="false">
      <c r="A442" s="98" t="n">
        <v>436</v>
      </c>
      <c r="B442" s="98" t="s">
        <v>1582</v>
      </c>
      <c r="C442" s="98" t="s">
        <v>1583</v>
      </c>
      <c r="D442" s="98" t="s">
        <v>1580</v>
      </c>
      <c r="E442" s="98"/>
      <c r="F442" s="98"/>
      <c r="G442" s="98" t="s">
        <v>288</v>
      </c>
      <c r="H442" s="98" t="s">
        <v>1584</v>
      </c>
      <c r="I442" s="109" t="s">
        <v>1657</v>
      </c>
      <c r="J442" s="110" t="n">
        <v>2.74836214645242</v>
      </c>
      <c r="K442" s="110" t="n">
        <v>0.469763643787147</v>
      </c>
      <c r="L442" s="110" t="n">
        <v>1.58655260826932</v>
      </c>
      <c r="M442" s="110" t="n">
        <v>4.15931104731919</v>
      </c>
      <c r="N442" s="110" t="n">
        <v>1.61633489696629</v>
      </c>
      <c r="O442" s="110" t="n">
        <v>2.14775679240509</v>
      </c>
      <c r="P442" s="110" t="n">
        <v>1.0075834271198</v>
      </c>
      <c r="Q442" s="110" t="n">
        <v>2.04655264519083</v>
      </c>
      <c r="R442" s="110" t="n">
        <v>-2.20330763710719</v>
      </c>
      <c r="S442" s="110" t="n">
        <v>0.664440761792378</v>
      </c>
      <c r="T442" s="111" t="n">
        <v>1.8233726350277</v>
      </c>
      <c r="U442" s="111" t="n">
        <v>0.358966537130129</v>
      </c>
      <c r="V442" s="111" t="n">
        <v>1.865262103422</v>
      </c>
    </row>
    <row r="443" customFormat="false" ht="12.75" hidden="false" customHeight="true" outlineLevel="0" collapsed="false">
      <c r="A443" s="98" t="n">
        <v>437</v>
      </c>
      <c r="B443" s="98" t="s">
        <v>1585</v>
      </c>
      <c r="C443" s="98" t="s">
        <v>1586</v>
      </c>
      <c r="D443" s="98" t="s">
        <v>1580</v>
      </c>
      <c r="E443" s="98"/>
      <c r="F443" s="98"/>
      <c r="G443" s="98" t="s">
        <v>288</v>
      </c>
      <c r="H443" s="98" t="s">
        <v>1587</v>
      </c>
      <c r="I443" s="109" t="s">
        <v>1657</v>
      </c>
      <c r="J443" s="110" t="n">
        <v>2.49148469886198</v>
      </c>
      <c r="K443" s="110" t="n">
        <v>-1.49948733273908</v>
      </c>
      <c r="L443" s="110" t="n">
        <v>0.566830262158177</v>
      </c>
      <c r="M443" s="110" t="n">
        <v>2.54685962949213</v>
      </c>
      <c r="N443" s="110" t="n">
        <v>-3.25781452591042</v>
      </c>
      <c r="O443" s="110" t="n">
        <v>0.169939181041272</v>
      </c>
      <c r="P443" s="110" t="n">
        <v>-0.268968283202469</v>
      </c>
      <c r="Q443" s="110" t="n">
        <v>0.958918128846804</v>
      </c>
      <c r="R443" s="110" t="n">
        <v>-0.754805746036709</v>
      </c>
      <c r="S443" s="110" t="n">
        <v>-0.620301010329854</v>
      </c>
      <c r="T443" s="111" t="n">
        <v>1.17765337658753</v>
      </c>
      <c r="U443" s="111" t="n">
        <v>0.787967108673172</v>
      </c>
      <c r="V443" s="111" t="n">
        <v>1.35926219049311</v>
      </c>
    </row>
    <row r="444" customFormat="false" ht="12.75" hidden="false" customHeight="true" outlineLevel="0" collapsed="false">
      <c r="A444" s="98" t="n">
        <v>438</v>
      </c>
      <c r="B444" s="98" t="s">
        <v>1588</v>
      </c>
      <c r="C444" s="98" t="s">
        <v>1589</v>
      </c>
      <c r="D444" s="98" t="s">
        <v>1580</v>
      </c>
      <c r="E444" s="98"/>
      <c r="F444" s="98"/>
      <c r="G444" s="98" t="s">
        <v>288</v>
      </c>
      <c r="H444" s="98" t="s">
        <v>1590</v>
      </c>
      <c r="I444" s="109" t="s">
        <v>1657</v>
      </c>
      <c r="J444" s="110" t="n">
        <v>5.31105475160376</v>
      </c>
      <c r="K444" s="110" t="n">
        <v>-0.459439271593979</v>
      </c>
      <c r="L444" s="110" t="n">
        <v>2.61208271204423</v>
      </c>
      <c r="M444" s="110" t="n">
        <v>5.64170092649286</v>
      </c>
      <c r="N444" s="110" t="n">
        <v>2.91002863705094</v>
      </c>
      <c r="O444" s="110" t="n">
        <v>3.79339539077776</v>
      </c>
      <c r="P444" s="110" t="n">
        <v>-0.186603255081479</v>
      </c>
      <c r="Q444" s="110" t="n">
        <v>2.18885102113498</v>
      </c>
      <c r="R444" s="110" t="n">
        <v>-0.580269998432087</v>
      </c>
      <c r="S444" s="110" t="n">
        <v>-0.29262037447694</v>
      </c>
      <c r="T444" s="111" t="n">
        <v>1.56430122053897</v>
      </c>
      <c r="U444" s="111" t="n">
        <v>0.632663040114892</v>
      </c>
      <c r="V444" s="111" t="n">
        <v>0.777088624190242</v>
      </c>
    </row>
    <row r="445" customFormat="false" ht="12.75" hidden="false" customHeight="true" outlineLevel="0" collapsed="false">
      <c r="A445" s="98" t="n">
        <v>439</v>
      </c>
      <c r="B445" s="98" t="s">
        <v>1591</v>
      </c>
      <c r="C445" s="98" t="s">
        <v>1592</v>
      </c>
      <c r="D445" s="98" t="s">
        <v>1580</v>
      </c>
      <c r="E445" s="98"/>
      <c r="F445" s="98"/>
      <c r="G445" s="98" t="s">
        <v>288</v>
      </c>
      <c r="H445" s="98" t="s">
        <v>1593</v>
      </c>
      <c r="I445" s="109" t="s">
        <v>1657</v>
      </c>
      <c r="J445" s="110" t="n">
        <v>2.1666720139535</v>
      </c>
      <c r="K445" s="110" t="n">
        <v>-0.14031571750148</v>
      </c>
      <c r="L445" s="110" t="n">
        <v>1.25318047971639</v>
      </c>
      <c r="M445" s="110" t="n">
        <v>3.3117949253685</v>
      </c>
      <c r="N445" s="110" t="n">
        <v>-1.33027059083966</v>
      </c>
      <c r="O445" s="110" t="n">
        <v>0.500227816932124</v>
      </c>
      <c r="P445" s="110" t="n">
        <v>-0.624101708321675</v>
      </c>
      <c r="Q445" s="110" t="n">
        <v>-0.339871927494002</v>
      </c>
      <c r="R445" s="110" t="n">
        <v>-1.23820270682047</v>
      </c>
      <c r="S445" s="110" t="n">
        <v>0.132149156668589</v>
      </c>
      <c r="T445" s="111" t="n">
        <v>1.34197782036239</v>
      </c>
      <c r="U445" s="111" t="n">
        <v>0.439273615816063</v>
      </c>
      <c r="V445" s="111" t="n">
        <v>0.663769414080434</v>
      </c>
    </row>
    <row r="446" customFormat="false" ht="12.75" hidden="false" customHeight="true" outlineLevel="0" collapsed="false">
      <c r="A446" s="98" t="n">
        <v>440</v>
      </c>
      <c r="B446" s="98" t="s">
        <v>1594</v>
      </c>
      <c r="C446" s="98" t="s">
        <v>1595</v>
      </c>
      <c r="D446" s="98" t="s">
        <v>1580</v>
      </c>
      <c r="E446" s="98"/>
      <c r="F446" s="98"/>
      <c r="G446" s="98" t="s">
        <v>288</v>
      </c>
      <c r="H446" s="98" t="s">
        <v>1596</v>
      </c>
      <c r="I446" s="109" t="s">
        <v>1657</v>
      </c>
      <c r="J446" s="110" t="n">
        <v>4.64119756004257</v>
      </c>
      <c r="K446" s="110" t="n">
        <v>0.904157338396573</v>
      </c>
      <c r="L446" s="110" t="n">
        <v>3.21560521315899</v>
      </c>
      <c r="M446" s="110" t="n">
        <v>5.5614813202362</v>
      </c>
      <c r="N446" s="110" t="n">
        <v>1.09228274850561</v>
      </c>
      <c r="O446" s="110" t="n">
        <v>3.36000856735251</v>
      </c>
      <c r="P446" s="110" t="n">
        <v>1.12429816165225</v>
      </c>
      <c r="Q446" s="110" t="n">
        <v>2.34227772878467</v>
      </c>
      <c r="R446" s="110" t="n">
        <v>1.24593884006359</v>
      </c>
      <c r="S446" s="110" t="n">
        <v>0.68793407886993</v>
      </c>
      <c r="T446" s="111" t="n">
        <v>1.87901008249311</v>
      </c>
      <c r="U446" s="111" t="n">
        <v>0.762666740110348</v>
      </c>
      <c r="V446" s="111" t="n">
        <v>1.4256396473142</v>
      </c>
    </row>
    <row r="447" customFormat="false" ht="12.75" hidden="false" customHeight="true" outlineLevel="0" collapsed="false">
      <c r="A447" s="98" t="n">
        <v>441</v>
      </c>
      <c r="B447" s="98" t="s">
        <v>1597</v>
      </c>
      <c r="C447" s="98" t="s">
        <v>1598</v>
      </c>
      <c r="D447" s="98" t="s">
        <v>1580</v>
      </c>
      <c r="E447" s="98"/>
      <c r="F447" s="98"/>
      <c r="G447" s="98" t="s">
        <v>288</v>
      </c>
      <c r="H447" s="98" t="s">
        <v>1599</v>
      </c>
      <c r="I447" s="109" t="s">
        <v>1657</v>
      </c>
      <c r="J447" s="110" t="n">
        <v>4.82300205926471</v>
      </c>
      <c r="K447" s="110" t="n">
        <v>-0.0798683475300095</v>
      </c>
      <c r="L447" s="110" t="n">
        <v>2.67174489204936</v>
      </c>
      <c r="M447" s="110" t="n">
        <v>4.6916022754951</v>
      </c>
      <c r="N447" s="110" t="n">
        <v>3.10327798188446</v>
      </c>
      <c r="O447" s="110" t="n">
        <v>2.59124309897058</v>
      </c>
      <c r="P447" s="110" t="n">
        <v>-0.287758037658847</v>
      </c>
      <c r="Q447" s="110" t="n">
        <v>0.495167750085756</v>
      </c>
      <c r="R447" s="110" t="n">
        <v>0.467074826908956</v>
      </c>
      <c r="S447" s="110" t="n">
        <v>0.312772679202595</v>
      </c>
      <c r="T447" s="111" t="n">
        <v>1.51669723177035</v>
      </c>
      <c r="U447" s="111" t="n">
        <v>1.83125184681612</v>
      </c>
      <c r="V447" s="111" t="n">
        <v>1.51208563379699</v>
      </c>
    </row>
    <row r="448" customFormat="false" ht="12.75" hidden="false" customHeight="true" outlineLevel="0" collapsed="false">
      <c r="A448" s="98" t="n">
        <v>442</v>
      </c>
      <c r="B448" s="98" t="s">
        <v>1600</v>
      </c>
      <c r="C448" s="98" t="s">
        <v>1601</v>
      </c>
      <c r="D448" s="98" t="s">
        <v>1580</v>
      </c>
      <c r="E448" s="98"/>
      <c r="F448" s="98"/>
      <c r="G448" s="98" t="s">
        <v>288</v>
      </c>
      <c r="H448" s="98" t="s">
        <v>1602</v>
      </c>
      <c r="I448" s="109" t="s">
        <v>1657</v>
      </c>
      <c r="J448" s="110" t="n">
        <v>3.69883418367574</v>
      </c>
      <c r="K448" s="110" t="n">
        <v>0.262643234669582</v>
      </c>
      <c r="L448" s="110" t="n">
        <v>2.18668618958392</v>
      </c>
      <c r="M448" s="110" t="n">
        <v>3.4894449904516</v>
      </c>
      <c r="N448" s="110" t="n">
        <v>1.52964565925322</v>
      </c>
      <c r="O448" s="110" t="n">
        <v>1.82273330525379</v>
      </c>
      <c r="P448" s="110" t="n">
        <v>0.424580063780653</v>
      </c>
      <c r="Q448" s="110" t="n">
        <v>1.2151182943112</v>
      </c>
      <c r="R448" s="110" t="n">
        <v>0.173840798991989</v>
      </c>
      <c r="S448" s="110" t="n">
        <v>0.211481636204056</v>
      </c>
      <c r="T448" s="111" t="n">
        <v>1.41230751343926</v>
      </c>
      <c r="U448" s="111" t="n">
        <v>1.45418561080322</v>
      </c>
      <c r="V448" s="111" t="n">
        <v>1.27967419716484</v>
      </c>
    </row>
    <row r="449" customFormat="false" ht="12.75" hidden="false" customHeight="true" outlineLevel="0" collapsed="false">
      <c r="A449" s="98" t="n">
        <v>443</v>
      </c>
      <c r="B449" s="98" t="s">
        <v>1603</v>
      </c>
      <c r="C449" s="98" t="s">
        <v>1604</v>
      </c>
      <c r="D449" s="98" t="s">
        <v>1580</v>
      </c>
      <c r="E449" s="98"/>
      <c r="F449" s="98"/>
      <c r="G449" s="98" t="s">
        <v>288</v>
      </c>
      <c r="H449" s="98" t="s">
        <v>1605</v>
      </c>
      <c r="I449" s="109" t="s">
        <v>1657</v>
      </c>
      <c r="J449" s="110" t="n">
        <v>5.51166883050762</v>
      </c>
      <c r="K449" s="110" t="n">
        <v>4.87971487747558</v>
      </c>
      <c r="L449" s="110" t="n">
        <v>2.70792730838438</v>
      </c>
      <c r="M449" s="110" t="n">
        <v>4.80207462054531</v>
      </c>
      <c r="N449" s="110" t="n">
        <v>3.58271076910337</v>
      </c>
      <c r="O449" s="110" t="n">
        <v>2.15391122579382</v>
      </c>
      <c r="P449" s="110" t="n">
        <v>-0.593933671305365</v>
      </c>
      <c r="Q449" s="110" t="n">
        <v>-0.162482173946728</v>
      </c>
      <c r="R449" s="110" t="n">
        <v>0.0696395216686909</v>
      </c>
      <c r="S449" s="110" t="n">
        <v>-0.339502681321264</v>
      </c>
      <c r="T449" s="111" t="n">
        <v>0.925238627261933</v>
      </c>
      <c r="U449" s="111" t="n">
        <v>2.11355041718137</v>
      </c>
      <c r="V449" s="111" t="n">
        <v>1.45647378402877</v>
      </c>
    </row>
    <row r="450" customFormat="false" ht="12.75" hidden="false" customHeight="true" outlineLevel="0" collapsed="false">
      <c r="A450" s="98" t="n">
        <v>444</v>
      </c>
      <c r="B450" s="98" t="s">
        <v>1606</v>
      </c>
      <c r="C450" s="98" t="s">
        <v>1607</v>
      </c>
      <c r="D450" s="98" t="s">
        <v>1580</v>
      </c>
      <c r="E450" s="98"/>
      <c r="F450" s="98"/>
      <c r="G450" s="98" t="s">
        <v>288</v>
      </c>
      <c r="H450" s="98" t="s">
        <v>1608</v>
      </c>
      <c r="I450" s="109" t="s">
        <v>1657</v>
      </c>
      <c r="J450" s="110" t="n">
        <v>2.92147198393427</v>
      </c>
      <c r="K450" s="110" t="n">
        <v>-1.47250854593415</v>
      </c>
      <c r="L450" s="110" t="n">
        <v>2.31256194617384</v>
      </c>
      <c r="M450" s="110" t="n">
        <v>3.89132287855156</v>
      </c>
      <c r="N450" s="110" t="n">
        <v>2.28177411206616</v>
      </c>
      <c r="O450" s="110" t="n">
        <v>2.35032218627778</v>
      </c>
      <c r="P450" s="110" t="n">
        <v>-0.73113925956855</v>
      </c>
      <c r="Q450" s="110" t="n">
        <v>0.622748731014781</v>
      </c>
      <c r="R450" s="110" t="n">
        <v>0.295698832623501</v>
      </c>
      <c r="S450" s="110" t="n">
        <v>-0.105990830640152</v>
      </c>
      <c r="T450" s="111" t="n">
        <v>0.359178020117739</v>
      </c>
      <c r="U450" s="111" t="n">
        <v>0.966250247057459</v>
      </c>
      <c r="V450" s="111" t="n">
        <v>0.845878777344453</v>
      </c>
    </row>
    <row r="451" customFormat="false" ht="12.75" hidden="false" customHeight="true" outlineLevel="0" collapsed="false">
      <c r="A451" s="98" t="n">
        <v>445</v>
      </c>
      <c r="B451" s="98" t="s">
        <v>1609</v>
      </c>
      <c r="C451" s="98" t="s">
        <v>1610</v>
      </c>
      <c r="D451" s="98" t="s">
        <v>1580</v>
      </c>
      <c r="E451" s="98"/>
      <c r="F451" s="98"/>
      <c r="G451" s="98" t="s">
        <v>288</v>
      </c>
      <c r="H451" s="98" t="s">
        <v>1611</v>
      </c>
      <c r="I451" s="109" t="s">
        <v>1657</v>
      </c>
      <c r="J451" s="110" t="n">
        <v>4.95590880555312</v>
      </c>
      <c r="K451" s="110" t="n">
        <v>7.52825668568524</v>
      </c>
      <c r="L451" s="110" t="n">
        <v>2.84460779425302</v>
      </c>
      <c r="M451" s="110" t="n">
        <v>4.94215977566772</v>
      </c>
      <c r="N451" s="110" t="n">
        <v>2.72075089968884</v>
      </c>
      <c r="O451" s="110" t="n">
        <v>2.94875094566243</v>
      </c>
      <c r="P451" s="110" t="n">
        <v>0.803700263691255</v>
      </c>
      <c r="Q451" s="110" t="n">
        <v>0.494017676413421</v>
      </c>
      <c r="R451" s="110" t="n">
        <v>-0.435450257760223</v>
      </c>
      <c r="S451" s="110" t="n">
        <v>-0.269603596584091</v>
      </c>
      <c r="T451" s="111" t="n">
        <v>1.10502896634</v>
      </c>
      <c r="U451" s="111" t="n">
        <v>1.22639213758238</v>
      </c>
      <c r="V451" s="111" t="n">
        <v>1.27192670452456</v>
      </c>
    </row>
    <row r="452" customFormat="false" ht="12.75" hidden="false" customHeight="true" outlineLevel="0" collapsed="false">
      <c r="A452" s="98" t="n">
        <v>446</v>
      </c>
      <c r="B452" s="98" t="s">
        <v>1612</v>
      </c>
      <c r="C452" s="98" t="s">
        <v>1613</v>
      </c>
      <c r="D452" s="98" t="s">
        <v>1580</v>
      </c>
      <c r="E452" s="98"/>
      <c r="F452" s="98"/>
      <c r="G452" s="98" t="s">
        <v>288</v>
      </c>
      <c r="H452" s="98" t="s">
        <v>1614</v>
      </c>
      <c r="I452" s="109" t="s">
        <v>1657</v>
      </c>
      <c r="J452" s="110" t="n">
        <v>4.08640333727558</v>
      </c>
      <c r="K452" s="110" t="n">
        <v>1.10290265873978</v>
      </c>
      <c r="L452" s="110" t="n">
        <v>3.4015447618535</v>
      </c>
      <c r="M452" s="110" t="n">
        <v>4.87494816152673</v>
      </c>
      <c r="N452" s="110" t="n">
        <v>3.04787879651789</v>
      </c>
      <c r="O452" s="110" t="n">
        <v>2.65299702643827</v>
      </c>
      <c r="P452" s="110" t="n">
        <v>1.29578454531254</v>
      </c>
      <c r="Q452" s="110" t="n">
        <v>1.45608968010666</v>
      </c>
      <c r="R452" s="110" t="n">
        <v>1.16746237677663</v>
      </c>
      <c r="S452" s="110" t="n">
        <v>-0.346629019583745</v>
      </c>
      <c r="T452" s="111" t="n">
        <v>1.65323850931559</v>
      </c>
      <c r="U452" s="111" t="n">
        <v>0.74894316324594</v>
      </c>
      <c r="V452" s="111" t="n">
        <v>0.897553844764531</v>
      </c>
    </row>
    <row r="453" customFormat="false" ht="12.75" hidden="false" customHeight="true" outlineLevel="0" collapsed="false">
      <c r="A453" s="98" t="n">
        <v>447</v>
      </c>
      <c r="B453" s="98" t="s">
        <v>1615</v>
      </c>
      <c r="C453" s="98" t="s">
        <v>1616</v>
      </c>
      <c r="D453" s="98" t="s">
        <v>1580</v>
      </c>
      <c r="E453" s="98"/>
      <c r="F453" s="98"/>
      <c r="G453" s="98" t="s">
        <v>288</v>
      </c>
      <c r="H453" s="98" t="s">
        <v>1617</v>
      </c>
      <c r="I453" s="109" t="s">
        <v>1657</v>
      </c>
      <c r="J453" s="110" t="n">
        <v>4.99287379709921</v>
      </c>
      <c r="K453" s="110" t="n">
        <v>3.9603853557894</v>
      </c>
      <c r="L453" s="110" t="n">
        <v>4.10419023696585</v>
      </c>
      <c r="M453" s="110" t="n">
        <v>3.39860275122609</v>
      </c>
      <c r="N453" s="110" t="n">
        <v>3.5529353228074</v>
      </c>
      <c r="O453" s="110" t="n">
        <v>2.60162919590579</v>
      </c>
      <c r="P453" s="110" t="n">
        <v>-0.600357764218671</v>
      </c>
      <c r="Q453" s="110" t="n">
        <v>0.831790275632088</v>
      </c>
      <c r="R453" s="110" t="n">
        <v>0.265679529274536</v>
      </c>
      <c r="S453" s="110" t="n">
        <v>0.238333489874236</v>
      </c>
      <c r="T453" s="111" t="n">
        <v>1.11675620838068</v>
      </c>
      <c r="U453" s="111" t="n">
        <v>1.10237314956885</v>
      </c>
      <c r="V453" s="111" t="n">
        <v>0.70469331387406</v>
      </c>
    </row>
    <row r="454" customFormat="false" ht="12.75" hidden="false" customHeight="true" outlineLevel="0" collapsed="false">
      <c r="A454" s="98" t="n">
        <v>448</v>
      </c>
      <c r="B454" s="98" t="s">
        <v>1618</v>
      </c>
      <c r="C454" s="98" t="s">
        <v>1619</v>
      </c>
      <c r="D454" s="98" t="s">
        <v>1580</v>
      </c>
      <c r="E454" s="98"/>
      <c r="F454" s="98"/>
      <c r="G454" s="98" t="s">
        <v>288</v>
      </c>
      <c r="H454" s="98" t="s">
        <v>1620</v>
      </c>
      <c r="I454" s="109" t="s">
        <v>1657</v>
      </c>
      <c r="J454" s="110" t="n">
        <v>5.92207971009147</v>
      </c>
      <c r="K454" s="110" t="n">
        <v>3.59671987317711</v>
      </c>
      <c r="L454" s="110" t="n">
        <v>4.58245301154069</v>
      </c>
      <c r="M454" s="110" t="n">
        <v>4.52980594962145</v>
      </c>
      <c r="N454" s="110" t="n">
        <v>3.29821562702067</v>
      </c>
      <c r="O454" s="110" t="n">
        <v>2.95829460332702</v>
      </c>
      <c r="P454" s="110" t="n">
        <v>-0.387043439050032</v>
      </c>
      <c r="Q454" s="110" t="n">
        <v>0.33273653553556</v>
      </c>
      <c r="R454" s="110" t="n">
        <v>-0.215465091281033</v>
      </c>
      <c r="S454" s="110" t="n">
        <v>-0.269937085529676</v>
      </c>
      <c r="T454" s="111" t="n">
        <v>1.01301801286884</v>
      </c>
      <c r="U454" s="111" t="n">
        <v>1.27445649307244</v>
      </c>
      <c r="V454" s="111" t="n">
        <v>1.05453746562524</v>
      </c>
    </row>
    <row r="455" customFormat="false" ht="12.75" hidden="false" customHeight="true" outlineLevel="0" collapsed="false">
      <c r="A455" s="98" t="n">
        <v>449</v>
      </c>
      <c r="B455" s="98" t="s">
        <v>1621</v>
      </c>
      <c r="C455" s="98" t="s">
        <v>1622</v>
      </c>
      <c r="D455" s="98" t="s">
        <v>1580</v>
      </c>
      <c r="E455" s="98"/>
      <c r="F455" s="98"/>
      <c r="G455" s="98" t="s">
        <v>288</v>
      </c>
      <c r="H455" s="98" t="s">
        <v>1623</v>
      </c>
      <c r="I455" s="109" t="s">
        <v>1657</v>
      </c>
      <c r="J455" s="110" t="n">
        <v>3.3968014729371</v>
      </c>
      <c r="K455" s="110" t="n">
        <v>-0.980078937150111</v>
      </c>
      <c r="L455" s="110" t="n">
        <v>2.64683420164189</v>
      </c>
      <c r="M455" s="110" t="n">
        <v>4.96794905007741</v>
      </c>
      <c r="N455" s="110" t="n">
        <v>3.11125326762544</v>
      </c>
      <c r="O455" s="110" t="n">
        <v>3.30236429343738</v>
      </c>
      <c r="P455" s="110" t="n">
        <v>0.0836595168879057</v>
      </c>
      <c r="Q455" s="110" t="n">
        <v>0.636305661311539</v>
      </c>
      <c r="R455" s="110" t="n">
        <v>0.10177127412237</v>
      </c>
      <c r="S455" s="110" t="n">
        <v>-1.09671310865097</v>
      </c>
      <c r="T455" s="111" t="n">
        <v>0.965555871562415</v>
      </c>
      <c r="U455" s="111" t="n">
        <v>1.08973949843876</v>
      </c>
      <c r="V455" s="111" t="n">
        <v>3.52240034627852</v>
      </c>
    </row>
    <row r="456" customFormat="false" ht="12.75" hidden="false" customHeight="true" outlineLevel="0" collapsed="false">
      <c r="A456" s="98" t="n">
        <v>450</v>
      </c>
      <c r="B456" s="98" t="s">
        <v>1624</v>
      </c>
      <c r="C456" s="98" t="s">
        <v>1625</v>
      </c>
      <c r="D456" s="98" t="s">
        <v>1580</v>
      </c>
      <c r="E456" s="98"/>
      <c r="F456" s="98"/>
      <c r="G456" s="98" t="s">
        <v>288</v>
      </c>
      <c r="H456" s="98" t="s">
        <v>1626</v>
      </c>
      <c r="I456" s="109" t="s">
        <v>1657</v>
      </c>
      <c r="J456" s="110" t="n">
        <v>5.78842832859145</v>
      </c>
      <c r="K456" s="110" t="n">
        <v>6.14544962455368</v>
      </c>
      <c r="L456" s="110" t="n">
        <v>3.43991961106531</v>
      </c>
      <c r="M456" s="110" t="n">
        <v>5.50753864428624</v>
      </c>
      <c r="N456" s="110" t="n">
        <v>4.91015705843125</v>
      </c>
      <c r="O456" s="110" t="n">
        <v>3.13986937961013</v>
      </c>
      <c r="P456" s="110" t="n">
        <v>0.877445767442026</v>
      </c>
      <c r="Q456" s="110" t="n">
        <v>1.46828449866057</v>
      </c>
      <c r="R456" s="110" t="n">
        <v>0.705829592688417</v>
      </c>
      <c r="S456" s="110" t="n">
        <v>0.137059278550296</v>
      </c>
      <c r="T456" s="111" t="n">
        <v>0.875418768056008</v>
      </c>
      <c r="U456" s="111" t="n">
        <v>2.07615931344935</v>
      </c>
      <c r="V456" s="111" t="n">
        <v>1.50175512681781</v>
      </c>
    </row>
    <row r="457" customFormat="false" ht="12.75" hidden="false" customHeight="true" outlineLevel="0" collapsed="false">
      <c r="A457" s="98" t="n">
        <v>451</v>
      </c>
      <c r="B457" s="98" t="s">
        <v>1627</v>
      </c>
      <c r="C457" s="98" t="s">
        <v>1628</v>
      </c>
      <c r="D457" s="98" t="s">
        <v>1580</v>
      </c>
      <c r="E457" s="98"/>
      <c r="F457" s="98"/>
      <c r="G457" s="98" t="s">
        <v>288</v>
      </c>
      <c r="H457" s="98" t="s">
        <v>1629</v>
      </c>
      <c r="I457" s="109" t="s">
        <v>1657</v>
      </c>
      <c r="J457" s="110" t="n">
        <v>5.17202552233205</v>
      </c>
      <c r="K457" s="110" t="n">
        <v>3.78378378378379</v>
      </c>
      <c r="L457" s="110" t="n">
        <v>2.91868397887325</v>
      </c>
      <c r="M457" s="110" t="n">
        <v>4.02812302319158</v>
      </c>
      <c r="N457" s="110" t="n">
        <v>2.55555995679175</v>
      </c>
      <c r="O457" s="110" t="n">
        <v>2.24197037012293</v>
      </c>
      <c r="P457" s="110" t="n">
        <v>-0.156826069066767</v>
      </c>
      <c r="Q457" s="110" t="n">
        <v>0.456491661153109</v>
      </c>
      <c r="R457" s="110" t="n">
        <v>-0.0271795284199072</v>
      </c>
      <c r="S457" s="110" t="n">
        <v>0.128603284831328</v>
      </c>
      <c r="T457" s="111" t="n">
        <v>0.846898316270966</v>
      </c>
      <c r="U457" s="111" t="n">
        <v>1.88730045246406</v>
      </c>
      <c r="V457" s="111" t="n">
        <v>1.49020632484063</v>
      </c>
    </row>
    <row r="458" customFormat="false" ht="12.75" hidden="false" customHeight="true" outlineLevel="0" collapsed="false">
      <c r="A458" s="98" t="n">
        <v>452</v>
      </c>
      <c r="B458" s="98" t="s">
        <v>1630</v>
      </c>
      <c r="C458" s="98" t="s">
        <v>1631</v>
      </c>
      <c r="D458" s="98" t="s">
        <v>1580</v>
      </c>
      <c r="E458" s="98"/>
      <c r="F458" s="98"/>
      <c r="G458" s="98" t="s">
        <v>288</v>
      </c>
      <c r="H458" s="98" t="s">
        <v>1632</v>
      </c>
      <c r="I458" s="109" t="s">
        <v>1657</v>
      </c>
      <c r="J458" s="110" t="n">
        <v>4.84047424332934</v>
      </c>
      <c r="K458" s="110" t="n">
        <v>1.87522023908797</v>
      </c>
      <c r="L458" s="110" t="n">
        <v>2.27164001312241</v>
      </c>
      <c r="M458" s="110" t="n">
        <v>4.23227463662319</v>
      </c>
      <c r="N458" s="110" t="n">
        <v>2.75443770186652</v>
      </c>
      <c r="O458" s="110" t="n">
        <v>2.221700118462</v>
      </c>
      <c r="P458" s="110" t="n">
        <v>0.169763253082664</v>
      </c>
      <c r="Q458" s="110" t="n">
        <v>1.29429564849954</v>
      </c>
      <c r="R458" s="110" t="n">
        <v>-0.125538613356213</v>
      </c>
      <c r="S458" s="110" t="n">
        <v>-0.170439617442781</v>
      </c>
      <c r="T458" s="111" t="n">
        <v>0.585129116429712</v>
      </c>
      <c r="U458" s="111" t="n">
        <v>0.81944712338111</v>
      </c>
      <c r="V458" s="111" t="n">
        <v>1.18294107143453</v>
      </c>
    </row>
    <row r="459" customFormat="false" ht="12.75" hidden="false" customHeight="true" outlineLevel="0" collapsed="false">
      <c r="A459" s="98" t="n">
        <v>453</v>
      </c>
      <c r="B459" s="98" t="s">
        <v>1633</v>
      </c>
      <c r="C459" s="98" t="s">
        <v>1634</v>
      </c>
      <c r="D459" s="98" t="s">
        <v>1580</v>
      </c>
      <c r="E459" s="98"/>
      <c r="F459" s="98"/>
      <c r="G459" s="98" t="s">
        <v>288</v>
      </c>
      <c r="H459" s="98" t="s">
        <v>1635</v>
      </c>
      <c r="I459" s="109" t="s">
        <v>1657</v>
      </c>
      <c r="J459" s="110" t="n">
        <v>5.49300418327357</v>
      </c>
      <c r="K459" s="110" t="n">
        <v>4.90869140111651</v>
      </c>
      <c r="L459" s="110" t="n">
        <v>3.76250630895572</v>
      </c>
      <c r="M459" s="110" t="n">
        <v>5.30692878058203</v>
      </c>
      <c r="N459" s="110" t="n">
        <v>3.26199695177874</v>
      </c>
      <c r="O459" s="110" t="n">
        <v>4.01191106747451</v>
      </c>
      <c r="P459" s="110" t="n">
        <v>0.126843657817105</v>
      </c>
      <c r="Q459" s="110" t="n">
        <v>2.0437513664549</v>
      </c>
      <c r="R459" s="110" t="n">
        <v>0.789244754766585</v>
      </c>
      <c r="S459" s="110" t="n">
        <v>0.606294517568813</v>
      </c>
      <c r="T459" s="111" t="n">
        <v>0.808091555237198</v>
      </c>
      <c r="U459" s="111" t="n">
        <v>1.14663846215022</v>
      </c>
      <c r="V459" s="111" t="n">
        <v>1.83254729806193</v>
      </c>
    </row>
    <row r="460" customFormat="false" ht="12.75" hidden="false" customHeight="true" outlineLevel="0" collapsed="false">
      <c r="A460" s="98" t="n">
        <v>454</v>
      </c>
      <c r="B460" s="98" t="s">
        <v>1636</v>
      </c>
      <c r="C460" s="98" t="s">
        <v>1637</v>
      </c>
      <c r="D460" s="98" t="s">
        <v>1580</v>
      </c>
      <c r="E460" s="98"/>
      <c r="F460" s="98"/>
      <c r="G460" s="98" t="s">
        <v>288</v>
      </c>
      <c r="H460" s="98" t="s">
        <v>1638</v>
      </c>
      <c r="I460" s="109" t="s">
        <v>1657</v>
      </c>
      <c r="J460" s="110" t="n">
        <v>3.81563973889109</v>
      </c>
      <c r="K460" s="110" t="n">
        <v>-1.16615956382348</v>
      </c>
      <c r="L460" s="110" t="n">
        <v>3.27033598402642</v>
      </c>
      <c r="M460" s="110" t="n">
        <v>3.27688987162776</v>
      </c>
      <c r="N460" s="110" t="n">
        <v>4.19630597373453</v>
      </c>
      <c r="O460" s="110" t="n">
        <v>3.21989781879569</v>
      </c>
      <c r="P460" s="110" t="n">
        <v>0.548644168052988</v>
      </c>
      <c r="Q460" s="110" t="n">
        <v>0.982099224552897</v>
      </c>
      <c r="R460" s="110" t="n">
        <v>-2.43903304363622</v>
      </c>
      <c r="S460" s="110" t="n">
        <v>-0.830378605222862</v>
      </c>
      <c r="T460" s="111" t="n">
        <v>1.31837377099195</v>
      </c>
      <c r="U460" s="111" t="n">
        <v>1.10411053700614</v>
      </c>
      <c r="V460" s="111" t="n">
        <v>-0.521075342568736</v>
      </c>
    </row>
    <row r="461" customFormat="false" ht="12.75" hidden="false" customHeight="true" outlineLevel="0" collapsed="false">
      <c r="A461" s="98" t="n">
        <v>455</v>
      </c>
      <c r="B461" s="98" t="s">
        <v>1639</v>
      </c>
      <c r="C461" s="98" t="s">
        <v>1640</v>
      </c>
      <c r="D461" s="98" t="s">
        <v>1580</v>
      </c>
      <c r="E461" s="98"/>
      <c r="F461" s="98"/>
      <c r="G461" s="98" t="s">
        <v>288</v>
      </c>
      <c r="H461" s="98" t="s">
        <v>1641</v>
      </c>
      <c r="I461" s="109" t="s">
        <v>1657</v>
      </c>
      <c r="J461" s="110" t="n">
        <v>5.94816536198076</v>
      </c>
      <c r="K461" s="110" t="n">
        <v>4.96411818441658</v>
      </c>
      <c r="L461" s="110" t="n">
        <v>2.33033554135452</v>
      </c>
      <c r="M461" s="110" t="n">
        <v>5.3224509388935</v>
      </c>
      <c r="N461" s="110" t="n">
        <v>4.70217921573995</v>
      </c>
      <c r="O461" s="110" t="n">
        <v>2.77670660878411</v>
      </c>
      <c r="P461" s="110" t="n">
        <v>0.347177463906888</v>
      </c>
      <c r="Q461" s="110" t="n">
        <v>1.76383116722991</v>
      </c>
      <c r="R461" s="110" t="n">
        <v>-0.594245874090888</v>
      </c>
      <c r="S461" s="110" t="n">
        <v>-0.697062823523936</v>
      </c>
      <c r="T461" s="111" t="n">
        <v>0.774457848107829</v>
      </c>
      <c r="U461" s="111" t="n">
        <v>1.64221016596582</v>
      </c>
      <c r="V461" s="111" t="n">
        <v>1.39329807962405</v>
      </c>
    </row>
    <row r="462" customFormat="false" ht="12.75" hidden="false" customHeight="true" outlineLevel="0" collapsed="false">
      <c r="A462" s="98" t="n">
        <v>456</v>
      </c>
      <c r="B462" s="98" t="s">
        <v>1642</v>
      </c>
      <c r="C462" s="98" t="s">
        <v>1643</v>
      </c>
      <c r="D462" s="98" t="s">
        <v>1580</v>
      </c>
      <c r="E462" s="98"/>
      <c r="F462" s="98"/>
      <c r="G462" s="98" t="s">
        <v>288</v>
      </c>
      <c r="H462" s="98" t="s">
        <v>1644</v>
      </c>
      <c r="I462" s="109" t="s">
        <v>1657</v>
      </c>
      <c r="J462" s="110" t="n">
        <v>3.00867788938446</v>
      </c>
      <c r="K462" s="110" t="n">
        <v>-0.282264622548638</v>
      </c>
      <c r="L462" s="110" t="n">
        <v>1.80511174109515</v>
      </c>
      <c r="M462" s="110" t="n">
        <v>3.89796458989299</v>
      </c>
      <c r="N462" s="110" t="n">
        <v>1.93050715291957</v>
      </c>
      <c r="O462" s="110" t="n">
        <v>2.16325674840033</v>
      </c>
      <c r="P462" s="110" t="n">
        <v>-0.49838418055613</v>
      </c>
      <c r="Q462" s="110" t="n">
        <v>0.270151726190534</v>
      </c>
      <c r="R462" s="110" t="n">
        <v>-0.635447172676678</v>
      </c>
      <c r="S462" s="110" t="n">
        <v>-0.734762810362938</v>
      </c>
      <c r="T462" s="111" t="n">
        <v>1.15174725443701</v>
      </c>
      <c r="U462" s="111" t="n">
        <v>1.04402971198169</v>
      </c>
      <c r="V462" s="111" t="n">
        <v>-0.02518213463145</v>
      </c>
    </row>
    <row r="463" customFormat="false" ht="12.75" hidden="false" customHeight="true" outlineLevel="0" collapsed="false">
      <c r="A463" s="98" t="n">
        <v>457</v>
      </c>
      <c r="B463" s="98" t="s">
        <v>1645</v>
      </c>
      <c r="C463" s="98" t="s">
        <v>1646</v>
      </c>
      <c r="D463" s="98" t="s">
        <v>1580</v>
      </c>
      <c r="E463" s="98"/>
      <c r="F463" s="98"/>
      <c r="G463" s="98" t="s">
        <v>288</v>
      </c>
      <c r="H463" s="98" t="s">
        <v>1647</v>
      </c>
      <c r="I463" s="109" t="s">
        <v>1657</v>
      </c>
      <c r="J463" s="110" t="n">
        <v>5.74866849774254</v>
      </c>
      <c r="K463" s="110" t="n">
        <v>0.949133565739572</v>
      </c>
      <c r="L463" s="110" t="n">
        <v>3.31396018782588</v>
      </c>
      <c r="M463" s="110" t="n">
        <v>4.09836636959015</v>
      </c>
      <c r="N463" s="110" t="n">
        <v>2.1632897003504</v>
      </c>
      <c r="O463" s="110" t="n">
        <v>8.95841560795276</v>
      </c>
      <c r="P463" s="110" t="n">
        <v>2.60932861298018</v>
      </c>
      <c r="Q463" s="110" t="n">
        <v>1.53765653580977</v>
      </c>
      <c r="R463" s="110" t="n">
        <v>-4.6106677175311</v>
      </c>
      <c r="S463" s="110" t="n">
        <v>0.231983801992072</v>
      </c>
      <c r="T463" s="111" t="n">
        <v>0.696756271183887</v>
      </c>
      <c r="U463" s="111" t="n">
        <v>0.152930416660425</v>
      </c>
      <c r="V463" s="111" t="n">
        <v>1.73370858845192</v>
      </c>
    </row>
    <row r="464" s="85" customFormat="true" ht="12.75" hidden="false" customHeight="true" outlineLevel="0" collapsed="false">
      <c r="A464" s="98" t="n">
        <v>458</v>
      </c>
      <c r="B464" s="98" t="s">
        <v>1648</v>
      </c>
      <c r="C464" s="98" t="s">
        <v>1649</v>
      </c>
      <c r="D464" s="98" t="s">
        <v>1580</v>
      </c>
      <c r="E464" s="98"/>
      <c r="F464" s="98"/>
      <c r="G464" s="98" t="s">
        <v>288</v>
      </c>
      <c r="H464" s="98" t="s">
        <v>1650</v>
      </c>
      <c r="I464" s="109" t="s">
        <v>1657</v>
      </c>
      <c r="J464" s="110" t="n">
        <v>5.41865130557675</v>
      </c>
      <c r="K464" s="110" t="n">
        <v>1.55962145548467</v>
      </c>
      <c r="L464" s="110" t="n">
        <v>3.45043096204036</v>
      </c>
      <c r="M464" s="110" t="n">
        <v>5.1160272779891</v>
      </c>
      <c r="N464" s="110" t="n">
        <v>3.47258714081313</v>
      </c>
      <c r="O464" s="110" t="n">
        <v>2.27027503249361</v>
      </c>
      <c r="P464" s="110" t="n">
        <v>-0.0376267240837223</v>
      </c>
      <c r="Q464" s="110" t="n">
        <v>1.7724400358381</v>
      </c>
      <c r="R464" s="110" t="n">
        <v>4.801768288766</v>
      </c>
      <c r="S464" s="110" t="n">
        <v>1.08899866173708</v>
      </c>
      <c r="T464" s="111" t="n">
        <v>2.93510764863414</v>
      </c>
      <c r="U464" s="111" t="n">
        <v>1.03668770446701</v>
      </c>
      <c r="V464" s="111" t="n">
        <v>-0.632829207664969</v>
      </c>
    </row>
    <row r="465" customFormat="false" ht="24.75" hidden="false" customHeight="true" outlineLevel="0" collapsed="false">
      <c r="A465" s="98" t="n">
        <v>459</v>
      </c>
      <c r="B465" s="102" t="s">
        <v>1651</v>
      </c>
      <c r="C465" s="102" t="s">
        <v>1652</v>
      </c>
      <c r="D465" s="102" t="s">
        <v>1653</v>
      </c>
      <c r="E465" s="103" t="n">
        <v>0</v>
      </c>
      <c r="F465" s="98"/>
      <c r="G465" s="98"/>
      <c r="H465" s="102" t="s">
        <v>1654</v>
      </c>
      <c r="I465" s="109" t="s">
        <v>1657</v>
      </c>
      <c r="J465" s="107" t="n">
        <v>2.07161857301593</v>
      </c>
      <c r="K465" s="107" t="n">
        <v>1.68237709987878</v>
      </c>
      <c r="L465" s="107" t="n">
        <v>1.65454147302854</v>
      </c>
      <c r="M465" s="107" t="n">
        <v>2.56668023009965</v>
      </c>
      <c r="N465" s="107" t="n">
        <v>2.84860836691196</v>
      </c>
      <c r="O465" s="107" t="n">
        <v>3.92766382283536</v>
      </c>
      <c r="P465" s="107" t="n">
        <v>0.810718366337</v>
      </c>
      <c r="Q465" s="107" t="n">
        <v>2.08268662965716</v>
      </c>
      <c r="R465" s="107" t="n">
        <v>1.52537338764427</v>
      </c>
      <c r="S465" s="107" t="n">
        <v>1.95172918190367</v>
      </c>
      <c r="T465" s="112" t="n">
        <v>2.02572984347565</v>
      </c>
      <c r="U465" s="112" t="n">
        <v>1.59175528352932</v>
      </c>
      <c r="V465" s="112" t="n">
        <v>2.70386068064519</v>
      </c>
      <c r="W465" s="113"/>
      <c r="X465" s="113"/>
      <c r="Y465" s="113"/>
      <c r="Z465" s="113"/>
      <c r="AA465" s="113"/>
      <c r="AB465" s="113"/>
      <c r="AC465" s="113"/>
      <c r="AD465" s="113"/>
      <c r="AE465" s="113"/>
      <c r="AF465" s="113"/>
      <c r="AG465" s="113"/>
      <c r="AH465" s="113"/>
      <c r="AI465" s="113"/>
      <c r="AJ465" s="113"/>
      <c r="AK465" s="113"/>
      <c r="AL465" s="113"/>
      <c r="AM465" s="113"/>
      <c r="AN465" s="113"/>
      <c r="AO465" s="113"/>
      <c r="AP465" s="113"/>
      <c r="AQ465" s="113"/>
      <c r="AR465" s="113"/>
      <c r="AS465" s="113"/>
      <c r="AT465" s="113"/>
      <c r="AU465" s="113"/>
      <c r="AV465" s="113"/>
      <c r="AW465" s="113"/>
      <c r="AX465" s="113"/>
    </row>
    <row r="467" customFormat="false" ht="12.75" hidden="false" customHeight="true" outlineLevel="0" collapsed="false">
      <c r="I467" s="114"/>
      <c r="J467" s="114"/>
    </row>
    <row r="468" customFormat="false" ht="12.75" hidden="false" customHeight="true" outlineLevel="0" collapsed="false">
      <c r="I468" s="115"/>
      <c r="J468" s="115"/>
    </row>
    <row r="469" customFormat="false" ht="12.75" hidden="false" customHeight="true" outlineLevel="0" collapsed="false">
      <c r="I469" s="115"/>
      <c r="J469" s="115"/>
    </row>
    <row r="470" customFormat="false" ht="12.75" hidden="false" customHeight="true" outlineLevel="0" collapsed="false">
      <c r="I470" s="114"/>
      <c r="J470" s="114"/>
    </row>
    <row r="473" customFormat="false" ht="12.75" hidden="false" customHeight="true" outlineLevel="0" collapsed="false">
      <c r="I473" s="115"/>
      <c r="J473" s="115"/>
    </row>
    <row r="1048576" customFormat="false" ht="12.75" hidden="false" customHeight="false" outlineLevel="0" collapsed="false"/>
  </sheetData>
  <autoFilter ref="A6:H465"/>
  <conditionalFormatting sqref="M4:M6 K2:K6 S5:S6 K7:S465 I4:J465 L1:L6 N1:R6 H4 I467:J467 I470:J470 T5:AI5">
    <cfRule type="cellIs" priority="2" operator="equal" aboveAverage="0" equalAverage="0" bottom="0" percent="0" rank="0" text="" dxfId="11">
      <formula>"."</formula>
    </cfRule>
    <cfRule type="cellIs" priority="3" operator="equal" aboveAverage="0" equalAverage="0" bottom="0" percent="0" rank="0" text="" dxfId="1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4" width="3.14"/>
    <col collapsed="false" customWidth="true" hidden="false" outlineLevel="0" max="2" min="2" style="84" width="5.85"/>
    <col collapsed="false" customWidth="true" hidden="false" outlineLevel="0" max="3" min="3" style="84" width="6.28"/>
    <col collapsed="false" customWidth="true" hidden="false" outlineLevel="0" max="4" min="4" style="84" width="3.85"/>
    <col collapsed="false" customWidth="true" hidden="false" outlineLevel="0" max="5" min="5" style="84" width="5.28"/>
    <col collapsed="false" customWidth="true" hidden="false" outlineLevel="0" max="7" min="6" style="84" width="5.56"/>
    <col collapsed="false" customWidth="true" hidden="false" outlineLevel="0" max="8" min="8" style="84" width="28.56"/>
    <col collapsed="false" customWidth="true" hidden="false" outlineLevel="0" max="22" min="9" style="84" width="10.71"/>
    <col collapsed="false" customWidth="false" hidden="false" outlineLevel="0" max="257" min="23" style="84" width="7.85"/>
  </cols>
  <sheetData>
    <row r="1" customFormat="false" ht="11.25" hidden="false" customHeight="false" outlineLevel="0" collapsed="false">
      <c r="A1" s="85" t="s">
        <v>1663</v>
      </c>
      <c r="I1" s="104"/>
      <c r="J1" s="104"/>
      <c r="K1" s="87"/>
    </row>
    <row r="2" customFormat="false" ht="9" hidden="false" customHeight="true" outlineLevel="0" collapsed="false">
      <c r="A2" s="88" t="s">
        <v>1666</v>
      </c>
      <c r="I2" s="116"/>
      <c r="J2" s="116"/>
    </row>
    <row r="3" customFormat="false" ht="9" hidden="false" customHeight="true" outlineLevel="0" collapsed="false">
      <c r="A3" s="88" t="s">
        <v>1659</v>
      </c>
      <c r="I3" s="106"/>
      <c r="J3" s="106"/>
    </row>
    <row r="4" customFormat="false" ht="11.25" hidden="false" customHeight="false" outlineLevel="0" collapsed="false">
      <c r="H4" s="89" t="s">
        <v>269</v>
      </c>
    </row>
    <row r="5" s="95" customFormat="true" ht="33" hidden="false" customHeight="true" outlineLevel="0" collapsed="false">
      <c r="A5" s="90" t="s">
        <v>270</v>
      </c>
      <c r="B5" s="91" t="s">
        <v>271</v>
      </c>
      <c r="C5" s="92" t="s">
        <v>272</v>
      </c>
      <c r="D5" s="93" t="s">
        <v>273</v>
      </c>
      <c r="E5" s="93" t="s">
        <v>274</v>
      </c>
      <c r="F5" s="93" t="s">
        <v>275</v>
      </c>
      <c r="G5" s="93" t="s">
        <v>276</v>
      </c>
      <c r="H5" s="91" t="s">
        <v>277</v>
      </c>
      <c r="I5" s="93" t="n">
        <v>1995</v>
      </c>
      <c r="J5" s="93" t="n">
        <v>1996</v>
      </c>
      <c r="K5" s="93" t="n">
        <v>1997</v>
      </c>
      <c r="L5" s="93" t="n">
        <v>1998</v>
      </c>
      <c r="M5" s="93" t="n">
        <v>1999</v>
      </c>
      <c r="N5" s="93" t="n">
        <v>2000</v>
      </c>
      <c r="O5" s="93" t="n">
        <v>2001</v>
      </c>
      <c r="P5" s="93" t="n">
        <v>2002</v>
      </c>
      <c r="Q5" s="93" t="n">
        <v>2003</v>
      </c>
      <c r="R5" s="93" t="n">
        <v>2004</v>
      </c>
      <c r="S5" s="92" t="n">
        <v>2005</v>
      </c>
      <c r="T5" s="94" t="n">
        <v>2006</v>
      </c>
      <c r="U5" s="92" t="n">
        <v>2007</v>
      </c>
      <c r="V5" s="92" t="n">
        <v>2008</v>
      </c>
    </row>
    <row r="6" s="95" customFormat="true" ht="11.25" hidden="false" customHeight="true" outlineLevel="0" collapsed="false">
      <c r="B6" s="96"/>
      <c r="C6" s="97"/>
      <c r="D6" s="97"/>
      <c r="E6" s="97"/>
      <c r="F6" s="97"/>
      <c r="G6" s="97"/>
      <c r="H6" s="96"/>
      <c r="I6" s="97"/>
      <c r="J6" s="97"/>
      <c r="K6" s="97"/>
      <c r="L6" s="97"/>
      <c r="M6" s="97"/>
      <c r="N6" s="97"/>
      <c r="O6" s="97"/>
      <c r="P6" s="97"/>
      <c r="Q6" s="97"/>
      <c r="R6" s="97"/>
      <c r="S6" s="97"/>
      <c r="T6" s="97"/>
      <c r="U6" s="97"/>
      <c r="V6" s="97"/>
    </row>
    <row r="7" s="99" customFormat="true" ht="24.75" hidden="false" customHeight="true" outlineLevel="0" collapsed="false">
      <c r="A7" s="98" t="n">
        <v>1</v>
      </c>
      <c r="B7" s="99" t="s">
        <v>278</v>
      </c>
      <c r="C7" s="99" t="s">
        <v>279</v>
      </c>
      <c r="D7" s="99" t="s">
        <v>280</v>
      </c>
      <c r="E7" s="98" t="s">
        <v>281</v>
      </c>
      <c r="F7" s="98"/>
      <c r="G7" s="98"/>
      <c r="H7" s="99" t="s">
        <v>131</v>
      </c>
      <c r="I7" s="117" t="n">
        <v>100</v>
      </c>
      <c r="J7" s="117" t="n">
        <v>100</v>
      </c>
      <c r="K7" s="117" t="n">
        <v>100</v>
      </c>
      <c r="L7" s="117" t="n">
        <v>100</v>
      </c>
      <c r="M7" s="117" t="n">
        <v>100</v>
      </c>
      <c r="N7" s="117" t="n">
        <v>100</v>
      </c>
      <c r="O7" s="117" t="n">
        <v>100</v>
      </c>
      <c r="P7" s="117" t="n">
        <v>100</v>
      </c>
      <c r="Q7" s="117" t="n">
        <v>100</v>
      </c>
      <c r="R7" s="117" t="n">
        <v>100</v>
      </c>
      <c r="S7" s="117" t="n">
        <v>100</v>
      </c>
      <c r="T7" s="117" t="n">
        <v>100</v>
      </c>
      <c r="U7" s="117" t="n">
        <v>100</v>
      </c>
      <c r="V7" s="117" t="n">
        <v>100</v>
      </c>
    </row>
    <row r="8" customFormat="false" ht="12.75" hidden="false" customHeight="true" outlineLevel="0" collapsed="false">
      <c r="A8" s="98" t="n">
        <v>2</v>
      </c>
      <c r="B8" s="98" t="s">
        <v>282</v>
      </c>
      <c r="C8" s="98" t="s">
        <v>283</v>
      </c>
      <c r="D8" s="98" t="s">
        <v>280</v>
      </c>
      <c r="E8" s="98"/>
      <c r="F8" s="98" t="s">
        <v>284</v>
      </c>
      <c r="G8" s="98"/>
      <c r="H8" s="98" t="s">
        <v>285</v>
      </c>
      <c r="I8" s="110" t="n">
        <v>38.8778729468554</v>
      </c>
      <c r="J8" s="110" t="n">
        <v>38.8707143991068</v>
      </c>
      <c r="K8" s="110" t="n">
        <v>38.919194292424</v>
      </c>
      <c r="L8" s="110" t="n">
        <v>38.992700819065</v>
      </c>
      <c r="M8" s="110" t="n">
        <v>38.8987612125985</v>
      </c>
      <c r="N8" s="110" t="n">
        <v>38.790888469452</v>
      </c>
      <c r="O8" s="110" t="n">
        <v>38.7107278625195</v>
      </c>
      <c r="P8" s="110" t="n">
        <v>38.6553183851681</v>
      </c>
      <c r="Q8" s="110" t="n">
        <v>38.6450750295508</v>
      </c>
      <c r="R8" s="110" t="n">
        <v>38.6809519110431</v>
      </c>
      <c r="S8" s="110" t="n">
        <v>38.6773413859375</v>
      </c>
      <c r="T8" s="110" t="n">
        <v>38.6457148871551</v>
      </c>
      <c r="U8" s="110" t="n">
        <v>38.646345265196</v>
      </c>
      <c r="V8" s="110" t="n">
        <v>38.6360701428564</v>
      </c>
    </row>
    <row r="9" customFormat="false" ht="12.75" hidden="false" customHeight="true" outlineLevel="0" collapsed="false">
      <c r="A9" s="98" t="n">
        <v>3</v>
      </c>
      <c r="B9" s="98" t="s">
        <v>286</v>
      </c>
      <c r="C9" s="98" t="s">
        <v>287</v>
      </c>
      <c r="D9" s="98" t="s">
        <v>280</v>
      </c>
      <c r="E9" s="98"/>
      <c r="F9" s="98"/>
      <c r="G9" s="98" t="s">
        <v>288</v>
      </c>
      <c r="H9" s="98" t="s">
        <v>289</v>
      </c>
      <c r="I9" s="110" t="n">
        <v>6.44444037942159</v>
      </c>
      <c r="J9" s="110" t="n">
        <v>6.36183105263441</v>
      </c>
      <c r="K9" s="110" t="n">
        <v>6.34212194090429</v>
      </c>
      <c r="L9" s="110" t="n">
        <v>6.29898091272851</v>
      </c>
      <c r="M9" s="110" t="n">
        <v>6.22062078732349</v>
      </c>
      <c r="N9" s="110" t="n">
        <v>6.14414770549884</v>
      </c>
      <c r="O9" s="110" t="n">
        <v>6.08673565283568</v>
      </c>
      <c r="P9" s="110" t="n">
        <v>6.07545216619745</v>
      </c>
      <c r="Q9" s="110" t="n">
        <v>6.0769325120011</v>
      </c>
      <c r="R9" s="110" t="n">
        <v>6.08006496250136</v>
      </c>
      <c r="S9" s="110" t="n">
        <v>6.08640998197946</v>
      </c>
      <c r="T9" s="110" t="n">
        <v>6.08593135054126</v>
      </c>
      <c r="U9" s="110" t="n">
        <v>6.05636715031084</v>
      </c>
      <c r="V9" s="110" t="n">
        <v>6.03921167070555</v>
      </c>
    </row>
    <row r="10" customFormat="false" ht="12.75" hidden="false" customHeight="true" outlineLevel="0" collapsed="false">
      <c r="A10" s="98" t="n">
        <v>4</v>
      </c>
      <c r="B10" s="98" t="s">
        <v>290</v>
      </c>
      <c r="C10" s="98" t="s">
        <v>291</v>
      </c>
      <c r="D10" s="98" t="s">
        <v>280</v>
      </c>
      <c r="E10" s="98"/>
      <c r="F10" s="98"/>
      <c r="G10" s="98" t="s">
        <v>288</v>
      </c>
      <c r="H10" s="98" t="s">
        <v>292</v>
      </c>
      <c r="I10" s="110" t="n">
        <v>3.6076612759045</v>
      </c>
      <c r="J10" s="110" t="n">
        <v>3.63585736247981</v>
      </c>
      <c r="K10" s="110" t="n">
        <v>3.70456775746954</v>
      </c>
      <c r="L10" s="110" t="n">
        <v>3.73758005634635</v>
      </c>
      <c r="M10" s="110" t="n">
        <v>3.72154786923941</v>
      </c>
      <c r="N10" s="110" t="n">
        <v>3.68551509123772</v>
      </c>
      <c r="O10" s="110" t="n">
        <v>3.6737272695597</v>
      </c>
      <c r="P10" s="110" t="n">
        <v>3.65625619069125</v>
      </c>
      <c r="Q10" s="110" t="n">
        <v>3.64171642843566</v>
      </c>
      <c r="R10" s="110" t="n">
        <v>3.63579411804661</v>
      </c>
      <c r="S10" s="110" t="n">
        <v>3.62577200345032</v>
      </c>
      <c r="T10" s="110" t="n">
        <v>3.61125808144569</v>
      </c>
      <c r="U10" s="110" t="n">
        <v>3.61018139940143</v>
      </c>
      <c r="V10" s="110" t="n">
        <v>3.61288761164438</v>
      </c>
    </row>
    <row r="11" customFormat="false" ht="12.75" hidden="false" customHeight="true" outlineLevel="0" collapsed="false">
      <c r="A11" s="98" t="n">
        <v>5</v>
      </c>
      <c r="B11" s="98" t="s">
        <v>293</v>
      </c>
      <c r="C11" s="98" t="s">
        <v>294</v>
      </c>
      <c r="D11" s="98" t="s">
        <v>280</v>
      </c>
      <c r="E11" s="98"/>
      <c r="F11" s="98"/>
      <c r="G11" s="98" t="s">
        <v>288</v>
      </c>
      <c r="H11" s="98" t="s">
        <v>295</v>
      </c>
      <c r="I11" s="110" t="n">
        <v>5.28277290297871</v>
      </c>
      <c r="J11" s="110" t="n">
        <v>5.2601992185231</v>
      </c>
      <c r="K11" s="110" t="n">
        <v>5.25016380843502</v>
      </c>
      <c r="L11" s="110" t="n">
        <v>5.24912996244176</v>
      </c>
      <c r="M11" s="110" t="n">
        <v>5.23587968865912</v>
      </c>
      <c r="N11" s="110" t="n">
        <v>5.22169385907137</v>
      </c>
      <c r="O11" s="110" t="n">
        <v>5.20862793857876</v>
      </c>
      <c r="P11" s="110" t="n">
        <v>5.18667265864374</v>
      </c>
      <c r="Q11" s="110" t="n">
        <v>5.16255407409068</v>
      </c>
      <c r="R11" s="110" t="n">
        <v>5.15029257157136</v>
      </c>
      <c r="S11" s="110" t="n">
        <v>5.14451333006197</v>
      </c>
      <c r="T11" s="110" t="n">
        <v>5.14356075412233</v>
      </c>
      <c r="U11" s="110" t="n">
        <v>5.14645286139761</v>
      </c>
      <c r="V11" s="110" t="n">
        <v>5.14641438575672</v>
      </c>
    </row>
    <row r="12" customFormat="false" ht="12.75" hidden="false" customHeight="true" outlineLevel="0" collapsed="false">
      <c r="A12" s="98" t="n">
        <v>6</v>
      </c>
      <c r="B12" s="98" t="s">
        <v>296</v>
      </c>
      <c r="C12" s="98" t="s">
        <v>297</v>
      </c>
      <c r="D12" s="98" t="s">
        <v>280</v>
      </c>
      <c r="E12" s="98"/>
      <c r="F12" s="98"/>
      <c r="G12" s="98" t="s">
        <v>288</v>
      </c>
      <c r="H12" s="98" t="s">
        <v>298</v>
      </c>
      <c r="I12" s="110" t="n">
        <v>2.46581047444653</v>
      </c>
      <c r="J12" s="110" t="n">
        <v>2.45755329472766</v>
      </c>
      <c r="K12" s="110" t="n">
        <v>2.45330503561865</v>
      </c>
      <c r="L12" s="110" t="n">
        <v>2.45245832514901</v>
      </c>
      <c r="M12" s="110" t="n">
        <v>2.44209764591331</v>
      </c>
      <c r="N12" s="110" t="n">
        <v>2.43982162454979</v>
      </c>
      <c r="O12" s="110" t="n">
        <v>2.43256275968339</v>
      </c>
      <c r="P12" s="110" t="n">
        <v>2.4206098509608</v>
      </c>
      <c r="Q12" s="110" t="n">
        <v>2.41127400324008</v>
      </c>
      <c r="R12" s="110" t="n">
        <v>2.39948958486459</v>
      </c>
      <c r="S12" s="110" t="n">
        <v>2.39624717481389</v>
      </c>
      <c r="T12" s="110" t="n">
        <v>2.39075761622408</v>
      </c>
      <c r="U12" s="110" t="n">
        <v>2.39434823471398</v>
      </c>
      <c r="V12" s="110" t="n">
        <v>2.39412786104928</v>
      </c>
    </row>
    <row r="13" customFormat="false" ht="12.75" hidden="false" customHeight="true" outlineLevel="0" collapsed="false">
      <c r="A13" s="98" t="n">
        <v>7</v>
      </c>
      <c r="B13" s="98" t="s">
        <v>299</v>
      </c>
      <c r="C13" s="98" t="s">
        <v>300</v>
      </c>
      <c r="D13" s="98" t="s">
        <v>280</v>
      </c>
      <c r="E13" s="98"/>
      <c r="F13" s="98"/>
      <c r="G13" s="98" t="s">
        <v>288</v>
      </c>
      <c r="H13" s="98" t="s">
        <v>301</v>
      </c>
      <c r="I13" s="110" t="n">
        <v>5.05488954889663</v>
      </c>
      <c r="J13" s="110" t="n">
        <v>5.0884436546261</v>
      </c>
      <c r="K13" s="110" t="n">
        <v>5.11216593049068</v>
      </c>
      <c r="L13" s="110" t="n">
        <v>5.15527413013105</v>
      </c>
      <c r="M13" s="110" t="n">
        <v>5.17991732523857</v>
      </c>
      <c r="N13" s="110" t="n">
        <v>5.18434272994182</v>
      </c>
      <c r="O13" s="110" t="n">
        <v>5.20702915635952</v>
      </c>
      <c r="P13" s="110" t="n">
        <v>5.18580539248393</v>
      </c>
      <c r="Q13" s="110" t="n">
        <v>5.17039045846098</v>
      </c>
      <c r="R13" s="110" t="n">
        <v>5.15953257633655</v>
      </c>
      <c r="S13" s="110" t="n">
        <v>5.16058431021791</v>
      </c>
      <c r="T13" s="110" t="n">
        <v>5.15185186935949</v>
      </c>
      <c r="U13" s="110" t="n">
        <v>5.1563278359511</v>
      </c>
      <c r="V13" s="110" t="n">
        <v>5.15772279542865</v>
      </c>
    </row>
    <row r="14" customFormat="false" ht="12.75" hidden="false" customHeight="true" outlineLevel="0" collapsed="false">
      <c r="A14" s="98" t="n">
        <v>8</v>
      </c>
      <c r="B14" s="98" t="s">
        <v>302</v>
      </c>
      <c r="C14" s="98" t="s">
        <v>303</v>
      </c>
      <c r="D14" s="98" t="s">
        <v>280</v>
      </c>
      <c r="E14" s="98"/>
      <c r="F14" s="98"/>
      <c r="G14" s="98" t="s">
        <v>288</v>
      </c>
      <c r="H14" s="98" t="s">
        <v>304</v>
      </c>
      <c r="I14" s="110" t="n">
        <v>4.15848474417166</v>
      </c>
      <c r="J14" s="110" t="n">
        <v>4.1433547609836</v>
      </c>
      <c r="K14" s="110" t="n">
        <v>4.12524491904295</v>
      </c>
      <c r="L14" s="110" t="n">
        <v>4.11580562397636</v>
      </c>
      <c r="M14" s="110" t="n">
        <v>4.12388390046665</v>
      </c>
      <c r="N14" s="110" t="n">
        <v>4.14315379413698</v>
      </c>
      <c r="O14" s="110" t="n">
        <v>4.15122970526955</v>
      </c>
      <c r="P14" s="110" t="n">
        <v>4.1349696111739</v>
      </c>
      <c r="Q14" s="110" t="n">
        <v>4.12126016051796</v>
      </c>
      <c r="R14" s="110" t="n">
        <v>4.10732048593807</v>
      </c>
      <c r="S14" s="110" t="n">
        <v>4.11503705812514</v>
      </c>
      <c r="T14" s="110" t="n">
        <v>4.11661046528576</v>
      </c>
      <c r="U14" s="110" t="n">
        <v>4.11609601837978</v>
      </c>
      <c r="V14" s="110" t="n">
        <v>4.11878495894367</v>
      </c>
    </row>
    <row r="15" customFormat="false" ht="12.75" hidden="false" customHeight="true" outlineLevel="0" collapsed="false">
      <c r="A15" s="98" t="n">
        <v>9</v>
      </c>
      <c r="B15" s="98" t="s">
        <v>305</v>
      </c>
      <c r="C15" s="98" t="s">
        <v>306</v>
      </c>
      <c r="D15" s="98" t="s">
        <v>280</v>
      </c>
      <c r="E15" s="98"/>
      <c r="F15" s="98"/>
      <c r="G15" s="98" t="s">
        <v>288</v>
      </c>
      <c r="H15" s="98" t="s">
        <v>307</v>
      </c>
      <c r="I15" s="110" t="n">
        <v>1.23723081184596</v>
      </c>
      <c r="J15" s="110" t="n">
        <v>1.2285629061824</v>
      </c>
      <c r="K15" s="110" t="n">
        <v>1.22431263041193</v>
      </c>
      <c r="L15" s="110" t="n">
        <v>1.21439539344512</v>
      </c>
      <c r="M15" s="110" t="n">
        <v>1.19986196048004</v>
      </c>
      <c r="N15" s="110" t="n">
        <v>1.18749614816481</v>
      </c>
      <c r="O15" s="110" t="n">
        <v>1.17351811897235</v>
      </c>
      <c r="P15" s="110" t="n">
        <v>1.23424996400845</v>
      </c>
      <c r="Q15" s="110" t="n">
        <v>1.3100287107083</v>
      </c>
      <c r="R15" s="110" t="n">
        <v>1.3957556454697</v>
      </c>
      <c r="S15" s="110" t="n">
        <v>1.4137633539891</v>
      </c>
      <c r="T15" s="110" t="n">
        <v>1.42282946950481</v>
      </c>
      <c r="U15" s="110" t="n">
        <v>1.41766265415698</v>
      </c>
      <c r="V15" s="110" t="n">
        <v>1.4170222712328</v>
      </c>
    </row>
    <row r="16" customFormat="false" ht="12.75" hidden="false" customHeight="true" outlineLevel="0" collapsed="false">
      <c r="A16" s="98" t="n">
        <v>10</v>
      </c>
      <c r="B16" s="98" t="s">
        <v>308</v>
      </c>
      <c r="C16" s="98" t="s">
        <v>309</v>
      </c>
      <c r="D16" s="98" t="s">
        <v>280</v>
      </c>
      <c r="E16" s="98"/>
      <c r="F16" s="98"/>
      <c r="G16" s="98" t="s">
        <v>288</v>
      </c>
      <c r="H16" s="98" t="s">
        <v>310</v>
      </c>
      <c r="I16" s="110" t="n">
        <v>2.81679177231236</v>
      </c>
      <c r="J16" s="110" t="n">
        <v>2.85456882447084</v>
      </c>
      <c r="K16" s="110" t="n">
        <v>2.85595257415234</v>
      </c>
      <c r="L16" s="110" t="n">
        <v>2.89281952415833</v>
      </c>
      <c r="M16" s="110" t="n">
        <v>2.91785998453055</v>
      </c>
      <c r="N16" s="110" t="n">
        <v>2.9407914597233</v>
      </c>
      <c r="O16" s="110" t="n">
        <v>2.95965346603573</v>
      </c>
      <c r="P16" s="110" t="n">
        <v>2.95516234468479</v>
      </c>
      <c r="Q16" s="110" t="n">
        <v>2.95747496598382</v>
      </c>
      <c r="R16" s="110" t="n">
        <v>2.9653669865462</v>
      </c>
      <c r="S16" s="110" t="n">
        <v>2.96234191407001</v>
      </c>
      <c r="T16" s="110" t="n">
        <v>2.95819347703824</v>
      </c>
      <c r="U16" s="110" t="n">
        <v>2.96889275283633</v>
      </c>
      <c r="V16" s="110" t="n">
        <v>2.9706819235968</v>
      </c>
    </row>
    <row r="17" customFormat="false" ht="12.75" hidden="false" customHeight="true" outlineLevel="0" collapsed="false">
      <c r="A17" s="98" t="n">
        <v>11</v>
      </c>
      <c r="B17" s="98" t="s">
        <v>311</v>
      </c>
      <c r="C17" s="98" t="s">
        <v>312</v>
      </c>
      <c r="D17" s="98" t="s">
        <v>280</v>
      </c>
      <c r="E17" s="98"/>
      <c r="F17" s="98"/>
      <c r="G17" s="98" t="s">
        <v>288</v>
      </c>
      <c r="H17" s="98" t="s">
        <v>313</v>
      </c>
      <c r="I17" s="110" t="n">
        <v>0.92096933505168</v>
      </c>
      <c r="J17" s="110" t="n">
        <v>0.950098815697725</v>
      </c>
      <c r="K17" s="110" t="n">
        <v>0.966373198446168</v>
      </c>
      <c r="L17" s="110" t="n">
        <v>0.993360424655895</v>
      </c>
      <c r="M17" s="110" t="n">
        <v>1.00775237993277</v>
      </c>
      <c r="N17" s="110" t="n">
        <v>1.02233862911549</v>
      </c>
      <c r="O17" s="110" t="n">
        <v>1.03335352715324</v>
      </c>
      <c r="P17" s="110" t="n">
        <v>1.02718540739709</v>
      </c>
      <c r="Q17" s="110" t="n">
        <v>1.02358106322524</v>
      </c>
      <c r="R17" s="110" t="n">
        <v>1.02627949172146</v>
      </c>
      <c r="S17" s="110" t="n">
        <v>1.02875649616292</v>
      </c>
      <c r="T17" s="110" t="n">
        <v>1.02927208247566</v>
      </c>
      <c r="U17" s="110" t="n">
        <v>1.03154235560467</v>
      </c>
      <c r="V17" s="110" t="n">
        <v>1.03444558351889</v>
      </c>
    </row>
    <row r="18" customFormat="false" ht="12.75" hidden="false" customHeight="true" outlineLevel="0" collapsed="false">
      <c r="A18" s="98" t="n">
        <v>12</v>
      </c>
      <c r="B18" s="98" t="s">
        <v>314</v>
      </c>
      <c r="C18" s="98" t="s">
        <v>315</v>
      </c>
      <c r="D18" s="98" t="s">
        <v>280</v>
      </c>
      <c r="E18" s="98"/>
      <c r="F18" s="98"/>
      <c r="G18" s="98" t="s">
        <v>288</v>
      </c>
      <c r="H18" s="98" t="s">
        <v>316</v>
      </c>
      <c r="I18" s="110" t="n">
        <v>1.55170538099552</v>
      </c>
      <c r="J18" s="110" t="n">
        <v>1.56988096995173</v>
      </c>
      <c r="K18" s="110" t="n">
        <v>1.56275878533078</v>
      </c>
      <c r="L18" s="110" t="n">
        <v>1.5653316399796</v>
      </c>
      <c r="M18" s="110" t="n">
        <v>1.57357571424742</v>
      </c>
      <c r="N18" s="110" t="n">
        <v>1.58258426936228</v>
      </c>
      <c r="O18" s="110" t="n">
        <v>1.58548193330554</v>
      </c>
      <c r="P18" s="110" t="n">
        <v>1.58584687096778</v>
      </c>
      <c r="Q18" s="110" t="n">
        <v>1.58347498139242</v>
      </c>
      <c r="R18" s="110" t="n">
        <v>1.58467070064513</v>
      </c>
      <c r="S18" s="110" t="n">
        <v>1.57821165647449</v>
      </c>
      <c r="T18" s="110" t="n">
        <v>1.5768847683922</v>
      </c>
      <c r="U18" s="110" t="n">
        <v>1.58318507251536</v>
      </c>
      <c r="V18" s="110" t="n">
        <v>1.58315718129537</v>
      </c>
    </row>
    <row r="19" customFormat="false" ht="12.75" hidden="false" customHeight="true" outlineLevel="0" collapsed="false">
      <c r="A19" s="98" t="n">
        <v>13</v>
      </c>
      <c r="B19" s="98" t="s">
        <v>317</v>
      </c>
      <c r="C19" s="98" t="s">
        <v>318</v>
      </c>
      <c r="D19" s="98" t="s">
        <v>280</v>
      </c>
      <c r="E19" s="98"/>
      <c r="F19" s="98"/>
      <c r="G19" s="98" t="s">
        <v>288</v>
      </c>
      <c r="H19" s="98" t="s">
        <v>319</v>
      </c>
      <c r="I19" s="110" t="n">
        <v>1.19204428357002</v>
      </c>
      <c r="J19" s="110" t="n">
        <v>1.21090831268993</v>
      </c>
      <c r="K19" s="110" t="n">
        <v>1.2252928495017</v>
      </c>
      <c r="L19" s="110" t="n">
        <v>1.22859463948977</v>
      </c>
      <c r="M19" s="110" t="n">
        <v>1.20731455773075</v>
      </c>
      <c r="N19" s="110" t="n">
        <v>1.18581480128484</v>
      </c>
      <c r="O19" s="110" t="n">
        <v>1.16108540138268</v>
      </c>
      <c r="P19" s="110" t="n">
        <v>1.1538443543827</v>
      </c>
      <c r="Q19" s="110" t="n">
        <v>1.15104899820994</v>
      </c>
      <c r="R19" s="110" t="n">
        <v>1.1430599477109</v>
      </c>
      <c r="S19" s="110" t="n">
        <v>1.14163466990527</v>
      </c>
      <c r="T19" s="110" t="n">
        <v>1.14079508568718</v>
      </c>
      <c r="U19" s="110" t="n">
        <v>1.14381339013493</v>
      </c>
      <c r="V19" s="110" t="n">
        <v>1.14309391104361</v>
      </c>
    </row>
    <row r="20" customFormat="false" ht="12.75" hidden="false" customHeight="true" outlineLevel="0" collapsed="false">
      <c r="A20" s="98" t="n">
        <v>14</v>
      </c>
      <c r="B20" s="98" t="s">
        <v>320</v>
      </c>
      <c r="C20" s="98" t="s">
        <v>321</v>
      </c>
      <c r="D20" s="98" t="s">
        <v>280</v>
      </c>
      <c r="E20" s="98"/>
      <c r="F20" s="98"/>
      <c r="G20" s="98" t="s">
        <v>288</v>
      </c>
      <c r="H20" s="98" t="s">
        <v>322</v>
      </c>
      <c r="I20" s="110" t="n">
        <v>1.27089057128932</v>
      </c>
      <c r="J20" s="110" t="n">
        <v>1.26697638569081</v>
      </c>
      <c r="K20" s="110" t="n">
        <v>1.25524293350594</v>
      </c>
      <c r="L20" s="110" t="n">
        <v>1.24338474690105</v>
      </c>
      <c r="M20" s="110" t="n">
        <v>1.23176295258191</v>
      </c>
      <c r="N20" s="110" t="n">
        <v>1.2270184481923</v>
      </c>
      <c r="O20" s="110" t="n">
        <v>1.21748306869073</v>
      </c>
      <c r="P20" s="110" t="n">
        <v>1.21615215231038</v>
      </c>
      <c r="Q20" s="110" t="n">
        <v>1.212590455546</v>
      </c>
      <c r="R20" s="110" t="n">
        <v>1.20929612477274</v>
      </c>
      <c r="S20" s="110" t="n">
        <v>1.20120706830595</v>
      </c>
      <c r="T20" s="110" t="n">
        <v>1.19724501247213</v>
      </c>
      <c r="U20" s="110" t="n">
        <v>1.19820332643967</v>
      </c>
      <c r="V20" s="110" t="n">
        <v>1.19700408462393</v>
      </c>
    </row>
    <row r="21" customFormat="false" ht="12.75" hidden="false" customHeight="true" outlineLevel="0" collapsed="false">
      <c r="A21" s="98" t="n">
        <v>15</v>
      </c>
      <c r="B21" s="98" t="s">
        <v>323</v>
      </c>
      <c r="C21" s="98" t="s">
        <v>324</v>
      </c>
      <c r="D21" s="98" t="s">
        <v>280</v>
      </c>
      <c r="E21" s="98"/>
      <c r="F21" s="98"/>
      <c r="G21" s="98" t="s">
        <v>288</v>
      </c>
      <c r="H21" s="98" t="s">
        <v>325</v>
      </c>
      <c r="I21" s="110" t="n">
        <v>2.87418208880385</v>
      </c>
      <c r="J21" s="110" t="n">
        <v>2.84247884044865</v>
      </c>
      <c r="K21" s="110" t="n">
        <v>2.84169192911395</v>
      </c>
      <c r="L21" s="110" t="n">
        <v>2.84558485924829</v>
      </c>
      <c r="M21" s="110" t="n">
        <v>2.83668757296056</v>
      </c>
      <c r="N21" s="110" t="n">
        <v>2.82617100131071</v>
      </c>
      <c r="O21" s="110" t="n">
        <v>2.82023986469265</v>
      </c>
      <c r="P21" s="110" t="n">
        <v>2.82311039186981</v>
      </c>
      <c r="Q21" s="110" t="n">
        <v>2.82274771550286</v>
      </c>
      <c r="R21" s="110" t="n">
        <v>2.82402920908915</v>
      </c>
      <c r="S21" s="110" t="n">
        <v>2.82286188692575</v>
      </c>
      <c r="T21" s="110" t="n">
        <v>2.82052438565181</v>
      </c>
      <c r="U21" s="110" t="n">
        <v>2.82327221335334</v>
      </c>
      <c r="V21" s="110" t="n">
        <v>2.82151455916503</v>
      </c>
    </row>
    <row r="22" customFormat="false" ht="12.75" hidden="false" customHeight="true" outlineLevel="0" collapsed="false">
      <c r="A22" s="98" t="n">
        <v>16</v>
      </c>
      <c r="B22" s="98" t="s">
        <v>326</v>
      </c>
      <c r="C22" s="98" t="s">
        <v>327</v>
      </c>
      <c r="D22" s="98" t="s">
        <v>280</v>
      </c>
      <c r="E22" s="98"/>
      <c r="F22" s="98" t="s">
        <v>284</v>
      </c>
      <c r="G22" s="98"/>
      <c r="H22" s="98" t="s">
        <v>328</v>
      </c>
      <c r="I22" s="110" t="n">
        <v>25.4574366789283</v>
      </c>
      <c r="J22" s="110" t="n">
        <v>25.3363378025075</v>
      </c>
      <c r="K22" s="110" t="n">
        <v>25.2188085459511</v>
      </c>
      <c r="L22" s="110" t="n">
        <v>25.1017677446087</v>
      </c>
      <c r="M22" s="110" t="n">
        <v>25.1166171759151</v>
      </c>
      <c r="N22" s="110" t="n">
        <v>25.1511330983787</v>
      </c>
      <c r="O22" s="110" t="n">
        <v>25.1791045929625</v>
      </c>
      <c r="P22" s="110" t="n">
        <v>25.1673068369093</v>
      </c>
      <c r="Q22" s="110" t="n">
        <v>25.0960126589926</v>
      </c>
      <c r="R22" s="110" t="n">
        <v>25.0188270409426</v>
      </c>
      <c r="S22" s="110" t="n">
        <v>24.9661949724861</v>
      </c>
      <c r="T22" s="110" t="n">
        <v>24.9568838559944</v>
      </c>
      <c r="U22" s="110" t="n">
        <v>24.9320097021614</v>
      </c>
      <c r="V22" s="110" t="n">
        <v>24.9305860397947</v>
      </c>
    </row>
    <row r="23" customFormat="false" ht="12.75" hidden="false" customHeight="true" outlineLevel="0" collapsed="false">
      <c r="A23" s="98" t="n">
        <v>17</v>
      </c>
      <c r="B23" s="98" t="s">
        <v>329</v>
      </c>
      <c r="C23" s="98" t="s">
        <v>330</v>
      </c>
      <c r="D23" s="98" t="s">
        <v>280</v>
      </c>
      <c r="E23" s="98"/>
      <c r="F23" s="98"/>
      <c r="G23" s="98" t="s">
        <v>288</v>
      </c>
      <c r="H23" s="98" t="s">
        <v>331</v>
      </c>
      <c r="I23" s="110" t="n">
        <v>0.633523223256521</v>
      </c>
      <c r="J23" s="110" t="n">
        <v>0.627260343571795</v>
      </c>
      <c r="K23" s="110" t="n">
        <v>0.634496647499408</v>
      </c>
      <c r="L23" s="110" t="n">
        <v>0.632604155074108</v>
      </c>
      <c r="M23" s="110" t="n">
        <v>0.629504197616672</v>
      </c>
      <c r="N23" s="110" t="n">
        <v>0.627081772553969</v>
      </c>
      <c r="O23" s="110" t="n">
        <v>0.619199193822393</v>
      </c>
      <c r="P23" s="110" t="n">
        <v>0.612976515981633</v>
      </c>
      <c r="Q23" s="110" t="n">
        <v>0.609678036651176</v>
      </c>
      <c r="R23" s="110" t="n">
        <v>0.607918978609537</v>
      </c>
      <c r="S23" s="110" t="n">
        <v>0.613160853039346</v>
      </c>
      <c r="T23" s="110" t="n">
        <v>0.6180177601691</v>
      </c>
      <c r="U23" s="110" t="n">
        <v>0.615884608107038</v>
      </c>
      <c r="V23" s="110" t="n">
        <v>0.61530551603522</v>
      </c>
    </row>
    <row r="24" customFormat="false" ht="12.75" hidden="false" customHeight="true" outlineLevel="0" collapsed="false">
      <c r="A24" s="98" t="n">
        <v>18</v>
      </c>
      <c r="B24" s="98" t="s">
        <v>332</v>
      </c>
      <c r="C24" s="98" t="s">
        <v>333</v>
      </c>
      <c r="D24" s="98" t="s">
        <v>280</v>
      </c>
      <c r="E24" s="98"/>
      <c r="F24" s="98"/>
      <c r="G24" s="98" t="s">
        <v>288</v>
      </c>
      <c r="H24" s="98" t="s">
        <v>334</v>
      </c>
      <c r="I24" s="110" t="n">
        <v>2.78975770946168</v>
      </c>
      <c r="J24" s="110" t="n">
        <v>2.76729209272969</v>
      </c>
      <c r="K24" s="110" t="n">
        <v>2.75544688968562</v>
      </c>
      <c r="L24" s="110" t="n">
        <v>2.74266354198126</v>
      </c>
      <c r="M24" s="110" t="n">
        <v>2.70992187386361</v>
      </c>
      <c r="N24" s="110" t="n">
        <v>2.69081957409294</v>
      </c>
      <c r="O24" s="110" t="n">
        <v>2.6608685483289</v>
      </c>
      <c r="P24" s="110" t="n">
        <v>2.6740409784959</v>
      </c>
      <c r="Q24" s="110" t="n">
        <v>2.68975418282271</v>
      </c>
      <c r="R24" s="110" t="n">
        <v>2.69791979759873</v>
      </c>
      <c r="S24" s="110" t="n">
        <v>2.69055650766297</v>
      </c>
      <c r="T24" s="110" t="n">
        <v>2.68395077193472</v>
      </c>
      <c r="U24" s="110" t="n">
        <v>2.67212511344607</v>
      </c>
      <c r="V24" s="110" t="n">
        <v>2.66233701523694</v>
      </c>
    </row>
    <row r="25" customFormat="false" ht="12.75" hidden="false" customHeight="true" outlineLevel="0" collapsed="false">
      <c r="A25" s="98" t="n">
        <v>19</v>
      </c>
      <c r="B25" s="98" t="s">
        <v>335</v>
      </c>
      <c r="C25" s="98" t="s">
        <v>336</v>
      </c>
      <c r="D25" s="98" t="s">
        <v>280</v>
      </c>
      <c r="E25" s="98"/>
      <c r="F25" s="98"/>
      <c r="G25" s="98" t="s">
        <v>288</v>
      </c>
      <c r="H25" s="98" t="s">
        <v>337</v>
      </c>
      <c r="I25" s="110" t="n">
        <v>3.86872356241645</v>
      </c>
      <c r="J25" s="110" t="n">
        <v>3.89144227889123</v>
      </c>
      <c r="K25" s="110" t="n">
        <v>3.90669225655578</v>
      </c>
      <c r="L25" s="110" t="n">
        <v>3.90293301608992</v>
      </c>
      <c r="M25" s="110" t="n">
        <v>3.93032424921688</v>
      </c>
      <c r="N25" s="110" t="n">
        <v>3.94999221141587</v>
      </c>
      <c r="O25" s="110" t="n">
        <v>3.96386148477687</v>
      </c>
      <c r="P25" s="110" t="n">
        <v>3.97041602263576</v>
      </c>
      <c r="Q25" s="110" t="n">
        <v>3.95762572711055</v>
      </c>
      <c r="R25" s="110" t="n">
        <v>3.95080227707756</v>
      </c>
      <c r="S25" s="110" t="n">
        <v>3.94797108280848</v>
      </c>
      <c r="T25" s="110" t="n">
        <v>3.94839883745809</v>
      </c>
      <c r="U25" s="110" t="n">
        <v>3.94791574986067</v>
      </c>
      <c r="V25" s="110" t="n">
        <v>3.95413924799829</v>
      </c>
    </row>
    <row r="26" customFormat="false" ht="12.75" hidden="false" customHeight="true" outlineLevel="0" collapsed="false">
      <c r="A26" s="98" t="n">
        <v>20</v>
      </c>
      <c r="B26" s="98" t="s">
        <v>338</v>
      </c>
      <c r="C26" s="98" t="s">
        <v>339</v>
      </c>
      <c r="D26" s="98" t="s">
        <v>280</v>
      </c>
      <c r="E26" s="98"/>
      <c r="F26" s="98"/>
      <c r="G26" s="98" t="s">
        <v>288</v>
      </c>
      <c r="H26" s="98" t="s">
        <v>340</v>
      </c>
      <c r="I26" s="110" t="n">
        <v>2.06678633653806</v>
      </c>
      <c r="J26" s="110" t="n">
        <v>2.05837589066011</v>
      </c>
      <c r="K26" s="110" t="n">
        <v>2.03293582423143</v>
      </c>
      <c r="L26" s="110" t="n">
        <v>2.02760752722092</v>
      </c>
      <c r="M26" s="110" t="n">
        <v>2.02307340784068</v>
      </c>
      <c r="N26" s="110" t="n">
        <v>2.01247064646297</v>
      </c>
      <c r="O26" s="110" t="n">
        <v>2.00252365067035</v>
      </c>
      <c r="P26" s="110" t="n">
        <v>2.03371392455216</v>
      </c>
      <c r="Q26" s="110" t="n">
        <v>2.04768746504251</v>
      </c>
      <c r="R26" s="110" t="n">
        <v>2.06065053537496</v>
      </c>
      <c r="S26" s="110" t="n">
        <v>2.04851073987061</v>
      </c>
      <c r="T26" s="110" t="n">
        <v>2.04356153821422</v>
      </c>
      <c r="U26" s="110" t="n">
        <v>2.04558930778694</v>
      </c>
      <c r="V26" s="110" t="n">
        <v>2.04531726156652</v>
      </c>
    </row>
    <row r="27" customFormat="false" ht="12.75" hidden="false" customHeight="true" outlineLevel="0" collapsed="false">
      <c r="A27" s="98" t="n">
        <v>21</v>
      </c>
      <c r="B27" s="98" t="s">
        <v>341</v>
      </c>
      <c r="C27" s="98" t="s">
        <v>342</v>
      </c>
      <c r="D27" s="98" t="s">
        <v>280</v>
      </c>
      <c r="E27" s="98"/>
      <c r="F27" s="98"/>
      <c r="G27" s="98" t="s">
        <v>288</v>
      </c>
      <c r="H27" s="98" t="s">
        <v>343</v>
      </c>
      <c r="I27" s="110" t="n">
        <v>1.39945761093512</v>
      </c>
      <c r="J27" s="110" t="n">
        <v>1.39265620037359</v>
      </c>
      <c r="K27" s="110" t="n">
        <v>1.39742216975874</v>
      </c>
      <c r="L27" s="110" t="n">
        <v>1.40352791133328</v>
      </c>
      <c r="M27" s="110" t="n">
        <v>1.39954244241459</v>
      </c>
      <c r="N27" s="110" t="n">
        <v>1.39353185691455</v>
      </c>
      <c r="O27" s="110" t="n">
        <v>1.39637181044053</v>
      </c>
      <c r="P27" s="110" t="n">
        <v>1.38542037469058</v>
      </c>
      <c r="Q27" s="110" t="n">
        <v>1.38465843162765</v>
      </c>
      <c r="R27" s="110" t="n">
        <v>1.38109656421211</v>
      </c>
      <c r="S27" s="110" t="n">
        <v>1.39006371354045</v>
      </c>
      <c r="T27" s="110" t="n">
        <v>1.3985193381259</v>
      </c>
      <c r="U27" s="110" t="n">
        <v>1.39388426422091</v>
      </c>
      <c r="V27" s="110" t="n">
        <v>1.39160188437572</v>
      </c>
    </row>
    <row r="28" customFormat="false" ht="12.75" hidden="false" customHeight="true" outlineLevel="0" collapsed="false">
      <c r="A28" s="98" t="n">
        <v>22</v>
      </c>
      <c r="B28" s="98" t="s">
        <v>344</v>
      </c>
      <c r="C28" s="98" t="s">
        <v>345</v>
      </c>
      <c r="D28" s="98" t="s">
        <v>280</v>
      </c>
      <c r="E28" s="98"/>
      <c r="F28" s="98"/>
      <c r="G28" s="98" t="s">
        <v>288</v>
      </c>
      <c r="H28" s="98" t="s">
        <v>346</v>
      </c>
      <c r="I28" s="110" t="n">
        <v>2.70209584460638</v>
      </c>
      <c r="J28" s="110" t="n">
        <v>2.65792632598944</v>
      </c>
      <c r="K28" s="110" t="n">
        <v>2.6108349062972</v>
      </c>
      <c r="L28" s="110" t="n">
        <v>2.56664953942589</v>
      </c>
      <c r="M28" s="110" t="n">
        <v>2.53923491903654</v>
      </c>
      <c r="N28" s="110" t="n">
        <v>2.52008286664718</v>
      </c>
      <c r="O28" s="110" t="n">
        <v>2.52500224503477</v>
      </c>
      <c r="P28" s="110" t="n">
        <v>2.54072441265146</v>
      </c>
      <c r="Q28" s="110" t="n">
        <v>2.55049073906913</v>
      </c>
      <c r="R28" s="110" t="n">
        <v>2.55055758447517</v>
      </c>
      <c r="S28" s="110" t="n">
        <v>2.51790324281037</v>
      </c>
      <c r="T28" s="110" t="n">
        <v>2.50324056925972</v>
      </c>
      <c r="U28" s="110" t="n">
        <v>2.49265001762869</v>
      </c>
      <c r="V28" s="110" t="n">
        <v>2.48129487234988</v>
      </c>
    </row>
    <row r="29" customFormat="false" ht="12.75" hidden="false" customHeight="true" outlineLevel="0" collapsed="false">
      <c r="A29" s="98" t="n">
        <v>23</v>
      </c>
      <c r="B29" s="98" t="s">
        <v>347</v>
      </c>
      <c r="C29" s="98" t="s">
        <v>348</v>
      </c>
      <c r="D29" s="98" t="s">
        <v>280</v>
      </c>
      <c r="E29" s="98"/>
      <c r="F29" s="98"/>
      <c r="G29" s="98" t="s">
        <v>288</v>
      </c>
      <c r="H29" s="98" t="s">
        <v>349</v>
      </c>
      <c r="I29" s="110" t="n">
        <v>1.24835959044326</v>
      </c>
      <c r="J29" s="110" t="n">
        <v>1.24501883668313</v>
      </c>
      <c r="K29" s="110" t="n">
        <v>1.2295994052847</v>
      </c>
      <c r="L29" s="110" t="n">
        <v>1.21139407308472</v>
      </c>
      <c r="M29" s="110" t="n">
        <v>1.21801488520674</v>
      </c>
      <c r="N29" s="110" t="n">
        <v>1.22608193961836</v>
      </c>
      <c r="O29" s="110" t="n">
        <v>1.23354843598427</v>
      </c>
      <c r="P29" s="110" t="n">
        <v>1.23410327507341</v>
      </c>
      <c r="Q29" s="110" t="n">
        <v>1.2261121485795</v>
      </c>
      <c r="R29" s="110" t="n">
        <v>1.21518071011576</v>
      </c>
      <c r="S29" s="110" t="n">
        <v>1.20866144175575</v>
      </c>
      <c r="T29" s="110" t="n">
        <v>1.20715871021611</v>
      </c>
      <c r="U29" s="110" t="n">
        <v>1.21094793204318</v>
      </c>
      <c r="V29" s="110" t="n">
        <v>1.21273571154129</v>
      </c>
    </row>
    <row r="30" customFormat="false" ht="12.75" hidden="false" customHeight="true" outlineLevel="0" collapsed="false">
      <c r="A30" s="98" t="n">
        <v>24</v>
      </c>
      <c r="B30" s="98" t="s">
        <v>350</v>
      </c>
      <c r="C30" s="98" t="s">
        <v>351</v>
      </c>
      <c r="D30" s="98" t="s">
        <v>280</v>
      </c>
      <c r="E30" s="98"/>
      <c r="F30" s="98"/>
      <c r="G30" s="98" t="s">
        <v>288</v>
      </c>
      <c r="H30" s="98" t="s">
        <v>352</v>
      </c>
      <c r="I30" s="110" t="n">
        <v>4.95130184630161</v>
      </c>
      <c r="J30" s="110" t="n">
        <v>4.9484367593784</v>
      </c>
      <c r="K30" s="110" t="n">
        <v>4.93923736379664</v>
      </c>
      <c r="L30" s="110" t="n">
        <v>4.92884943771647</v>
      </c>
      <c r="M30" s="110" t="n">
        <v>4.94370114581387</v>
      </c>
      <c r="N30" s="110" t="n">
        <v>4.9594092064876</v>
      </c>
      <c r="O30" s="110" t="n">
        <v>4.98252776160159</v>
      </c>
      <c r="P30" s="110" t="n">
        <v>4.99193460485807</v>
      </c>
      <c r="Q30" s="110" t="n">
        <v>4.98247091771258</v>
      </c>
      <c r="R30" s="110" t="n">
        <v>4.98497713494157</v>
      </c>
      <c r="S30" s="110" t="n">
        <v>4.98035053060931</v>
      </c>
      <c r="T30" s="110" t="n">
        <v>4.97951953850077</v>
      </c>
      <c r="U30" s="110" t="n">
        <v>4.97919660210638</v>
      </c>
      <c r="V30" s="110" t="n">
        <v>4.98947915789851</v>
      </c>
    </row>
    <row r="31" customFormat="false" ht="12.75" hidden="false" customHeight="true" outlineLevel="0" collapsed="false">
      <c r="A31" s="98" t="n">
        <v>25</v>
      </c>
      <c r="B31" s="98" t="s">
        <v>353</v>
      </c>
      <c r="C31" s="98" t="s">
        <v>354</v>
      </c>
      <c r="D31" s="98" t="s">
        <v>280</v>
      </c>
      <c r="E31" s="98"/>
      <c r="F31" s="98"/>
      <c r="G31" s="98" t="s">
        <v>288</v>
      </c>
      <c r="H31" s="98" t="s">
        <v>355</v>
      </c>
      <c r="I31" s="110" t="n">
        <v>1.30343919680513</v>
      </c>
      <c r="J31" s="110" t="n">
        <v>1.26601378592092</v>
      </c>
      <c r="K31" s="110" t="n">
        <v>1.24032129327021</v>
      </c>
      <c r="L31" s="110" t="n">
        <v>1.21176902047455</v>
      </c>
      <c r="M31" s="110" t="n">
        <v>1.23195223920042</v>
      </c>
      <c r="N31" s="110" t="n">
        <v>1.24910967522352</v>
      </c>
      <c r="O31" s="110" t="n">
        <v>1.26457896692178</v>
      </c>
      <c r="P31" s="110" t="n">
        <v>1.21012143563709</v>
      </c>
      <c r="Q31" s="110" t="n">
        <v>1.16459379408782</v>
      </c>
      <c r="R31" s="110" t="n">
        <v>1.11810383044452</v>
      </c>
      <c r="S31" s="110" t="n">
        <v>1.11695719360591</v>
      </c>
      <c r="T31" s="110" t="n">
        <v>1.11807424104688</v>
      </c>
      <c r="U31" s="110" t="n">
        <v>1.11516357935172</v>
      </c>
      <c r="V31" s="110" t="n">
        <v>1.1153895177139</v>
      </c>
    </row>
    <row r="32" customFormat="false" ht="12.75" hidden="false" customHeight="true" outlineLevel="0" collapsed="false">
      <c r="A32" s="98" t="n">
        <v>26</v>
      </c>
      <c r="B32" s="98" t="s">
        <v>356</v>
      </c>
      <c r="C32" s="98" t="s">
        <v>357</v>
      </c>
      <c r="D32" s="98" t="s">
        <v>280</v>
      </c>
      <c r="E32" s="98"/>
      <c r="F32" s="98"/>
      <c r="G32" s="98" t="s">
        <v>288</v>
      </c>
      <c r="H32" s="98" t="s">
        <v>358</v>
      </c>
      <c r="I32" s="110" t="n">
        <v>1.47566308707772</v>
      </c>
      <c r="J32" s="110" t="n">
        <v>1.46384944332929</v>
      </c>
      <c r="K32" s="110" t="n">
        <v>1.45602170807911</v>
      </c>
      <c r="L32" s="110" t="n">
        <v>1.4507114998187</v>
      </c>
      <c r="M32" s="110" t="n">
        <v>1.45962009972858</v>
      </c>
      <c r="N32" s="110" t="n">
        <v>1.46932461524487</v>
      </c>
      <c r="O32" s="110" t="n">
        <v>1.47116223894982</v>
      </c>
      <c r="P32" s="110" t="n">
        <v>1.46234919920683</v>
      </c>
      <c r="Q32" s="110" t="n">
        <v>1.4514834090288</v>
      </c>
      <c r="R32" s="110" t="n">
        <v>1.43737618891492</v>
      </c>
      <c r="S32" s="110" t="n">
        <v>1.43476780729237</v>
      </c>
      <c r="T32" s="110" t="n">
        <v>1.43638647461743</v>
      </c>
      <c r="U32" s="110" t="n">
        <v>1.43642321819634</v>
      </c>
      <c r="V32" s="110" t="n">
        <v>1.43534991021748</v>
      </c>
    </row>
    <row r="33" customFormat="false" ht="12.75" hidden="false" customHeight="true" outlineLevel="0" collapsed="false">
      <c r="A33" s="98" t="n">
        <v>27</v>
      </c>
      <c r="B33" s="98" t="s">
        <v>359</v>
      </c>
      <c r="C33" s="98" t="s">
        <v>360</v>
      </c>
      <c r="D33" s="98" t="s">
        <v>280</v>
      </c>
      <c r="E33" s="98"/>
      <c r="F33" s="98"/>
      <c r="G33" s="98" t="s">
        <v>288</v>
      </c>
      <c r="H33" s="98" t="s">
        <v>361</v>
      </c>
      <c r="I33" s="110" t="n">
        <v>1.87941390400873</v>
      </c>
      <c r="J33" s="110" t="n">
        <v>1.89034290922773</v>
      </c>
      <c r="K33" s="110" t="n">
        <v>1.89544526306781</v>
      </c>
      <c r="L33" s="110" t="n">
        <v>1.91242670721701</v>
      </c>
      <c r="M33" s="110" t="n">
        <v>1.91404487893335</v>
      </c>
      <c r="N33" s="110" t="n">
        <v>1.92528852409383</v>
      </c>
      <c r="O33" s="110" t="n">
        <v>1.92777277536701</v>
      </c>
      <c r="P33" s="110" t="n">
        <v>1.92082417893584</v>
      </c>
      <c r="Q33" s="110" t="n">
        <v>1.90605246408861</v>
      </c>
      <c r="R33" s="110" t="n">
        <v>1.89432600206475</v>
      </c>
      <c r="S33" s="110" t="n">
        <v>1.89638384314169</v>
      </c>
      <c r="T33" s="110" t="n">
        <v>1.89730260758576</v>
      </c>
      <c r="U33" s="110" t="n">
        <v>1.89886060178101</v>
      </c>
      <c r="V33" s="110" t="n">
        <v>1.90315791934999</v>
      </c>
    </row>
    <row r="34" customFormat="false" ht="12.75" hidden="false" customHeight="true" outlineLevel="0" collapsed="false">
      <c r="A34" s="98" t="n">
        <v>28</v>
      </c>
      <c r="B34" s="98" t="s">
        <v>362</v>
      </c>
      <c r="C34" s="98" t="s">
        <v>363</v>
      </c>
      <c r="D34" s="98" t="s">
        <v>280</v>
      </c>
      <c r="E34" s="98"/>
      <c r="F34" s="98"/>
      <c r="G34" s="98" t="s">
        <v>288</v>
      </c>
      <c r="H34" s="98" t="s">
        <v>364</v>
      </c>
      <c r="I34" s="110" t="n">
        <v>1.13891352141181</v>
      </c>
      <c r="J34" s="110" t="n">
        <v>1.12772232418944</v>
      </c>
      <c r="K34" s="110" t="n">
        <v>1.12035541177743</v>
      </c>
      <c r="L34" s="110" t="n">
        <v>1.11063131517185</v>
      </c>
      <c r="M34" s="110" t="n">
        <v>1.11768283704316</v>
      </c>
      <c r="N34" s="110" t="n">
        <v>1.12794075569219</v>
      </c>
      <c r="O34" s="110" t="n">
        <v>1.13168852193807</v>
      </c>
      <c r="P34" s="110" t="n">
        <v>1.13068294358658</v>
      </c>
      <c r="Q34" s="110" t="n">
        <v>1.1254063476431</v>
      </c>
      <c r="R34" s="110" t="n">
        <v>1.11991743711305</v>
      </c>
      <c r="S34" s="110" t="n">
        <v>1.12090849780422</v>
      </c>
      <c r="T34" s="110" t="n">
        <v>1.12275393782016</v>
      </c>
      <c r="U34" s="110" t="n">
        <v>1.12336824723916</v>
      </c>
      <c r="V34" s="110" t="n">
        <v>1.12447757722707</v>
      </c>
    </row>
    <row r="35" customFormat="false" ht="12.75" hidden="false" customHeight="true" outlineLevel="0" collapsed="false">
      <c r="A35" s="98" t="n">
        <v>29</v>
      </c>
      <c r="B35" s="98" t="s">
        <v>365</v>
      </c>
      <c r="C35" s="98" t="s">
        <v>366</v>
      </c>
      <c r="D35" s="98" t="s">
        <v>280</v>
      </c>
      <c r="E35" s="98"/>
      <c r="F35" s="98" t="s">
        <v>284</v>
      </c>
      <c r="G35" s="98"/>
      <c r="H35" s="98" t="s">
        <v>367</v>
      </c>
      <c r="I35" s="110" t="n">
        <v>19.4166213041881</v>
      </c>
      <c r="J35" s="110" t="n">
        <v>19.4676097959094</v>
      </c>
      <c r="K35" s="110" t="n">
        <v>19.4710702190447</v>
      </c>
      <c r="L35" s="110" t="n">
        <v>19.4514905081604</v>
      </c>
      <c r="M35" s="110" t="n">
        <v>19.4842755380858</v>
      </c>
      <c r="N35" s="110" t="n">
        <v>19.4868562086483</v>
      </c>
      <c r="O35" s="110" t="n">
        <v>19.4860836338488</v>
      </c>
      <c r="P35" s="110" t="n">
        <v>19.633307206061</v>
      </c>
      <c r="Q35" s="110" t="n">
        <v>19.7705102055258</v>
      </c>
      <c r="R35" s="110" t="n">
        <v>19.8558031482265</v>
      </c>
      <c r="S35" s="110" t="n">
        <v>19.8790807512974</v>
      </c>
      <c r="T35" s="110" t="n">
        <v>19.8993382639583</v>
      </c>
      <c r="U35" s="110" t="n">
        <v>19.9030340020249</v>
      </c>
      <c r="V35" s="110" t="n">
        <v>19.9128748584157</v>
      </c>
    </row>
    <row r="36" customFormat="false" ht="12.75" hidden="false" customHeight="true" outlineLevel="0" collapsed="false">
      <c r="A36" s="98" t="n">
        <v>30</v>
      </c>
      <c r="B36" s="98" t="s">
        <v>368</v>
      </c>
      <c r="C36" s="98" t="s">
        <v>369</v>
      </c>
      <c r="D36" s="98" t="s">
        <v>280</v>
      </c>
      <c r="E36" s="98"/>
      <c r="F36" s="98"/>
      <c r="G36" s="98" t="s">
        <v>288</v>
      </c>
      <c r="H36" s="98" t="s">
        <v>370</v>
      </c>
      <c r="I36" s="110" t="n">
        <v>1.73120769675994</v>
      </c>
      <c r="J36" s="110" t="n">
        <v>1.71671107081103</v>
      </c>
      <c r="K36" s="110" t="n">
        <v>1.71742157450706</v>
      </c>
      <c r="L36" s="110" t="n">
        <v>1.69155541515214</v>
      </c>
      <c r="M36" s="110" t="n">
        <v>1.71261067901245</v>
      </c>
      <c r="N36" s="110" t="n">
        <v>1.72491227590401</v>
      </c>
      <c r="O36" s="110" t="n">
        <v>1.74681009248971</v>
      </c>
      <c r="P36" s="110" t="n">
        <v>1.75976899282394</v>
      </c>
      <c r="Q36" s="110" t="n">
        <v>1.78856093999487</v>
      </c>
      <c r="R36" s="110" t="n">
        <v>1.80401382585007</v>
      </c>
      <c r="S36" s="110" t="n">
        <v>1.81236265974105</v>
      </c>
      <c r="T36" s="110" t="n">
        <v>1.81637747744432</v>
      </c>
      <c r="U36" s="110" t="n">
        <v>1.804239662801</v>
      </c>
      <c r="V36" s="110" t="n">
        <v>1.80355237466449</v>
      </c>
    </row>
    <row r="37" customFormat="false" ht="12.75" hidden="false" customHeight="true" outlineLevel="0" collapsed="false">
      <c r="A37" s="98" t="n">
        <v>31</v>
      </c>
      <c r="B37" s="98" t="s">
        <v>371</v>
      </c>
      <c r="C37" s="98" t="s">
        <v>372</v>
      </c>
      <c r="D37" s="98" t="s">
        <v>280</v>
      </c>
      <c r="E37" s="98"/>
      <c r="F37" s="98"/>
      <c r="G37" s="98" t="s">
        <v>288</v>
      </c>
      <c r="H37" s="98" t="s">
        <v>373</v>
      </c>
      <c r="I37" s="110" t="n">
        <v>2.16870671540882</v>
      </c>
      <c r="J37" s="110" t="n">
        <v>2.18428871075099</v>
      </c>
      <c r="K37" s="110" t="n">
        <v>2.19280053880721</v>
      </c>
      <c r="L37" s="110" t="n">
        <v>2.19692761608136</v>
      </c>
      <c r="M37" s="110" t="n">
        <v>2.19850604860319</v>
      </c>
      <c r="N37" s="110" t="n">
        <v>2.20265123775253</v>
      </c>
      <c r="O37" s="110" t="n">
        <v>2.20994118308167</v>
      </c>
      <c r="P37" s="110" t="n">
        <v>2.24242705891418</v>
      </c>
      <c r="Q37" s="110" t="n">
        <v>2.2791151863725</v>
      </c>
      <c r="R37" s="110" t="n">
        <v>2.31268799768894</v>
      </c>
      <c r="S37" s="110" t="n">
        <v>2.33151453778795</v>
      </c>
      <c r="T37" s="110" t="n">
        <v>2.34427672381196</v>
      </c>
      <c r="U37" s="110" t="n">
        <v>2.34937610247779</v>
      </c>
      <c r="V37" s="110" t="n">
        <v>2.3557278621395</v>
      </c>
    </row>
    <row r="38" customFormat="false" ht="12.75" hidden="false" customHeight="true" outlineLevel="0" collapsed="false">
      <c r="A38" s="98" t="n">
        <v>32</v>
      </c>
      <c r="B38" s="98" t="s">
        <v>374</v>
      </c>
      <c r="C38" s="98" t="s">
        <v>375</v>
      </c>
      <c r="D38" s="98" t="s">
        <v>280</v>
      </c>
      <c r="E38" s="98"/>
      <c r="F38" s="98"/>
      <c r="G38" s="98" t="s">
        <v>288</v>
      </c>
      <c r="H38" s="98" t="s">
        <v>376</v>
      </c>
      <c r="I38" s="110" t="n">
        <v>1.30708588354608</v>
      </c>
      <c r="J38" s="110" t="n">
        <v>1.31230725147444</v>
      </c>
      <c r="K38" s="110" t="n">
        <v>1.30774042998663</v>
      </c>
      <c r="L38" s="110" t="n">
        <v>1.31192234377547</v>
      </c>
      <c r="M38" s="110" t="n">
        <v>1.32278333849158</v>
      </c>
      <c r="N38" s="110" t="n">
        <v>1.33632893029413</v>
      </c>
      <c r="O38" s="110" t="n">
        <v>1.35063529344537</v>
      </c>
      <c r="P38" s="110" t="n">
        <v>1.36188271964353</v>
      </c>
      <c r="Q38" s="110" t="n">
        <v>1.37053003781102</v>
      </c>
      <c r="R38" s="110" t="n">
        <v>1.3754630176123</v>
      </c>
      <c r="S38" s="110" t="n">
        <v>1.37208665158591</v>
      </c>
      <c r="T38" s="110" t="n">
        <v>1.37064093209543</v>
      </c>
      <c r="U38" s="110" t="n">
        <v>1.3742563193219</v>
      </c>
      <c r="V38" s="110" t="n">
        <v>1.37306131053835</v>
      </c>
    </row>
    <row r="39" customFormat="false" ht="12.75" hidden="false" customHeight="true" outlineLevel="0" collapsed="false">
      <c r="A39" s="98" t="n">
        <v>33</v>
      </c>
      <c r="B39" s="98" t="s">
        <v>377</v>
      </c>
      <c r="C39" s="98" t="s">
        <v>378</v>
      </c>
      <c r="D39" s="98" t="s">
        <v>280</v>
      </c>
      <c r="E39" s="98"/>
      <c r="F39" s="98"/>
      <c r="G39" s="98" t="s">
        <v>288</v>
      </c>
      <c r="H39" s="98" t="s">
        <v>379</v>
      </c>
      <c r="I39" s="110" t="n">
        <v>3.67328295225395</v>
      </c>
      <c r="J39" s="110" t="n">
        <v>3.73076211641271</v>
      </c>
      <c r="K39" s="110" t="n">
        <v>3.77613087125795</v>
      </c>
      <c r="L39" s="110" t="n">
        <v>3.81403101655353</v>
      </c>
      <c r="M39" s="110" t="n">
        <v>3.76572714065786</v>
      </c>
      <c r="N39" s="110" t="n">
        <v>3.71766054326213</v>
      </c>
      <c r="O39" s="110" t="n">
        <v>3.65681515139679</v>
      </c>
      <c r="P39" s="110" t="n">
        <v>3.69779180602094</v>
      </c>
      <c r="Q39" s="110" t="n">
        <v>3.73673993412334</v>
      </c>
      <c r="R39" s="110" t="n">
        <v>3.77092165163351</v>
      </c>
      <c r="S39" s="110" t="n">
        <v>3.7747222576667</v>
      </c>
      <c r="T39" s="110" t="n">
        <v>3.77765720020143</v>
      </c>
      <c r="U39" s="110" t="n">
        <v>3.7785937061123</v>
      </c>
      <c r="V39" s="110" t="n">
        <v>3.77684162053142</v>
      </c>
    </row>
    <row r="40" customFormat="false" ht="12.75" hidden="false" customHeight="true" outlineLevel="0" collapsed="false">
      <c r="A40" s="98" t="n">
        <v>34</v>
      </c>
      <c r="B40" s="98" t="s">
        <v>380</v>
      </c>
      <c r="C40" s="98" t="s">
        <v>381</v>
      </c>
      <c r="D40" s="98" t="s">
        <v>280</v>
      </c>
      <c r="E40" s="98"/>
      <c r="F40" s="98"/>
      <c r="G40" s="98" t="s">
        <v>288</v>
      </c>
      <c r="H40" s="98" t="s">
        <v>382</v>
      </c>
      <c r="I40" s="110" t="n">
        <v>1.32358971023465</v>
      </c>
      <c r="J40" s="110" t="n">
        <v>1.32184212632345</v>
      </c>
      <c r="K40" s="110" t="n">
        <v>1.31475326861977</v>
      </c>
      <c r="L40" s="110" t="n">
        <v>1.30240994010372</v>
      </c>
      <c r="M40" s="110" t="n">
        <v>1.32125834183593</v>
      </c>
      <c r="N40" s="110" t="n">
        <v>1.33274617067105</v>
      </c>
      <c r="O40" s="110" t="n">
        <v>1.34126326538413</v>
      </c>
      <c r="P40" s="110" t="n">
        <v>1.34644383790486</v>
      </c>
      <c r="Q40" s="110" t="n">
        <v>1.34793394928932</v>
      </c>
      <c r="R40" s="110" t="n">
        <v>1.34546339362683</v>
      </c>
      <c r="S40" s="110" t="n">
        <v>1.34560564348115</v>
      </c>
      <c r="T40" s="110" t="n">
        <v>1.34440621152346</v>
      </c>
      <c r="U40" s="110" t="n">
        <v>1.34487172093146</v>
      </c>
      <c r="V40" s="110" t="n">
        <v>1.3432750867751</v>
      </c>
    </row>
    <row r="41" customFormat="false" ht="12.75" hidden="false" customHeight="true" outlineLevel="0" collapsed="false">
      <c r="A41" s="98" t="n">
        <v>35</v>
      </c>
      <c r="B41" s="98" t="s">
        <v>383</v>
      </c>
      <c r="C41" s="98" t="s">
        <v>384</v>
      </c>
      <c r="D41" s="98" t="s">
        <v>280</v>
      </c>
      <c r="E41" s="98"/>
      <c r="F41" s="98"/>
      <c r="G41" s="98" t="s">
        <v>288</v>
      </c>
      <c r="H41" s="98" t="s">
        <v>385</v>
      </c>
      <c r="I41" s="110" t="n">
        <v>2.11637131088822</v>
      </c>
      <c r="J41" s="110" t="n">
        <v>2.10704160812431</v>
      </c>
      <c r="K41" s="110" t="n">
        <v>2.09873926083803</v>
      </c>
      <c r="L41" s="110" t="n">
        <v>2.09484673816492</v>
      </c>
      <c r="M41" s="110" t="n">
        <v>2.07398643804193</v>
      </c>
      <c r="N41" s="110" t="n">
        <v>2.05263840021313</v>
      </c>
      <c r="O41" s="110" t="n">
        <v>2.02808907350753</v>
      </c>
      <c r="P41" s="110" t="n">
        <v>2.0177315217068</v>
      </c>
      <c r="Q41" s="110" t="n">
        <v>2.01052051301051</v>
      </c>
      <c r="R41" s="110" t="n">
        <v>2.00268232920447</v>
      </c>
      <c r="S41" s="110" t="n">
        <v>2.00938526945803</v>
      </c>
      <c r="T41" s="110" t="n">
        <v>2.01594105714871</v>
      </c>
      <c r="U41" s="110" t="n">
        <v>2.01620931332887</v>
      </c>
      <c r="V41" s="110" t="n">
        <v>2.01750348696511</v>
      </c>
    </row>
    <row r="42" customFormat="false" ht="12.75" hidden="false" customHeight="true" outlineLevel="0" collapsed="false">
      <c r="A42" s="98" t="n">
        <v>36</v>
      </c>
      <c r="B42" s="98" t="s">
        <v>386</v>
      </c>
      <c r="C42" s="98" t="s">
        <v>387</v>
      </c>
      <c r="D42" s="98" t="s">
        <v>280</v>
      </c>
      <c r="E42" s="98"/>
      <c r="F42" s="98"/>
      <c r="G42" s="98" t="s">
        <v>288</v>
      </c>
      <c r="H42" s="98" t="s">
        <v>388</v>
      </c>
      <c r="I42" s="110" t="n">
        <v>1.28660402300364</v>
      </c>
      <c r="J42" s="110" t="n">
        <v>1.28515325377253</v>
      </c>
      <c r="K42" s="110" t="n">
        <v>1.28474503602545</v>
      </c>
      <c r="L42" s="110" t="n">
        <v>1.28033970094219</v>
      </c>
      <c r="M42" s="110" t="n">
        <v>1.29623983371711</v>
      </c>
      <c r="N42" s="110" t="n">
        <v>1.30691218575892</v>
      </c>
      <c r="O42" s="110" t="n">
        <v>1.31603976960362</v>
      </c>
      <c r="P42" s="110" t="n">
        <v>1.31823066606509</v>
      </c>
      <c r="Q42" s="110" t="n">
        <v>1.32251429139443</v>
      </c>
      <c r="R42" s="110" t="n">
        <v>1.31809176971309</v>
      </c>
      <c r="S42" s="110" t="n">
        <v>1.32199073917713</v>
      </c>
      <c r="T42" s="110" t="n">
        <v>1.32147199259397</v>
      </c>
      <c r="U42" s="110" t="n">
        <v>1.32050909197687</v>
      </c>
      <c r="V42" s="110" t="n">
        <v>1.32134010724376</v>
      </c>
    </row>
    <row r="43" customFormat="false" ht="12.75" hidden="false" customHeight="true" outlineLevel="0" collapsed="false">
      <c r="A43" s="98" t="n">
        <v>37</v>
      </c>
      <c r="B43" s="98" t="s">
        <v>389</v>
      </c>
      <c r="C43" s="98" t="s">
        <v>390</v>
      </c>
      <c r="D43" s="98" t="s">
        <v>280</v>
      </c>
      <c r="E43" s="98"/>
      <c r="F43" s="98"/>
      <c r="G43" s="98" t="s">
        <v>288</v>
      </c>
      <c r="H43" s="98" t="s">
        <v>391</v>
      </c>
      <c r="I43" s="110" t="n">
        <v>2.35342401120432</v>
      </c>
      <c r="J43" s="110" t="n">
        <v>2.35159087469606</v>
      </c>
      <c r="K43" s="110" t="n">
        <v>2.33755967372969</v>
      </c>
      <c r="L43" s="110" t="n">
        <v>2.33747368504877</v>
      </c>
      <c r="M43" s="110" t="n">
        <v>2.35094205527613</v>
      </c>
      <c r="N43" s="110" t="n">
        <v>2.36039532216643</v>
      </c>
      <c r="O43" s="110" t="n">
        <v>2.36894975491194</v>
      </c>
      <c r="P43" s="110" t="n">
        <v>2.40351261220912</v>
      </c>
      <c r="Q43" s="110" t="n">
        <v>2.43445971652951</v>
      </c>
      <c r="R43" s="110" t="n">
        <v>2.45946659515159</v>
      </c>
      <c r="S43" s="110" t="n">
        <v>2.46119646675505</v>
      </c>
      <c r="T43" s="110" t="n">
        <v>2.46346056743717</v>
      </c>
      <c r="U43" s="110" t="n">
        <v>2.46373225798119</v>
      </c>
      <c r="V43" s="110" t="n">
        <v>2.46616125615568</v>
      </c>
    </row>
    <row r="44" customFormat="false" ht="12.75" hidden="false" customHeight="true" outlineLevel="0" collapsed="false">
      <c r="A44" s="98" t="n">
        <v>38</v>
      </c>
      <c r="B44" s="98" t="s">
        <v>392</v>
      </c>
      <c r="C44" s="98" t="s">
        <v>393</v>
      </c>
      <c r="D44" s="98" t="s">
        <v>280</v>
      </c>
      <c r="E44" s="98"/>
      <c r="F44" s="98"/>
      <c r="G44" s="98" t="s">
        <v>288</v>
      </c>
      <c r="H44" s="98" t="s">
        <v>394</v>
      </c>
      <c r="I44" s="110" t="n">
        <v>1.97154521789103</v>
      </c>
      <c r="J44" s="110" t="n">
        <v>1.97700257415324</v>
      </c>
      <c r="K44" s="110" t="n">
        <v>1.97510052452342</v>
      </c>
      <c r="L44" s="110" t="n">
        <v>1.96636979616989</v>
      </c>
      <c r="M44" s="110" t="n">
        <v>1.97354228262513</v>
      </c>
      <c r="N44" s="110" t="n">
        <v>1.97277688072573</v>
      </c>
      <c r="O44" s="110" t="n">
        <v>1.97427745725658</v>
      </c>
      <c r="P44" s="110" t="n">
        <v>1.99356284689006</v>
      </c>
      <c r="Q44" s="110" t="n">
        <v>1.99796713049846</v>
      </c>
      <c r="R44" s="110" t="n">
        <v>1.99683480666802</v>
      </c>
      <c r="S44" s="110" t="n">
        <v>1.98532646330547</v>
      </c>
      <c r="T44" s="110" t="n">
        <v>1.98221056814061</v>
      </c>
      <c r="U44" s="110" t="n">
        <v>1.98563275684626</v>
      </c>
      <c r="V44" s="110" t="n">
        <v>1.98847172500627</v>
      </c>
    </row>
    <row r="45" customFormat="false" ht="12.75" hidden="false" customHeight="true" outlineLevel="0" collapsed="false">
      <c r="A45" s="98" t="n">
        <v>39</v>
      </c>
      <c r="B45" s="98" t="s">
        <v>395</v>
      </c>
      <c r="C45" s="98" t="s">
        <v>396</v>
      </c>
      <c r="D45" s="98" t="s">
        <v>280</v>
      </c>
      <c r="E45" s="98"/>
      <c r="F45" s="98"/>
      <c r="G45" s="98" t="s">
        <v>288</v>
      </c>
      <c r="H45" s="98" t="s">
        <v>397</v>
      </c>
      <c r="I45" s="110" t="n">
        <v>1.48480378299746</v>
      </c>
      <c r="J45" s="110" t="n">
        <v>1.4809095978279</v>
      </c>
      <c r="K45" s="110" t="n">
        <v>1.46607963410249</v>
      </c>
      <c r="L45" s="110" t="n">
        <v>1.45561541699623</v>
      </c>
      <c r="M45" s="110" t="n">
        <v>1.46867937982448</v>
      </c>
      <c r="N45" s="110" t="n">
        <v>1.47983480796938</v>
      </c>
      <c r="O45" s="110" t="n">
        <v>1.49326259277146</v>
      </c>
      <c r="P45" s="110" t="n">
        <v>1.49195514388247</v>
      </c>
      <c r="Q45" s="110" t="n">
        <v>1.48216951097335</v>
      </c>
      <c r="R45" s="110" t="n">
        <v>1.47017726690691</v>
      </c>
      <c r="S45" s="110" t="n">
        <v>1.46489006233899</v>
      </c>
      <c r="T45" s="110" t="n">
        <v>1.46289506460673</v>
      </c>
      <c r="U45" s="110" t="n">
        <v>1.46561307024727</v>
      </c>
      <c r="V45" s="110" t="n">
        <v>1.46693958011211</v>
      </c>
    </row>
    <row r="46" customFormat="false" ht="12.75" hidden="false" customHeight="true" outlineLevel="0" collapsed="false">
      <c r="A46" s="98" t="n">
        <v>40</v>
      </c>
      <c r="B46" s="98" t="s">
        <v>398</v>
      </c>
      <c r="C46" s="98" t="s">
        <v>399</v>
      </c>
      <c r="D46" s="98" t="s">
        <v>280</v>
      </c>
      <c r="E46" s="98"/>
      <c r="F46" s="98" t="s">
        <v>284</v>
      </c>
      <c r="G46" s="98"/>
      <c r="H46" s="98" t="s">
        <v>400</v>
      </c>
      <c r="I46" s="110" t="n">
        <v>16.2480696928611</v>
      </c>
      <c r="J46" s="110" t="n">
        <v>16.3253386140391</v>
      </c>
      <c r="K46" s="110" t="n">
        <v>16.3909269425802</v>
      </c>
      <c r="L46" s="110" t="n">
        <v>16.4540409281659</v>
      </c>
      <c r="M46" s="110" t="n">
        <v>16.5003460734006</v>
      </c>
      <c r="N46" s="110" t="n">
        <v>16.5711216774519</v>
      </c>
      <c r="O46" s="110" t="n">
        <v>16.6240839106692</v>
      </c>
      <c r="P46" s="110" t="n">
        <v>16.5440675718616</v>
      </c>
      <c r="Q46" s="110" t="n">
        <v>16.4884021059307</v>
      </c>
      <c r="R46" s="110" t="n">
        <v>16.4444178997878</v>
      </c>
      <c r="S46" s="110" t="n">
        <v>16.4773828902789</v>
      </c>
      <c r="T46" s="110" t="n">
        <v>16.4980629928923</v>
      </c>
      <c r="U46" s="110" t="n">
        <v>16.5186110306178</v>
      </c>
      <c r="V46" s="110" t="n">
        <v>16.5204689589332</v>
      </c>
    </row>
    <row r="47" customFormat="false" ht="12.75" hidden="false" customHeight="true" outlineLevel="0" collapsed="false">
      <c r="A47" s="98" t="n">
        <v>41</v>
      </c>
      <c r="B47" s="98" t="s">
        <v>401</v>
      </c>
      <c r="C47" s="98" t="s">
        <v>402</v>
      </c>
      <c r="D47" s="98" t="s">
        <v>280</v>
      </c>
      <c r="E47" s="98"/>
      <c r="F47" s="98"/>
      <c r="G47" s="98" t="s">
        <v>288</v>
      </c>
      <c r="H47" s="98" t="s">
        <v>403</v>
      </c>
      <c r="I47" s="110" t="n">
        <v>2.69916230155772</v>
      </c>
      <c r="J47" s="110" t="n">
        <v>2.68839438223839</v>
      </c>
      <c r="K47" s="110" t="n">
        <v>2.68336696546913</v>
      </c>
      <c r="L47" s="110" t="n">
        <v>2.68116404425405</v>
      </c>
      <c r="M47" s="110" t="n">
        <v>2.68075089055129</v>
      </c>
      <c r="N47" s="110" t="n">
        <v>2.68909727202752</v>
      </c>
      <c r="O47" s="110" t="n">
        <v>2.69785079588727</v>
      </c>
      <c r="P47" s="110" t="n">
        <v>2.69828531392124</v>
      </c>
      <c r="Q47" s="110" t="n">
        <v>2.69093694800838</v>
      </c>
      <c r="R47" s="110" t="n">
        <v>2.69096730925551</v>
      </c>
      <c r="S47" s="110" t="n">
        <v>2.68803320008366</v>
      </c>
      <c r="T47" s="110" t="n">
        <v>2.68554427926367</v>
      </c>
      <c r="U47" s="110" t="n">
        <v>2.68541666621587</v>
      </c>
      <c r="V47" s="110" t="n">
        <v>2.68981457691304</v>
      </c>
    </row>
    <row r="48" customFormat="false" ht="12.75" hidden="false" customHeight="true" outlineLevel="0" collapsed="false">
      <c r="A48" s="98" t="n">
        <v>42</v>
      </c>
      <c r="B48" s="98" t="s">
        <v>404</v>
      </c>
      <c r="C48" s="98" t="s">
        <v>405</v>
      </c>
      <c r="D48" s="98" t="s">
        <v>280</v>
      </c>
      <c r="E48" s="98"/>
      <c r="F48" s="98"/>
      <c r="G48" s="98" t="s">
        <v>288</v>
      </c>
      <c r="H48" s="98" t="s">
        <v>406</v>
      </c>
      <c r="I48" s="110" t="n">
        <v>1.80727428116159</v>
      </c>
      <c r="J48" s="110" t="n">
        <v>1.81578729426769</v>
      </c>
      <c r="K48" s="110" t="n">
        <v>1.79654341165171</v>
      </c>
      <c r="L48" s="110" t="n">
        <v>1.82038176632468</v>
      </c>
      <c r="M48" s="110" t="n">
        <v>1.84405784179927</v>
      </c>
      <c r="N48" s="110" t="n">
        <v>1.8595849391816</v>
      </c>
      <c r="O48" s="110" t="n">
        <v>1.87155882229184</v>
      </c>
      <c r="P48" s="110" t="n">
        <v>1.88860356833033</v>
      </c>
      <c r="Q48" s="110" t="n">
        <v>1.90671541527549</v>
      </c>
      <c r="R48" s="110" t="n">
        <v>1.91941010955652</v>
      </c>
      <c r="S48" s="110" t="n">
        <v>1.92690137304475</v>
      </c>
      <c r="T48" s="110" t="n">
        <v>1.92853685188755</v>
      </c>
      <c r="U48" s="110" t="n">
        <v>1.9271526870186</v>
      </c>
      <c r="V48" s="110" t="n">
        <v>1.93027461248625</v>
      </c>
    </row>
    <row r="49" customFormat="false" ht="12.75" hidden="false" customHeight="true" outlineLevel="0" collapsed="false">
      <c r="A49" s="98" t="n">
        <v>43</v>
      </c>
      <c r="B49" s="98" t="s">
        <v>407</v>
      </c>
      <c r="C49" s="98" t="s">
        <v>408</v>
      </c>
      <c r="D49" s="98" t="s">
        <v>280</v>
      </c>
      <c r="E49" s="98"/>
      <c r="F49" s="98"/>
      <c r="G49" s="98" t="s">
        <v>288</v>
      </c>
      <c r="H49" s="98" t="s">
        <v>409</v>
      </c>
      <c r="I49" s="110" t="n">
        <v>2.01419432485481</v>
      </c>
      <c r="J49" s="110" t="n">
        <v>2.02197751041586</v>
      </c>
      <c r="K49" s="110" t="n">
        <v>2.04310292719943</v>
      </c>
      <c r="L49" s="110" t="n">
        <v>2.06018267785081</v>
      </c>
      <c r="M49" s="110" t="n">
        <v>2.03457425997411</v>
      </c>
      <c r="N49" s="110" t="n">
        <v>2.01273876641037</v>
      </c>
      <c r="O49" s="110" t="n">
        <v>1.98215062698727</v>
      </c>
      <c r="P49" s="110" t="n">
        <v>1.9266124728428</v>
      </c>
      <c r="Q49" s="110" t="n">
        <v>1.88303751095339</v>
      </c>
      <c r="R49" s="110" t="n">
        <v>1.83311208237957</v>
      </c>
      <c r="S49" s="110" t="n">
        <v>1.83678881633875</v>
      </c>
      <c r="T49" s="110" t="n">
        <v>1.83950631248373</v>
      </c>
      <c r="U49" s="110" t="n">
        <v>1.84028983448555</v>
      </c>
      <c r="V49" s="110" t="n">
        <v>1.83916763398487</v>
      </c>
    </row>
    <row r="50" customFormat="false" ht="12.75" hidden="false" customHeight="true" outlineLevel="0" collapsed="false">
      <c r="A50" s="98" t="n">
        <v>44</v>
      </c>
      <c r="B50" s="98" t="s">
        <v>410</v>
      </c>
      <c r="C50" s="98" t="s">
        <v>411</v>
      </c>
      <c r="D50" s="98" t="s">
        <v>280</v>
      </c>
      <c r="E50" s="98"/>
      <c r="F50" s="98"/>
      <c r="G50" s="98" t="s">
        <v>288</v>
      </c>
      <c r="H50" s="98" t="s">
        <v>412</v>
      </c>
      <c r="I50" s="110" t="n">
        <v>1.14672260055066</v>
      </c>
      <c r="J50" s="110" t="n">
        <v>1.15131396886747</v>
      </c>
      <c r="K50" s="110" t="n">
        <v>1.16697752724913</v>
      </c>
      <c r="L50" s="110" t="n">
        <v>1.17773470925947</v>
      </c>
      <c r="M50" s="110" t="n">
        <v>1.17364013028643</v>
      </c>
      <c r="N50" s="110" t="n">
        <v>1.16652381680005</v>
      </c>
      <c r="O50" s="110" t="n">
        <v>1.165433651852</v>
      </c>
      <c r="P50" s="110" t="n">
        <v>1.18442513710384</v>
      </c>
      <c r="Q50" s="110" t="n">
        <v>1.20651239852816</v>
      </c>
      <c r="R50" s="110" t="n">
        <v>1.22351242903442</v>
      </c>
      <c r="S50" s="110" t="n">
        <v>1.23476402594191</v>
      </c>
      <c r="T50" s="110" t="n">
        <v>1.23881876518733</v>
      </c>
      <c r="U50" s="110" t="n">
        <v>1.23220658978981</v>
      </c>
      <c r="V50" s="110" t="n">
        <v>1.23199309133543</v>
      </c>
    </row>
    <row r="51" customFormat="false" ht="12.75" hidden="false" customHeight="true" outlineLevel="0" collapsed="false">
      <c r="A51" s="98" t="n">
        <v>45</v>
      </c>
      <c r="B51" s="98" t="s">
        <v>413</v>
      </c>
      <c r="C51" s="98" t="s">
        <v>414</v>
      </c>
      <c r="D51" s="98" t="s">
        <v>280</v>
      </c>
      <c r="E51" s="98"/>
      <c r="F51" s="98"/>
      <c r="G51" s="98" t="s">
        <v>288</v>
      </c>
      <c r="H51" s="98" t="s">
        <v>415</v>
      </c>
      <c r="I51" s="110" t="n">
        <v>1.7099404439066</v>
      </c>
      <c r="J51" s="110" t="n">
        <v>1.73189862016644</v>
      </c>
      <c r="K51" s="110" t="n">
        <v>1.74912026968414</v>
      </c>
      <c r="L51" s="110" t="n">
        <v>1.76257370110418</v>
      </c>
      <c r="M51" s="110" t="n">
        <v>1.77066308217902</v>
      </c>
      <c r="N51" s="110" t="n">
        <v>1.78533318796245</v>
      </c>
      <c r="O51" s="110" t="n">
        <v>1.79026033009388</v>
      </c>
      <c r="P51" s="110" t="n">
        <v>1.74007355847896</v>
      </c>
      <c r="Q51" s="110" t="n">
        <v>1.69896007367437</v>
      </c>
      <c r="R51" s="110" t="n">
        <v>1.66357445082446</v>
      </c>
      <c r="S51" s="110" t="n">
        <v>1.6601129918935</v>
      </c>
      <c r="T51" s="110" t="n">
        <v>1.65920597602577</v>
      </c>
      <c r="U51" s="110" t="n">
        <v>1.66637582858525</v>
      </c>
      <c r="V51" s="110" t="n">
        <v>1.66536886236076</v>
      </c>
    </row>
    <row r="52" customFormat="false" ht="12.75" hidden="false" customHeight="true" outlineLevel="0" collapsed="false">
      <c r="A52" s="98" t="n">
        <v>46</v>
      </c>
      <c r="B52" s="98" t="s">
        <v>416</v>
      </c>
      <c r="C52" s="98" t="s">
        <v>417</v>
      </c>
      <c r="D52" s="98" t="s">
        <v>280</v>
      </c>
      <c r="E52" s="98"/>
      <c r="F52" s="98"/>
      <c r="G52" s="98" t="s">
        <v>288</v>
      </c>
      <c r="H52" s="98" t="s">
        <v>418</v>
      </c>
      <c r="I52" s="110" t="n">
        <v>1.56744686019119</v>
      </c>
      <c r="J52" s="110" t="n">
        <v>1.57717079794225</v>
      </c>
      <c r="K52" s="110" t="n">
        <v>1.57616974893059</v>
      </c>
      <c r="L52" s="110" t="n">
        <v>1.57162390724456</v>
      </c>
      <c r="M52" s="110" t="n">
        <v>1.59940826749642</v>
      </c>
      <c r="N52" s="110" t="n">
        <v>1.63345388610485</v>
      </c>
      <c r="O52" s="110" t="n">
        <v>1.66630630746908</v>
      </c>
      <c r="P52" s="110" t="n">
        <v>1.64687101203934</v>
      </c>
      <c r="Q52" s="110" t="n">
        <v>1.62115572059424</v>
      </c>
      <c r="R52" s="110" t="n">
        <v>1.60439256128124</v>
      </c>
      <c r="S52" s="110" t="n">
        <v>1.59999510456183</v>
      </c>
      <c r="T52" s="110" t="n">
        <v>1.59662915893689</v>
      </c>
      <c r="U52" s="110" t="n">
        <v>1.60228310479789</v>
      </c>
      <c r="V52" s="110" t="n">
        <v>1.60105895057465</v>
      </c>
    </row>
    <row r="53" customFormat="false" ht="12.75" hidden="false" customHeight="true" outlineLevel="0" collapsed="false">
      <c r="A53" s="98" t="n">
        <v>47</v>
      </c>
      <c r="B53" s="98" t="s">
        <v>419</v>
      </c>
      <c r="C53" s="98" t="s">
        <v>420</v>
      </c>
      <c r="D53" s="98" t="s">
        <v>280</v>
      </c>
      <c r="E53" s="98"/>
      <c r="F53" s="98"/>
      <c r="G53" s="98" t="s">
        <v>288</v>
      </c>
      <c r="H53" s="98" t="s">
        <v>421</v>
      </c>
      <c r="I53" s="110" t="n">
        <v>1.80754334498261</v>
      </c>
      <c r="J53" s="110" t="n">
        <v>1.81989699595362</v>
      </c>
      <c r="K53" s="110" t="n">
        <v>1.8389966292271</v>
      </c>
      <c r="L53" s="110" t="n">
        <v>1.84448693667623</v>
      </c>
      <c r="M53" s="110" t="n">
        <v>1.85820476312059</v>
      </c>
      <c r="N53" s="110" t="n">
        <v>1.87329345885512</v>
      </c>
      <c r="O53" s="110" t="n">
        <v>1.89187147529217</v>
      </c>
      <c r="P53" s="110" t="n">
        <v>1.90288077664307</v>
      </c>
      <c r="Q53" s="110" t="n">
        <v>1.9150148610051</v>
      </c>
      <c r="R53" s="110" t="n">
        <v>1.93532932623776</v>
      </c>
      <c r="S53" s="110" t="n">
        <v>1.94330215012719</v>
      </c>
      <c r="T53" s="110" t="n">
        <v>1.95005248350978</v>
      </c>
      <c r="U53" s="110" t="n">
        <v>1.95666711630205</v>
      </c>
      <c r="V53" s="110" t="n">
        <v>1.95706405837521</v>
      </c>
    </row>
    <row r="54" customFormat="false" ht="12.75" hidden="false" customHeight="true" outlineLevel="0" collapsed="false">
      <c r="A54" s="98" t="n">
        <v>48</v>
      </c>
      <c r="B54" s="98" t="s">
        <v>422</v>
      </c>
      <c r="C54" s="98" t="s">
        <v>423</v>
      </c>
      <c r="D54" s="98" t="s">
        <v>280</v>
      </c>
      <c r="E54" s="98"/>
      <c r="F54" s="98"/>
      <c r="G54" s="98" t="s">
        <v>288</v>
      </c>
      <c r="H54" s="98" t="s">
        <v>424</v>
      </c>
      <c r="I54" s="110" t="n">
        <v>2.39165349577464</v>
      </c>
      <c r="J54" s="110" t="n">
        <v>2.41251292125069</v>
      </c>
      <c r="K54" s="110" t="n">
        <v>2.42661957959982</v>
      </c>
      <c r="L54" s="110" t="n">
        <v>2.43022440926313</v>
      </c>
      <c r="M54" s="110" t="n">
        <v>2.43507263361334</v>
      </c>
      <c r="N54" s="110" t="n">
        <v>2.44715260274517</v>
      </c>
      <c r="O54" s="110" t="n">
        <v>2.45612762299883</v>
      </c>
      <c r="P54" s="110" t="n">
        <v>2.45598916330088</v>
      </c>
      <c r="Q54" s="110" t="n">
        <v>2.46320266836647</v>
      </c>
      <c r="R54" s="110" t="n">
        <v>2.46893144761002</v>
      </c>
      <c r="S54" s="110" t="n">
        <v>2.48399241547954</v>
      </c>
      <c r="T54" s="110" t="n">
        <v>2.49525005384535</v>
      </c>
      <c r="U54" s="110" t="n">
        <v>2.50254478909139</v>
      </c>
      <c r="V54" s="110" t="n">
        <v>2.5005289413812</v>
      </c>
    </row>
    <row r="55" customFormat="false" ht="12.75" hidden="false" customHeight="true" outlineLevel="0" collapsed="false">
      <c r="A55" s="98" t="n">
        <v>49</v>
      </c>
      <c r="B55" s="98" t="s">
        <v>425</v>
      </c>
      <c r="C55" s="98" t="s">
        <v>426</v>
      </c>
      <c r="D55" s="98" t="s">
        <v>280</v>
      </c>
      <c r="E55" s="98"/>
      <c r="F55" s="98"/>
      <c r="G55" s="98" t="s">
        <v>288</v>
      </c>
      <c r="H55" s="98" t="s">
        <v>427</v>
      </c>
      <c r="I55" s="110" t="n">
        <v>1.10413141704834</v>
      </c>
      <c r="J55" s="110" t="n">
        <v>1.10638673449941</v>
      </c>
      <c r="K55" s="110" t="n">
        <v>1.11002929021618</v>
      </c>
      <c r="L55" s="110" t="n">
        <v>1.1056693566027</v>
      </c>
      <c r="M55" s="110" t="n">
        <v>1.10397476773321</v>
      </c>
      <c r="N55" s="110" t="n">
        <v>1.10394374736474</v>
      </c>
      <c r="O55" s="110" t="n">
        <v>1.10252375735992</v>
      </c>
      <c r="P55" s="110" t="n">
        <v>1.10032553980512</v>
      </c>
      <c r="Q55" s="110" t="n">
        <v>1.10286751399663</v>
      </c>
      <c r="R55" s="110" t="n">
        <v>1.10518818360833</v>
      </c>
      <c r="S55" s="110" t="n">
        <v>1.10349233135243</v>
      </c>
      <c r="T55" s="110" t="n">
        <v>1.10451958070667</v>
      </c>
      <c r="U55" s="110" t="n">
        <v>1.10567441433135</v>
      </c>
      <c r="V55" s="110" t="n">
        <v>1.10519867980571</v>
      </c>
    </row>
    <row r="56" s="85" customFormat="true" ht="24.75" hidden="false" customHeight="true" outlineLevel="0" collapsed="false">
      <c r="A56" s="98" t="n">
        <v>50</v>
      </c>
      <c r="B56" s="99" t="s">
        <v>428</v>
      </c>
      <c r="C56" s="99" t="s">
        <v>429</v>
      </c>
      <c r="D56" s="99" t="s">
        <v>430</v>
      </c>
      <c r="E56" s="98" t="s">
        <v>281</v>
      </c>
      <c r="F56" s="98"/>
      <c r="G56" s="98"/>
      <c r="H56" s="99" t="s">
        <v>431</v>
      </c>
      <c r="I56" s="117" t="n">
        <v>100</v>
      </c>
      <c r="J56" s="117" t="n">
        <v>100</v>
      </c>
      <c r="K56" s="117" t="n">
        <v>100</v>
      </c>
      <c r="L56" s="117" t="n">
        <v>100</v>
      </c>
      <c r="M56" s="117" t="n">
        <v>100</v>
      </c>
      <c r="N56" s="117" t="n">
        <v>100</v>
      </c>
      <c r="O56" s="117" t="n">
        <v>100</v>
      </c>
      <c r="P56" s="117" t="n">
        <v>100</v>
      </c>
      <c r="Q56" s="117" t="n">
        <v>100</v>
      </c>
      <c r="R56" s="117" t="n">
        <v>100</v>
      </c>
      <c r="S56" s="117" t="n">
        <v>100</v>
      </c>
      <c r="T56" s="117" t="n">
        <v>100</v>
      </c>
      <c r="U56" s="117" t="n">
        <v>100</v>
      </c>
      <c r="V56" s="117" t="n">
        <v>100</v>
      </c>
      <c r="W56" s="118"/>
      <c r="X56" s="118"/>
      <c r="Y56" s="118"/>
      <c r="Z56" s="118"/>
      <c r="AA56" s="118"/>
      <c r="AB56" s="118"/>
      <c r="AC56" s="118"/>
      <c r="AD56" s="118"/>
      <c r="AE56" s="118"/>
      <c r="AF56" s="118"/>
      <c r="AG56" s="118"/>
      <c r="AH56" s="118"/>
      <c r="AI56" s="118"/>
    </row>
    <row r="57" customFormat="false" ht="12.75" hidden="false" customHeight="true" outlineLevel="0" collapsed="false">
      <c r="A57" s="98" t="n">
        <v>51</v>
      </c>
      <c r="B57" s="98" t="s">
        <v>432</v>
      </c>
      <c r="C57" s="98" t="s">
        <v>433</v>
      </c>
      <c r="D57" s="98" t="s">
        <v>430</v>
      </c>
      <c r="E57" s="98"/>
      <c r="F57" s="98" t="s">
        <v>284</v>
      </c>
      <c r="G57" s="98"/>
      <c r="H57" s="98" t="s">
        <v>434</v>
      </c>
      <c r="I57" s="110" t="n">
        <v>36.1955744100487</v>
      </c>
      <c r="J57" s="110" t="n">
        <v>36.3214295922976</v>
      </c>
      <c r="K57" s="110" t="n">
        <v>36.5549429270337</v>
      </c>
      <c r="L57" s="110" t="n">
        <v>36.760432910147</v>
      </c>
      <c r="M57" s="110" t="n">
        <v>36.9097939939529</v>
      </c>
      <c r="N57" s="110" t="n">
        <v>36.9967865350159</v>
      </c>
      <c r="O57" s="110" t="n">
        <v>37.1428149860891</v>
      </c>
      <c r="P57" s="110" t="n">
        <v>37.1942366378793</v>
      </c>
      <c r="Q57" s="110" t="n">
        <v>37.1714981663351</v>
      </c>
      <c r="R57" s="110" t="n">
        <v>37.2700519106686</v>
      </c>
      <c r="S57" s="110" t="n">
        <v>37.388770832914</v>
      </c>
      <c r="T57" s="110" t="n">
        <v>37.404767124328</v>
      </c>
      <c r="U57" s="110" t="n">
        <v>37.3621208030617</v>
      </c>
      <c r="V57" s="110" t="n">
        <v>37.4469435895392</v>
      </c>
    </row>
    <row r="58" customFormat="false" ht="12.75" hidden="false" customHeight="true" outlineLevel="0" collapsed="false">
      <c r="A58" s="98" t="n">
        <v>52</v>
      </c>
      <c r="B58" s="98" t="s">
        <v>435</v>
      </c>
      <c r="C58" s="98" t="s">
        <v>436</v>
      </c>
      <c r="D58" s="98" t="s">
        <v>430</v>
      </c>
      <c r="E58" s="98"/>
      <c r="F58" s="98"/>
      <c r="G58" s="98" t="s">
        <v>288</v>
      </c>
      <c r="H58" s="98" t="s">
        <v>437</v>
      </c>
      <c r="I58" s="110" t="n">
        <v>0.890140293835929</v>
      </c>
      <c r="J58" s="110" t="n">
        <v>0.894496676987354</v>
      </c>
      <c r="K58" s="110" t="n">
        <v>0.89680529520252</v>
      </c>
      <c r="L58" s="110" t="n">
        <v>0.903697357896125</v>
      </c>
      <c r="M58" s="110" t="n">
        <v>0.907134060208318</v>
      </c>
      <c r="N58" s="110" t="n">
        <v>0.90285194738265</v>
      </c>
      <c r="O58" s="110" t="n">
        <v>0.906256492711378</v>
      </c>
      <c r="P58" s="110" t="n">
        <v>0.916801168347164</v>
      </c>
      <c r="Q58" s="110" t="n">
        <v>0.918405272919618</v>
      </c>
      <c r="R58" s="110" t="n">
        <v>0.919498809577415</v>
      </c>
      <c r="S58" s="110" t="n">
        <v>0.913963504443404</v>
      </c>
      <c r="T58" s="110" t="n">
        <v>0.905201627307948</v>
      </c>
      <c r="U58" s="110" t="n">
        <v>0.90682199661096</v>
      </c>
      <c r="V58" s="110" t="n">
        <v>0.903721040865392</v>
      </c>
    </row>
    <row r="59" customFormat="false" ht="12.75" hidden="false" customHeight="true" outlineLevel="0" collapsed="false">
      <c r="A59" s="98" t="n">
        <v>53</v>
      </c>
      <c r="B59" s="98" t="s">
        <v>438</v>
      </c>
      <c r="C59" s="98" t="s">
        <v>439</v>
      </c>
      <c r="D59" s="98" t="s">
        <v>430</v>
      </c>
      <c r="E59" s="98"/>
      <c r="F59" s="98"/>
      <c r="G59" s="98" t="s">
        <v>288</v>
      </c>
      <c r="H59" s="98" t="s">
        <v>440</v>
      </c>
      <c r="I59" s="110" t="n">
        <v>12.3179489486771</v>
      </c>
      <c r="J59" s="110" t="n">
        <v>12.2441797477299</v>
      </c>
      <c r="K59" s="110" t="n">
        <v>12.2259495156529</v>
      </c>
      <c r="L59" s="110" t="n">
        <v>12.1773507452884</v>
      </c>
      <c r="M59" s="110" t="n">
        <v>12.1607829090763</v>
      </c>
      <c r="N59" s="110" t="n">
        <v>12.1500386039214</v>
      </c>
      <c r="O59" s="110" t="n">
        <v>12.1813028476683</v>
      </c>
      <c r="P59" s="110" t="n">
        <v>12.2135383755507</v>
      </c>
      <c r="Q59" s="110" t="n">
        <v>12.1403332860615</v>
      </c>
      <c r="R59" s="110" t="n">
        <v>12.1253038662471</v>
      </c>
      <c r="S59" s="110" t="n">
        <v>12.1216271612428</v>
      </c>
      <c r="T59" s="110" t="n">
        <v>12.0590776374504</v>
      </c>
      <c r="U59" s="110" t="n">
        <v>11.9818769120958</v>
      </c>
      <c r="V59" s="110" t="n">
        <v>11.9741920765033</v>
      </c>
    </row>
    <row r="60" customFormat="false" ht="12.75" hidden="false" customHeight="true" outlineLevel="0" collapsed="false">
      <c r="A60" s="98" t="n">
        <v>54</v>
      </c>
      <c r="B60" s="98" t="s">
        <v>441</v>
      </c>
      <c r="C60" s="98" t="s">
        <v>442</v>
      </c>
      <c r="D60" s="98" t="s">
        <v>430</v>
      </c>
      <c r="E60" s="98"/>
      <c r="F60" s="98"/>
      <c r="G60" s="98" t="s">
        <v>288</v>
      </c>
      <c r="H60" s="98" t="s">
        <v>443</v>
      </c>
      <c r="I60" s="110" t="n">
        <v>0.485396290379673</v>
      </c>
      <c r="J60" s="110" t="n">
        <v>0.489206227039627</v>
      </c>
      <c r="K60" s="110" t="n">
        <v>0.491738776815024</v>
      </c>
      <c r="L60" s="110" t="n">
        <v>0.496939776028115</v>
      </c>
      <c r="M60" s="110" t="n">
        <v>0.488829313416225</v>
      </c>
      <c r="N60" s="110" t="n">
        <v>0.4812524158695</v>
      </c>
      <c r="O60" s="110" t="n">
        <v>0.473782739815793</v>
      </c>
      <c r="P60" s="110" t="n">
        <v>0.498430954556306</v>
      </c>
      <c r="Q60" s="110" t="n">
        <v>0.526922132348177</v>
      </c>
      <c r="R60" s="110" t="n">
        <v>0.560209062035702</v>
      </c>
      <c r="S60" s="110" t="n">
        <v>0.567489250252033</v>
      </c>
      <c r="T60" s="110" t="n">
        <v>0.571440554745706</v>
      </c>
      <c r="U60" s="110" t="n">
        <v>0.567374043791207</v>
      </c>
      <c r="V60" s="110" t="n">
        <v>0.567009393382842</v>
      </c>
    </row>
    <row r="61" customFormat="false" ht="12.75" hidden="false" customHeight="true" outlineLevel="0" collapsed="false">
      <c r="A61" s="98" t="n">
        <v>55</v>
      </c>
      <c r="B61" s="98" t="s">
        <v>444</v>
      </c>
      <c r="C61" s="98" t="s">
        <v>445</v>
      </c>
      <c r="D61" s="98" t="s">
        <v>430</v>
      </c>
      <c r="E61" s="98"/>
      <c r="F61" s="98"/>
      <c r="G61" s="98" t="s">
        <v>288</v>
      </c>
      <c r="H61" s="98" t="s">
        <v>446</v>
      </c>
      <c r="I61" s="110" t="n">
        <v>0.816483455128035</v>
      </c>
      <c r="J61" s="110" t="n">
        <v>0.817328039001076</v>
      </c>
      <c r="K61" s="110" t="n">
        <v>0.816987232504587</v>
      </c>
      <c r="L61" s="110" t="n">
        <v>0.815582982903398</v>
      </c>
      <c r="M61" s="110" t="n">
        <v>0.813081830233795</v>
      </c>
      <c r="N61" s="110" t="n">
        <v>0.812206820182392</v>
      </c>
      <c r="O61" s="110" t="n">
        <v>0.810183992563621</v>
      </c>
      <c r="P61" s="110" t="n">
        <v>0.815560900625868</v>
      </c>
      <c r="Q61" s="110" t="n">
        <v>0.822460031486973</v>
      </c>
      <c r="R61" s="110" t="n">
        <v>0.826544649455283</v>
      </c>
      <c r="S61" s="110" t="n">
        <v>0.822600971547821</v>
      </c>
      <c r="T61" s="110" t="n">
        <v>0.822691599380603</v>
      </c>
      <c r="U61" s="110" t="n">
        <v>0.82483916612734</v>
      </c>
      <c r="V61" s="110" t="n">
        <v>0.823369906403869</v>
      </c>
    </row>
    <row r="62" customFormat="false" ht="12.75" hidden="false" customHeight="true" outlineLevel="0" collapsed="false">
      <c r="A62" s="98" t="n">
        <v>56</v>
      </c>
      <c r="B62" s="98" t="s">
        <v>447</v>
      </c>
      <c r="C62" s="98" t="s">
        <v>448</v>
      </c>
      <c r="D62" s="98" t="s">
        <v>430</v>
      </c>
      <c r="E62" s="98"/>
      <c r="F62" s="98"/>
      <c r="G62" s="98" t="s">
        <v>288</v>
      </c>
      <c r="H62" s="98" t="s">
        <v>449</v>
      </c>
      <c r="I62" s="110" t="n">
        <v>0.780896382260996</v>
      </c>
      <c r="J62" s="110" t="n">
        <v>0.769518703526374</v>
      </c>
      <c r="K62" s="110" t="n">
        <v>0.755585498977696</v>
      </c>
      <c r="L62" s="110" t="n">
        <v>0.744109409524898</v>
      </c>
      <c r="M62" s="110" t="n">
        <v>0.7506736258589</v>
      </c>
      <c r="N62" s="110" t="n">
        <v>0.755490278052389</v>
      </c>
      <c r="O62" s="110" t="n">
        <v>0.758107110517154</v>
      </c>
      <c r="P62" s="110" t="n">
        <v>0.761851837229449</v>
      </c>
      <c r="Q62" s="110" t="n">
        <v>0.765270936531698</v>
      </c>
      <c r="R62" s="110" t="n">
        <v>0.761385367623242</v>
      </c>
      <c r="S62" s="110" t="n">
        <v>0.763109875122695</v>
      </c>
      <c r="T62" s="110" t="n">
        <v>0.768119854917002</v>
      </c>
      <c r="U62" s="110" t="n">
        <v>0.765870546250965</v>
      </c>
      <c r="V62" s="110" t="n">
        <v>0.765789776196055</v>
      </c>
    </row>
    <row r="63" customFormat="false" ht="12.75" hidden="false" customHeight="true" outlineLevel="0" collapsed="false">
      <c r="A63" s="98" t="n">
        <v>57</v>
      </c>
      <c r="B63" s="98" t="s">
        <v>450</v>
      </c>
      <c r="C63" s="98" t="s">
        <v>451</v>
      </c>
      <c r="D63" s="98" t="s">
        <v>430</v>
      </c>
      <c r="E63" s="98"/>
      <c r="F63" s="98"/>
      <c r="G63" s="98" t="s">
        <v>288</v>
      </c>
      <c r="H63" s="98" t="s">
        <v>452</v>
      </c>
      <c r="I63" s="110" t="n">
        <v>1.02237459283564</v>
      </c>
      <c r="J63" s="110" t="n">
        <v>1.02134491754065</v>
      </c>
      <c r="K63" s="110" t="n">
        <v>1.02627070104362</v>
      </c>
      <c r="L63" s="110" t="n">
        <v>1.02900177531563</v>
      </c>
      <c r="M63" s="110" t="n">
        <v>1.04469276819989</v>
      </c>
      <c r="N63" s="110" t="n">
        <v>1.05693953912163</v>
      </c>
      <c r="O63" s="110" t="n">
        <v>1.07221717576183</v>
      </c>
      <c r="P63" s="110" t="n">
        <v>1.06102446980469</v>
      </c>
      <c r="Q63" s="110" t="n">
        <v>1.05975135029646</v>
      </c>
      <c r="R63" s="110" t="n">
        <v>1.05776352034193</v>
      </c>
      <c r="S63" s="110" t="n">
        <v>1.06815870090814</v>
      </c>
      <c r="T63" s="110" t="n">
        <v>1.07263782155162</v>
      </c>
      <c r="U63" s="110" t="n">
        <v>1.07569556151875</v>
      </c>
      <c r="V63" s="110" t="n">
        <v>1.07921798347816</v>
      </c>
    </row>
    <row r="64" customFormat="false" ht="12.75" hidden="false" customHeight="true" outlineLevel="0" collapsed="false">
      <c r="A64" s="98" t="n">
        <v>58</v>
      </c>
      <c r="B64" s="98" t="s">
        <v>453</v>
      </c>
      <c r="C64" s="98" t="s">
        <v>454</v>
      </c>
      <c r="D64" s="98" t="s">
        <v>430</v>
      </c>
      <c r="E64" s="98"/>
      <c r="F64" s="98"/>
      <c r="G64" s="98" t="s">
        <v>288</v>
      </c>
      <c r="H64" s="98" t="s">
        <v>455</v>
      </c>
      <c r="I64" s="110" t="n">
        <v>1.05440566877949</v>
      </c>
      <c r="J64" s="110" t="n">
        <v>1.06926618122549</v>
      </c>
      <c r="K64" s="110" t="n">
        <v>1.08435849065539</v>
      </c>
      <c r="L64" s="110" t="n">
        <v>1.10179044279464</v>
      </c>
      <c r="M64" s="110" t="n">
        <v>1.11952568805932</v>
      </c>
      <c r="N64" s="110" t="n">
        <v>1.1382082703763</v>
      </c>
      <c r="O64" s="110" t="n">
        <v>1.15425396758469</v>
      </c>
      <c r="P64" s="110" t="n">
        <v>1.14970439070515</v>
      </c>
      <c r="Q64" s="110" t="n">
        <v>1.14585576776045</v>
      </c>
      <c r="R64" s="110" t="n">
        <v>1.14757687278921</v>
      </c>
      <c r="S64" s="110" t="n">
        <v>1.14581294197847</v>
      </c>
      <c r="T64" s="110" t="n">
        <v>1.14713162357033</v>
      </c>
      <c r="U64" s="110" t="n">
        <v>1.14874785519876</v>
      </c>
      <c r="V64" s="110" t="n">
        <v>1.15227956934569</v>
      </c>
    </row>
    <row r="65" customFormat="false" ht="12.75" hidden="false" customHeight="true" outlineLevel="0" collapsed="false">
      <c r="A65" s="98" t="n">
        <v>59</v>
      </c>
      <c r="B65" s="98" t="s">
        <v>456</v>
      </c>
      <c r="C65" s="98" t="s">
        <v>457</v>
      </c>
      <c r="D65" s="98" t="s">
        <v>430</v>
      </c>
      <c r="E65" s="98"/>
      <c r="F65" s="98"/>
      <c r="G65" s="98" t="s">
        <v>288</v>
      </c>
      <c r="H65" s="98" t="s">
        <v>458</v>
      </c>
      <c r="I65" s="110" t="n">
        <v>1.04898873627133</v>
      </c>
      <c r="J65" s="110" t="n">
        <v>1.07500543344836</v>
      </c>
      <c r="K65" s="110" t="n">
        <v>1.10282720591425</v>
      </c>
      <c r="L65" s="110" t="n">
        <v>1.13574545607612</v>
      </c>
      <c r="M65" s="110" t="n">
        <v>1.13217261230482</v>
      </c>
      <c r="N65" s="110" t="n">
        <v>1.12537718286589</v>
      </c>
      <c r="O65" s="110" t="n">
        <v>1.12489149991427</v>
      </c>
      <c r="P65" s="110" t="n">
        <v>1.1252673220183</v>
      </c>
      <c r="Q65" s="110" t="n">
        <v>1.11903977933394</v>
      </c>
      <c r="R65" s="110" t="n">
        <v>1.12452472791725</v>
      </c>
      <c r="S65" s="110" t="n">
        <v>1.12561817923342</v>
      </c>
      <c r="T65" s="110" t="n">
        <v>1.1255902436307</v>
      </c>
      <c r="U65" s="110" t="n">
        <v>1.12872021844631</v>
      </c>
      <c r="V65" s="110" t="n">
        <v>1.13451512319225</v>
      </c>
    </row>
    <row r="66" customFormat="false" ht="12.75" hidden="false" customHeight="true" outlineLevel="0" collapsed="false">
      <c r="A66" s="98" t="n">
        <v>60</v>
      </c>
      <c r="B66" s="98" t="s">
        <v>459</v>
      </c>
      <c r="C66" s="98" t="s">
        <v>460</v>
      </c>
      <c r="D66" s="98" t="s">
        <v>430</v>
      </c>
      <c r="E66" s="98"/>
      <c r="F66" s="98"/>
      <c r="G66" s="98" t="s">
        <v>288</v>
      </c>
      <c r="H66" s="98" t="s">
        <v>461</v>
      </c>
      <c r="I66" s="110" t="n">
        <v>0.84313771194365</v>
      </c>
      <c r="J66" s="110" t="n">
        <v>0.867339162266702</v>
      </c>
      <c r="K66" s="110" t="n">
        <v>0.881463505525286</v>
      </c>
      <c r="L66" s="110" t="n">
        <v>0.898637571722648</v>
      </c>
      <c r="M66" s="110" t="n">
        <v>0.897546626026865</v>
      </c>
      <c r="N66" s="110" t="n">
        <v>0.891655019256727</v>
      </c>
      <c r="O66" s="110" t="n">
        <v>0.88934135501412</v>
      </c>
      <c r="P66" s="110" t="n">
        <v>0.898485066453737</v>
      </c>
      <c r="Q66" s="110" t="n">
        <v>0.903509785021176</v>
      </c>
      <c r="R66" s="110" t="n">
        <v>0.913494324316675</v>
      </c>
      <c r="S66" s="110" t="n">
        <v>0.90790969293375</v>
      </c>
      <c r="T66" s="110" t="n">
        <v>0.904701079344667</v>
      </c>
      <c r="U66" s="110" t="n">
        <v>0.911892038111487</v>
      </c>
      <c r="V66" s="110" t="n">
        <v>0.913972901169856</v>
      </c>
    </row>
    <row r="67" customFormat="false" ht="12.75" hidden="false" customHeight="true" outlineLevel="0" collapsed="false">
      <c r="A67" s="98" t="n">
        <v>61</v>
      </c>
      <c r="B67" s="98" t="s">
        <v>462</v>
      </c>
      <c r="C67" s="98" t="s">
        <v>463</v>
      </c>
      <c r="D67" s="98" t="s">
        <v>430</v>
      </c>
      <c r="E67" s="98"/>
      <c r="F67" s="98"/>
      <c r="G67" s="98" t="s">
        <v>288</v>
      </c>
      <c r="H67" s="98" t="s">
        <v>464</v>
      </c>
      <c r="I67" s="110" t="n">
        <v>0.8412794867222</v>
      </c>
      <c r="J67" s="110" t="n">
        <v>0.86314665130969</v>
      </c>
      <c r="K67" s="110" t="n">
        <v>0.874689460510047</v>
      </c>
      <c r="L67" s="110" t="n">
        <v>0.888138822438543</v>
      </c>
      <c r="M67" s="110" t="n">
        <v>0.905869717325639</v>
      </c>
      <c r="N67" s="110" t="n">
        <v>0.922161916278098</v>
      </c>
      <c r="O67" s="110" t="n">
        <v>0.943150633338342</v>
      </c>
      <c r="P67" s="110" t="n">
        <v>0.951950502433372</v>
      </c>
      <c r="Q67" s="110" t="n">
        <v>0.955628579380805</v>
      </c>
      <c r="R67" s="110" t="n">
        <v>0.97419369427477</v>
      </c>
      <c r="S67" s="110" t="n">
        <v>0.977384020472007</v>
      </c>
      <c r="T67" s="110" t="n">
        <v>0.977002912219542</v>
      </c>
      <c r="U67" s="110" t="n">
        <v>0.980324627363806</v>
      </c>
      <c r="V67" s="110" t="n">
        <v>0.98549482316984</v>
      </c>
    </row>
    <row r="68" customFormat="false" ht="12.75" hidden="false" customHeight="true" outlineLevel="0" collapsed="false">
      <c r="A68" s="98" t="n">
        <v>62</v>
      </c>
      <c r="B68" s="98" t="s">
        <v>465</v>
      </c>
      <c r="C68" s="98" t="s">
        <v>466</v>
      </c>
      <c r="D68" s="98" t="s">
        <v>430</v>
      </c>
      <c r="E68" s="98"/>
      <c r="F68" s="98"/>
      <c r="G68" s="98" t="s">
        <v>288</v>
      </c>
      <c r="H68" s="98" t="s">
        <v>467</v>
      </c>
      <c r="I68" s="110" t="n">
        <v>1.16669711308341</v>
      </c>
      <c r="J68" s="110" t="n">
        <v>1.19177960209745</v>
      </c>
      <c r="K68" s="110" t="n">
        <v>1.21590886279149</v>
      </c>
      <c r="L68" s="110" t="n">
        <v>1.25034029978762</v>
      </c>
      <c r="M68" s="110" t="n">
        <v>1.26570260055807</v>
      </c>
      <c r="N68" s="110" t="n">
        <v>1.27480060125029</v>
      </c>
      <c r="O68" s="110" t="n">
        <v>1.28993093281219</v>
      </c>
      <c r="P68" s="110" t="n">
        <v>1.28983741265114</v>
      </c>
      <c r="Q68" s="110" t="n">
        <v>1.28673408544713</v>
      </c>
      <c r="R68" s="110" t="n">
        <v>1.29024064063721</v>
      </c>
      <c r="S68" s="110" t="n">
        <v>1.28953666914195</v>
      </c>
      <c r="T68" s="110" t="n">
        <v>1.28632497909114</v>
      </c>
      <c r="U68" s="110" t="n">
        <v>1.2930616332088</v>
      </c>
      <c r="V68" s="110" t="n">
        <v>1.2987537891546</v>
      </c>
    </row>
    <row r="69" customFormat="false" ht="12.75" hidden="false" customHeight="true" outlineLevel="0" collapsed="false">
      <c r="A69" s="98" t="n">
        <v>63</v>
      </c>
      <c r="B69" s="98" t="s">
        <v>468</v>
      </c>
      <c r="C69" s="98" t="s">
        <v>469</v>
      </c>
      <c r="D69" s="98" t="s">
        <v>430</v>
      </c>
      <c r="E69" s="98"/>
      <c r="F69" s="98"/>
      <c r="G69" s="98" t="s">
        <v>288</v>
      </c>
      <c r="H69" s="98" t="s">
        <v>470</v>
      </c>
      <c r="I69" s="110" t="n">
        <v>1.72869098657774</v>
      </c>
      <c r="J69" s="110" t="n">
        <v>1.74505780055385</v>
      </c>
      <c r="K69" s="110" t="n">
        <v>1.75845323915125</v>
      </c>
      <c r="L69" s="110" t="n">
        <v>1.77834853430306</v>
      </c>
      <c r="M69" s="110" t="n">
        <v>1.77444980848626</v>
      </c>
      <c r="N69" s="110" t="n">
        <v>1.76583661821048</v>
      </c>
      <c r="O69" s="110" t="n">
        <v>1.75962588639898</v>
      </c>
      <c r="P69" s="110" t="n">
        <v>1.7619680764122</v>
      </c>
      <c r="Q69" s="110" t="n">
        <v>1.74872295238229</v>
      </c>
      <c r="R69" s="110" t="n">
        <v>1.74745888016634</v>
      </c>
      <c r="S69" s="110" t="n">
        <v>1.75082641795101</v>
      </c>
      <c r="T69" s="110" t="n">
        <v>1.74899331227314</v>
      </c>
      <c r="U69" s="110" t="n">
        <v>1.75355702952559</v>
      </c>
      <c r="V69" s="110" t="n">
        <v>1.76255465615303</v>
      </c>
    </row>
    <row r="70" customFormat="false" ht="12.75" hidden="false" customHeight="true" outlineLevel="0" collapsed="false">
      <c r="A70" s="98" t="n">
        <v>64</v>
      </c>
      <c r="B70" s="98" t="s">
        <v>471</v>
      </c>
      <c r="C70" s="98" t="s">
        <v>472</v>
      </c>
      <c r="D70" s="98" t="s">
        <v>430</v>
      </c>
      <c r="E70" s="98"/>
      <c r="F70" s="98"/>
      <c r="G70" s="98" t="s">
        <v>288</v>
      </c>
      <c r="H70" s="98" t="s">
        <v>473</v>
      </c>
      <c r="I70" s="110" t="n">
        <v>0.750668782195731</v>
      </c>
      <c r="J70" s="110" t="n">
        <v>0.734413752894204</v>
      </c>
      <c r="K70" s="110" t="n">
        <v>0.725841726038614</v>
      </c>
      <c r="L70" s="110" t="n">
        <v>0.713601273232148</v>
      </c>
      <c r="M70" s="110" t="n">
        <v>0.713460399560015</v>
      </c>
      <c r="N70" s="110" t="n">
        <v>0.710348748444066</v>
      </c>
      <c r="O70" s="110" t="n">
        <v>0.709576786042258</v>
      </c>
      <c r="P70" s="110" t="n">
        <v>0.708474033710464</v>
      </c>
      <c r="Q70" s="110" t="n">
        <v>0.708822126014434</v>
      </c>
      <c r="R70" s="110" t="n">
        <v>0.703546172817054</v>
      </c>
      <c r="S70" s="110" t="n">
        <v>0.708700816650622</v>
      </c>
      <c r="T70" s="110" t="n">
        <v>0.713419244214509</v>
      </c>
      <c r="U70" s="110" t="n">
        <v>0.711842257827135</v>
      </c>
      <c r="V70" s="110" t="n">
        <v>0.711429550021356</v>
      </c>
    </row>
    <row r="71" customFormat="false" ht="12.75" hidden="false" customHeight="true" outlineLevel="0" collapsed="false">
      <c r="A71" s="98" t="n">
        <v>65</v>
      </c>
      <c r="B71" s="98" t="s">
        <v>474</v>
      </c>
      <c r="C71" s="98" t="s">
        <v>475</v>
      </c>
      <c r="D71" s="98" t="s">
        <v>430</v>
      </c>
      <c r="E71" s="98"/>
      <c r="F71" s="98"/>
      <c r="G71" s="98" t="s">
        <v>288</v>
      </c>
      <c r="H71" s="98" t="s">
        <v>476</v>
      </c>
      <c r="I71" s="110" t="n">
        <v>0.793558658500161</v>
      </c>
      <c r="J71" s="110" t="n">
        <v>0.810600620580098</v>
      </c>
      <c r="K71" s="110" t="n">
        <v>0.828999886301235</v>
      </c>
      <c r="L71" s="110" t="n">
        <v>0.848743310917137</v>
      </c>
      <c r="M71" s="110" t="n">
        <v>0.860249509678892</v>
      </c>
      <c r="N71" s="110" t="n">
        <v>0.867465383461494</v>
      </c>
      <c r="O71" s="110" t="n">
        <v>0.873566746376098</v>
      </c>
      <c r="P71" s="110" t="n">
        <v>0.875719437840977</v>
      </c>
      <c r="Q71" s="110" t="n">
        <v>0.877656121687893</v>
      </c>
      <c r="R71" s="110" t="n">
        <v>0.888869148781798</v>
      </c>
      <c r="S71" s="110" t="n">
        <v>0.89253788553053</v>
      </c>
      <c r="T71" s="110" t="n">
        <v>0.894123688733188</v>
      </c>
      <c r="U71" s="110" t="n">
        <v>0.893057733800487</v>
      </c>
      <c r="V71" s="110" t="n">
        <v>0.902081638507068</v>
      </c>
    </row>
    <row r="72" customFormat="false" ht="12.75" hidden="false" customHeight="true" outlineLevel="0" collapsed="false">
      <c r="A72" s="98" t="n">
        <v>66</v>
      </c>
      <c r="B72" s="98" t="s">
        <v>477</v>
      </c>
      <c r="C72" s="98" t="s">
        <v>478</v>
      </c>
      <c r="D72" s="98" t="s">
        <v>430</v>
      </c>
      <c r="E72" s="98"/>
      <c r="F72" s="98"/>
      <c r="G72" s="98" t="s">
        <v>288</v>
      </c>
      <c r="H72" s="98" t="s">
        <v>479</v>
      </c>
      <c r="I72" s="110" t="n">
        <v>0.838740960260108</v>
      </c>
      <c r="J72" s="110" t="n">
        <v>0.838895006120901</v>
      </c>
      <c r="K72" s="110" t="n">
        <v>0.845895971203913</v>
      </c>
      <c r="L72" s="110" t="n">
        <v>0.848465452513799</v>
      </c>
      <c r="M72" s="110" t="n">
        <v>0.860056762304202</v>
      </c>
      <c r="N72" s="110" t="n">
        <v>0.863995646176178</v>
      </c>
      <c r="O72" s="110" t="n">
        <v>0.866394189086673</v>
      </c>
      <c r="P72" s="110" t="n">
        <v>0.857590988703602</v>
      </c>
      <c r="Q72" s="110" t="n">
        <v>0.857540221201547</v>
      </c>
      <c r="R72" s="110" t="n">
        <v>0.856398083319271</v>
      </c>
      <c r="S72" s="110" t="n">
        <v>0.870201629716841</v>
      </c>
      <c r="T72" s="110" t="n">
        <v>0.881493968600079</v>
      </c>
      <c r="U72" s="110" t="n">
        <v>0.879682195790062</v>
      </c>
      <c r="V72" s="110" t="n">
        <v>0.882801088759502</v>
      </c>
    </row>
    <row r="73" customFormat="false" ht="12.75" hidden="false" customHeight="true" outlineLevel="0" collapsed="false">
      <c r="A73" s="98" t="n">
        <v>67</v>
      </c>
      <c r="B73" s="98" t="s">
        <v>480</v>
      </c>
      <c r="C73" s="98" t="s">
        <v>481</v>
      </c>
      <c r="D73" s="98" t="s">
        <v>430</v>
      </c>
      <c r="E73" s="98"/>
      <c r="F73" s="98"/>
      <c r="G73" s="98" t="s">
        <v>288</v>
      </c>
      <c r="H73" s="98" t="s">
        <v>482</v>
      </c>
      <c r="I73" s="110" t="n">
        <v>0.851872129386249</v>
      </c>
      <c r="J73" s="110" t="n">
        <v>0.850536072967088</v>
      </c>
      <c r="K73" s="110" t="n">
        <v>0.848182623936997</v>
      </c>
      <c r="L73" s="110" t="n">
        <v>0.845318437448378</v>
      </c>
      <c r="M73" s="110" t="n">
        <v>0.844227009648669</v>
      </c>
      <c r="N73" s="110" t="n">
        <v>0.843953290434522</v>
      </c>
      <c r="O73" s="110" t="n">
        <v>0.84142055156803</v>
      </c>
      <c r="P73" s="110" t="n">
        <v>0.840810519510691</v>
      </c>
      <c r="Q73" s="110" t="n">
        <v>0.844634610724288</v>
      </c>
      <c r="R73" s="110" t="n">
        <v>0.850247371439713</v>
      </c>
      <c r="S73" s="110" t="n">
        <v>0.849351892449695</v>
      </c>
      <c r="T73" s="110" t="n">
        <v>0.850867725999084</v>
      </c>
      <c r="U73" s="110" t="n">
        <v>0.854494531191304</v>
      </c>
      <c r="V73" s="110" t="n">
        <v>0.854816588670709</v>
      </c>
    </row>
    <row r="74" customFormat="false" ht="12.75" hidden="false" customHeight="true" outlineLevel="0" collapsed="false">
      <c r="A74" s="98" t="n">
        <v>68</v>
      </c>
      <c r="B74" s="98" t="s">
        <v>483</v>
      </c>
      <c r="C74" s="98" t="s">
        <v>484</v>
      </c>
      <c r="D74" s="98" t="s">
        <v>430</v>
      </c>
      <c r="E74" s="98"/>
      <c r="F74" s="98"/>
      <c r="G74" s="98" t="s">
        <v>288</v>
      </c>
      <c r="H74" s="98" t="s">
        <v>485</v>
      </c>
      <c r="I74" s="110" t="n">
        <v>2.88949902182981</v>
      </c>
      <c r="J74" s="110" t="n">
        <v>2.90014253844365</v>
      </c>
      <c r="K74" s="110" t="n">
        <v>2.94266642337171</v>
      </c>
      <c r="L74" s="110" t="n">
        <v>2.97229688266717</v>
      </c>
      <c r="M74" s="110" t="n">
        <v>3.02884373081998</v>
      </c>
      <c r="N74" s="110" t="n">
        <v>3.07219440484211</v>
      </c>
      <c r="O74" s="110" t="n">
        <v>3.1066218318112</v>
      </c>
      <c r="P74" s="110" t="n">
        <v>3.08457957053809</v>
      </c>
      <c r="Q74" s="110" t="n">
        <v>3.0818948081011</v>
      </c>
      <c r="R74" s="110" t="n">
        <v>3.09057182641666</v>
      </c>
      <c r="S74" s="110" t="n">
        <v>3.13162429560098</v>
      </c>
      <c r="T74" s="110" t="n">
        <v>3.14951449706652</v>
      </c>
      <c r="U74" s="110" t="n">
        <v>3.14809650808593</v>
      </c>
      <c r="V74" s="110" t="n">
        <v>3.17859737642612</v>
      </c>
    </row>
    <row r="75" customFormat="false" ht="12.75" hidden="false" customHeight="true" outlineLevel="0" collapsed="false">
      <c r="A75" s="98" t="n">
        <v>69</v>
      </c>
      <c r="B75" s="98" t="s">
        <v>486</v>
      </c>
      <c r="C75" s="98" t="s">
        <v>487</v>
      </c>
      <c r="D75" s="98" t="s">
        <v>430</v>
      </c>
      <c r="E75" s="98"/>
      <c r="F75" s="98"/>
      <c r="G75" s="98" t="s">
        <v>288</v>
      </c>
      <c r="H75" s="98" t="s">
        <v>488</v>
      </c>
      <c r="I75" s="110" t="n">
        <v>0.651775206787184</v>
      </c>
      <c r="J75" s="110" t="n">
        <v>0.652258979641863</v>
      </c>
      <c r="K75" s="110" t="n">
        <v>0.650943240847302</v>
      </c>
      <c r="L75" s="110" t="n">
        <v>0.648834679766246</v>
      </c>
      <c r="M75" s="110" t="n">
        <v>0.655793980340697</v>
      </c>
      <c r="N75" s="110" t="n">
        <v>0.662885324420727</v>
      </c>
      <c r="O75" s="110" t="n">
        <v>0.670115409740616</v>
      </c>
      <c r="P75" s="110" t="n">
        <v>0.669976772580436</v>
      </c>
      <c r="Q75" s="110" t="n">
        <v>0.672940445484053</v>
      </c>
      <c r="R75" s="110" t="n">
        <v>0.678140392308068</v>
      </c>
      <c r="S75" s="110" t="n">
        <v>0.67474132824421</v>
      </c>
      <c r="T75" s="110" t="n">
        <v>0.674226090073092</v>
      </c>
      <c r="U75" s="110" t="n">
        <v>0.67812048275891</v>
      </c>
      <c r="V75" s="110" t="n">
        <v>0.677158383643516</v>
      </c>
    </row>
    <row r="76" customFormat="false" ht="12.75" hidden="false" customHeight="true" outlineLevel="0" collapsed="false">
      <c r="A76" s="98" t="n">
        <v>70</v>
      </c>
      <c r="B76" s="98" t="s">
        <v>489</v>
      </c>
      <c r="C76" s="98" t="s">
        <v>490</v>
      </c>
      <c r="D76" s="98" t="s">
        <v>430</v>
      </c>
      <c r="E76" s="98"/>
      <c r="F76" s="98"/>
      <c r="G76" s="98" t="s">
        <v>288</v>
      </c>
      <c r="H76" s="98" t="s">
        <v>491</v>
      </c>
      <c r="I76" s="110" t="n">
        <v>0.823922318813555</v>
      </c>
      <c r="J76" s="110" t="n">
        <v>0.836422458659729</v>
      </c>
      <c r="K76" s="110" t="n">
        <v>0.846566513127933</v>
      </c>
      <c r="L76" s="110" t="n">
        <v>0.863649416422132</v>
      </c>
      <c r="M76" s="110" t="n">
        <v>0.881843207790493</v>
      </c>
      <c r="N76" s="110" t="n">
        <v>0.901637612134663</v>
      </c>
      <c r="O76" s="110" t="n">
        <v>0.923097298575855</v>
      </c>
      <c r="P76" s="110" t="n">
        <v>0.923982900842288</v>
      </c>
      <c r="Q76" s="110" t="n">
        <v>0.92462241126564</v>
      </c>
      <c r="R76" s="110" t="n">
        <v>0.928897153368323</v>
      </c>
      <c r="S76" s="110" t="n">
        <v>0.929325906207272</v>
      </c>
      <c r="T76" s="110" t="n">
        <v>0.929968392467923</v>
      </c>
      <c r="U76" s="110" t="n">
        <v>0.932335963049174</v>
      </c>
      <c r="V76" s="110" t="n">
        <v>0.935408037921045</v>
      </c>
    </row>
    <row r="77" customFormat="false" ht="12.75" hidden="false" customHeight="true" outlineLevel="0" collapsed="false">
      <c r="A77" s="98" t="n">
        <v>71</v>
      </c>
      <c r="B77" s="98" t="s">
        <v>492</v>
      </c>
      <c r="C77" s="98" t="s">
        <v>493</v>
      </c>
      <c r="D77" s="98" t="s">
        <v>430</v>
      </c>
      <c r="E77" s="98"/>
      <c r="F77" s="98"/>
      <c r="G77" s="98" t="s">
        <v>288</v>
      </c>
      <c r="H77" s="98" t="s">
        <v>494</v>
      </c>
      <c r="I77" s="110" t="n">
        <v>1.87140951370116</v>
      </c>
      <c r="J77" s="110" t="n">
        <v>1.88732175359249</v>
      </c>
      <c r="K77" s="110" t="n">
        <v>1.90773892131681</v>
      </c>
      <c r="L77" s="110" t="n">
        <v>1.92308052472644</v>
      </c>
      <c r="M77" s="110" t="n">
        <v>1.92773240788095</v>
      </c>
      <c r="N77" s="110" t="n">
        <v>1.92978886379252</v>
      </c>
      <c r="O77" s="110" t="n">
        <v>1.93040513050946</v>
      </c>
      <c r="P77" s="110" t="n">
        <v>1.94599853782257</v>
      </c>
      <c r="Q77" s="110" t="n">
        <v>1.96769167289866</v>
      </c>
      <c r="R77" s="110" t="n">
        <v>1.98408113108128</v>
      </c>
      <c r="S77" s="110" t="n">
        <v>2.00096212850097</v>
      </c>
      <c r="T77" s="110" t="n">
        <v>2.01563330625264</v>
      </c>
      <c r="U77" s="110" t="n">
        <v>2.01677560317756</v>
      </c>
      <c r="V77" s="110" t="n">
        <v>2.02199999430627</v>
      </c>
    </row>
    <row r="78" customFormat="false" ht="12.75" hidden="false" customHeight="true" outlineLevel="0" collapsed="false">
      <c r="A78" s="98" t="n">
        <v>72</v>
      </c>
      <c r="B78" s="98" t="s">
        <v>495</v>
      </c>
      <c r="C78" s="98" t="s">
        <v>496</v>
      </c>
      <c r="D78" s="98" t="s">
        <v>430</v>
      </c>
      <c r="E78" s="98"/>
      <c r="F78" s="98"/>
      <c r="G78" s="98" t="s">
        <v>288</v>
      </c>
      <c r="H78" s="98" t="s">
        <v>497</v>
      </c>
      <c r="I78" s="110" t="n">
        <v>1.44008714360753</v>
      </c>
      <c r="J78" s="110" t="n">
        <v>1.48475009316824</v>
      </c>
      <c r="K78" s="110" t="n">
        <v>1.54914200598568</v>
      </c>
      <c r="L78" s="110" t="n">
        <v>1.60176670457856</v>
      </c>
      <c r="M78" s="110" t="n">
        <v>1.58404536302472</v>
      </c>
      <c r="N78" s="110" t="n">
        <v>1.55945058736406</v>
      </c>
      <c r="O78" s="110" t="n">
        <v>1.53137745034771</v>
      </c>
      <c r="P78" s="110" t="n">
        <v>1.50120644893242</v>
      </c>
      <c r="Q78" s="110" t="n">
        <v>1.48158659958823</v>
      </c>
      <c r="R78" s="110" t="n">
        <v>1.46700323014163</v>
      </c>
      <c r="S78" s="110" t="n">
        <v>1.49525681303044</v>
      </c>
      <c r="T78" s="110" t="n">
        <v>1.51343535788106</v>
      </c>
      <c r="U78" s="110" t="n">
        <v>1.51209285763984</v>
      </c>
      <c r="V78" s="110" t="n">
        <v>1.52522456131016</v>
      </c>
    </row>
    <row r="79" customFormat="false" ht="12.75" hidden="false" customHeight="true" outlineLevel="0" collapsed="false">
      <c r="A79" s="98" t="n">
        <v>73</v>
      </c>
      <c r="B79" s="98" t="s">
        <v>498</v>
      </c>
      <c r="C79" s="98" t="s">
        <v>499</v>
      </c>
      <c r="D79" s="98" t="s">
        <v>430</v>
      </c>
      <c r="E79" s="98"/>
      <c r="F79" s="98"/>
      <c r="G79" s="98" t="s">
        <v>288</v>
      </c>
      <c r="H79" s="98" t="s">
        <v>500</v>
      </c>
      <c r="I79" s="110" t="n">
        <v>1.31046184052113</v>
      </c>
      <c r="J79" s="110" t="n">
        <v>1.29516289288181</v>
      </c>
      <c r="K79" s="110" t="n">
        <v>1.28779724337701</v>
      </c>
      <c r="L79" s="110" t="n">
        <v>1.27572315105675</v>
      </c>
      <c r="M79" s="110" t="n">
        <v>1.29322253142308</v>
      </c>
      <c r="N79" s="110" t="n">
        <v>1.30563607739352</v>
      </c>
      <c r="O79" s="110" t="n">
        <v>1.32297189705736</v>
      </c>
      <c r="P79" s="110" t="n">
        <v>1.32130801862479</v>
      </c>
      <c r="Q79" s="110" t="n">
        <v>1.32409186723472</v>
      </c>
      <c r="R79" s="110" t="n">
        <v>1.32074508941791</v>
      </c>
      <c r="S79" s="110" t="n">
        <v>1.32660429382485</v>
      </c>
      <c r="T79" s="110" t="n">
        <v>1.33339969184975</v>
      </c>
      <c r="U79" s="110" t="n">
        <v>1.3345647951243</v>
      </c>
      <c r="V79" s="110" t="n">
        <v>1.33388372749834</v>
      </c>
    </row>
    <row r="80" customFormat="false" ht="12.75" hidden="false" customHeight="true" outlineLevel="0" collapsed="false">
      <c r="A80" s="98" t="n">
        <v>74</v>
      </c>
      <c r="B80" s="98" t="s">
        <v>501</v>
      </c>
      <c r="C80" s="98" t="s">
        <v>502</v>
      </c>
      <c r="D80" s="98" t="s">
        <v>430</v>
      </c>
      <c r="E80" s="98"/>
      <c r="F80" s="98"/>
      <c r="G80" s="98" t="s">
        <v>288</v>
      </c>
      <c r="H80" s="98" t="s">
        <v>503</v>
      </c>
      <c r="I80" s="110" t="n">
        <v>0.977139167950927</v>
      </c>
      <c r="J80" s="110" t="n">
        <v>0.983256280620993</v>
      </c>
      <c r="K80" s="110" t="n">
        <v>0.990130586782437</v>
      </c>
      <c r="L80" s="110" t="n">
        <v>0.999269902739018</v>
      </c>
      <c r="M80" s="110" t="n">
        <v>0.999857531726755</v>
      </c>
      <c r="N80" s="110" t="n">
        <v>1.00261138378433</v>
      </c>
      <c r="O80" s="110" t="n">
        <v>1.00422306087319</v>
      </c>
      <c r="P80" s="110" t="n">
        <v>1.02016893198489</v>
      </c>
      <c r="Q80" s="110" t="n">
        <v>1.03738332316436</v>
      </c>
      <c r="R80" s="110" t="n">
        <v>1.05335789619473</v>
      </c>
      <c r="S80" s="110" t="n">
        <v>1.05542645793011</v>
      </c>
      <c r="T80" s="110" t="n">
        <v>1.05977191570736</v>
      </c>
      <c r="U80" s="110" t="n">
        <v>1.06227624636713</v>
      </c>
      <c r="V80" s="110" t="n">
        <v>1.06267160346018</v>
      </c>
    </row>
    <row r="81" customFormat="false" ht="12.75" hidden="false" customHeight="true" outlineLevel="0" collapsed="false">
      <c r="A81" s="98" t="n">
        <v>75</v>
      </c>
      <c r="B81" s="98" t="s">
        <v>504</v>
      </c>
      <c r="C81" s="98" t="s">
        <v>505</v>
      </c>
      <c r="D81" s="98" t="s">
        <v>430</v>
      </c>
      <c r="E81" s="98"/>
      <c r="F81" s="98" t="s">
        <v>284</v>
      </c>
      <c r="G81" s="98"/>
      <c r="H81" s="98" t="s">
        <v>506</v>
      </c>
      <c r="I81" s="110" t="n">
        <v>8.46455467914446</v>
      </c>
      <c r="J81" s="110" t="n">
        <v>8.4964102037999</v>
      </c>
      <c r="K81" s="110" t="n">
        <v>8.48906232967973</v>
      </c>
      <c r="L81" s="110" t="n">
        <v>8.47558702807145</v>
      </c>
      <c r="M81" s="110" t="n">
        <v>8.47679035234075</v>
      </c>
      <c r="N81" s="110" t="n">
        <v>8.4737871564624</v>
      </c>
      <c r="O81" s="110" t="n">
        <v>8.47036971938181</v>
      </c>
      <c r="P81" s="110" t="n">
        <v>8.50691148270384</v>
      </c>
      <c r="Q81" s="110" t="n">
        <v>8.58249634393531</v>
      </c>
      <c r="R81" s="110" t="n">
        <v>8.66137432838913</v>
      </c>
      <c r="S81" s="110" t="n">
        <v>8.64398478495895</v>
      </c>
      <c r="T81" s="110" t="n">
        <v>8.66613481511884</v>
      </c>
      <c r="U81" s="110" t="n">
        <v>8.70167355754674</v>
      </c>
      <c r="V81" s="110" t="n">
        <v>8.69401340324321</v>
      </c>
    </row>
    <row r="82" customFormat="false" ht="12.75" hidden="false" customHeight="true" outlineLevel="0" collapsed="false">
      <c r="A82" s="98" t="n">
        <v>76</v>
      </c>
      <c r="B82" s="98" t="s">
        <v>507</v>
      </c>
      <c r="C82" s="98" t="s">
        <v>508</v>
      </c>
      <c r="D82" s="98" t="s">
        <v>430</v>
      </c>
      <c r="E82" s="98"/>
      <c r="F82" s="98"/>
      <c r="G82" s="98" t="s">
        <v>288</v>
      </c>
      <c r="H82" s="98" t="s">
        <v>509</v>
      </c>
      <c r="I82" s="110" t="n">
        <v>0.534944445679166</v>
      </c>
      <c r="J82" s="110" t="n">
        <v>0.541912688203754</v>
      </c>
      <c r="K82" s="110" t="n">
        <v>0.551955013174682</v>
      </c>
      <c r="L82" s="110" t="n">
        <v>0.567176035190649</v>
      </c>
      <c r="M82" s="110" t="n">
        <v>0.546322459736534</v>
      </c>
      <c r="N82" s="110" t="n">
        <v>0.518451261092009</v>
      </c>
      <c r="O82" s="110" t="n">
        <v>0.502505489150335</v>
      </c>
      <c r="P82" s="110" t="n">
        <v>0.509715813206409</v>
      </c>
      <c r="Q82" s="110" t="n">
        <v>0.511865810172315</v>
      </c>
      <c r="R82" s="110" t="n">
        <v>0.510887348873531</v>
      </c>
      <c r="S82" s="110" t="n">
        <v>0.50789682943935</v>
      </c>
      <c r="T82" s="110" t="n">
        <v>0.504954277056795</v>
      </c>
      <c r="U82" s="110" t="n">
        <v>0.502230009599152</v>
      </c>
      <c r="V82" s="110" t="n">
        <v>0.499143240474115</v>
      </c>
    </row>
    <row r="83" customFormat="false" ht="12.75" hidden="false" customHeight="true" outlineLevel="0" collapsed="false">
      <c r="A83" s="98" t="n">
        <v>77</v>
      </c>
      <c r="B83" s="98" t="s">
        <v>510</v>
      </c>
      <c r="C83" s="98" t="s">
        <v>511</v>
      </c>
      <c r="D83" s="98" t="s">
        <v>430</v>
      </c>
      <c r="E83" s="98"/>
      <c r="F83" s="98"/>
      <c r="G83" s="98" t="s">
        <v>288</v>
      </c>
      <c r="H83" s="98" t="s">
        <v>512</v>
      </c>
      <c r="I83" s="110" t="n">
        <v>0.420168682183317</v>
      </c>
      <c r="J83" s="110" t="n">
        <v>0.41225824752477</v>
      </c>
      <c r="K83" s="110" t="n">
        <v>0.400264285717579</v>
      </c>
      <c r="L83" s="110" t="n">
        <v>0.38690119607962</v>
      </c>
      <c r="M83" s="110" t="n">
        <v>0.389048092172753</v>
      </c>
      <c r="N83" s="110" t="n">
        <v>0.395711185339038</v>
      </c>
      <c r="O83" s="110" t="n">
        <v>0.396400514446898</v>
      </c>
      <c r="P83" s="110" t="n">
        <v>0.398858456439544</v>
      </c>
      <c r="Q83" s="110" t="n">
        <v>0.399506090443378</v>
      </c>
      <c r="R83" s="110" t="n">
        <v>0.395983434975792</v>
      </c>
      <c r="S83" s="110" t="n">
        <v>0.392688008085156</v>
      </c>
      <c r="T83" s="110" t="n">
        <v>0.393372688613082</v>
      </c>
      <c r="U83" s="110" t="n">
        <v>0.391098088582599</v>
      </c>
      <c r="V83" s="110" t="n">
        <v>0.390317159565584</v>
      </c>
    </row>
    <row r="84" customFormat="false" ht="12.75" hidden="false" customHeight="true" outlineLevel="0" collapsed="false">
      <c r="A84" s="98" t="n">
        <v>78</v>
      </c>
      <c r="B84" s="98" t="s">
        <v>513</v>
      </c>
      <c r="C84" s="98" t="s">
        <v>514</v>
      </c>
      <c r="D84" s="98" t="s">
        <v>430</v>
      </c>
      <c r="E84" s="98"/>
      <c r="F84" s="98"/>
      <c r="G84" s="98" t="s">
        <v>288</v>
      </c>
      <c r="H84" s="98" t="s">
        <v>515</v>
      </c>
      <c r="I84" s="110" t="n">
        <v>0.375708421262043</v>
      </c>
      <c r="J84" s="110" t="n">
        <v>0.369878496224883</v>
      </c>
      <c r="K84" s="110" t="n">
        <v>0.364627077899412</v>
      </c>
      <c r="L84" s="110" t="n">
        <v>0.360491855018418</v>
      </c>
      <c r="M84" s="110" t="n">
        <v>0.354151829134386</v>
      </c>
      <c r="N84" s="110" t="n">
        <v>0.34743286567966</v>
      </c>
      <c r="O84" s="110" t="n">
        <v>0.342651166162856</v>
      </c>
      <c r="P84" s="110" t="n">
        <v>0.348739112268951</v>
      </c>
      <c r="Q84" s="110" t="n">
        <v>0.353645089761007</v>
      </c>
      <c r="R84" s="110" t="n">
        <v>0.359165411135293</v>
      </c>
      <c r="S84" s="110" t="n">
        <v>0.361109429021771</v>
      </c>
      <c r="T84" s="110" t="n">
        <v>0.359590259061499</v>
      </c>
      <c r="U84" s="110" t="n">
        <v>0.357270924100388</v>
      </c>
      <c r="V84" s="110" t="n">
        <v>0.358005422593262</v>
      </c>
    </row>
    <row r="85" customFormat="false" ht="12.75" hidden="false" customHeight="true" outlineLevel="0" collapsed="false">
      <c r="A85" s="98" t="n">
        <v>79</v>
      </c>
      <c r="B85" s="98" t="s">
        <v>516</v>
      </c>
      <c r="C85" s="98" t="s">
        <v>517</v>
      </c>
      <c r="D85" s="98" t="s">
        <v>430</v>
      </c>
      <c r="E85" s="98"/>
      <c r="F85" s="98"/>
      <c r="G85" s="98" t="s">
        <v>288</v>
      </c>
      <c r="H85" s="98" t="s">
        <v>518</v>
      </c>
      <c r="I85" s="110" t="n">
        <v>0.817331256833504</v>
      </c>
      <c r="J85" s="110" t="n">
        <v>0.820281877765856</v>
      </c>
      <c r="K85" s="110" t="n">
        <v>0.822830900600248</v>
      </c>
      <c r="L85" s="110" t="n">
        <v>0.824587539668637</v>
      </c>
      <c r="M85" s="110" t="n">
        <v>0.824017996692545</v>
      </c>
      <c r="N85" s="110" t="n">
        <v>0.817649002890497</v>
      </c>
      <c r="O85" s="110" t="n">
        <v>0.812853899082328</v>
      </c>
      <c r="P85" s="110" t="n">
        <v>0.817935235619943</v>
      </c>
      <c r="Q85" s="110" t="n">
        <v>0.822271497972887</v>
      </c>
      <c r="R85" s="110" t="n">
        <v>0.822026071812112</v>
      </c>
      <c r="S85" s="110" t="n">
        <v>0.819867350729126</v>
      </c>
      <c r="T85" s="110" t="n">
        <v>0.818952406648281</v>
      </c>
      <c r="U85" s="110" t="n">
        <v>0.82039335423273</v>
      </c>
      <c r="V85" s="110" t="n">
        <v>0.819267670131434</v>
      </c>
    </row>
    <row r="86" customFormat="false" ht="12.75" hidden="false" customHeight="true" outlineLevel="0" collapsed="false">
      <c r="A86" s="98" t="n">
        <v>80</v>
      </c>
      <c r="B86" s="98" t="s">
        <v>519</v>
      </c>
      <c r="C86" s="98" t="s">
        <v>520</v>
      </c>
      <c r="D86" s="98" t="s">
        <v>430</v>
      </c>
      <c r="E86" s="98"/>
      <c r="F86" s="98"/>
      <c r="G86" s="98" t="s">
        <v>288</v>
      </c>
      <c r="H86" s="98" t="s">
        <v>521</v>
      </c>
      <c r="I86" s="110" t="n">
        <v>0.563583772728431</v>
      </c>
      <c r="J86" s="110" t="n">
        <v>0.560314751933961</v>
      </c>
      <c r="K86" s="110" t="n">
        <v>0.552317524902355</v>
      </c>
      <c r="L86" s="110" t="n">
        <v>0.542217903027909</v>
      </c>
      <c r="M86" s="110" t="n">
        <v>0.536977707482799</v>
      </c>
      <c r="N86" s="110" t="n">
        <v>0.531464353285864</v>
      </c>
      <c r="O86" s="110" t="n">
        <v>0.528724649442018</v>
      </c>
      <c r="P86" s="110" t="n">
        <v>0.529078916540703</v>
      </c>
      <c r="Q86" s="110" t="n">
        <v>0.531548798395274</v>
      </c>
      <c r="R86" s="110" t="n">
        <v>0.530278574624073</v>
      </c>
      <c r="S86" s="110" t="n">
        <v>0.528610612464965</v>
      </c>
      <c r="T86" s="110" t="n">
        <v>0.528567047119306</v>
      </c>
      <c r="U86" s="110" t="n">
        <v>0.53065029179998</v>
      </c>
      <c r="V86" s="110" t="n">
        <v>0.529991491796264</v>
      </c>
    </row>
    <row r="87" customFormat="false" ht="12.75" hidden="false" customHeight="true" outlineLevel="0" collapsed="false">
      <c r="A87" s="98" t="n">
        <v>81</v>
      </c>
      <c r="B87" s="98" t="s">
        <v>522</v>
      </c>
      <c r="C87" s="98" t="s">
        <v>523</v>
      </c>
      <c r="D87" s="98" t="s">
        <v>430</v>
      </c>
      <c r="E87" s="98"/>
      <c r="F87" s="98"/>
      <c r="G87" s="98" t="s">
        <v>288</v>
      </c>
      <c r="H87" s="98" t="s">
        <v>524</v>
      </c>
      <c r="I87" s="110" t="n">
        <v>0.760402239627574</v>
      </c>
      <c r="J87" s="110" t="n">
        <v>0.775192397797592</v>
      </c>
      <c r="K87" s="110" t="n">
        <v>0.788646358997166</v>
      </c>
      <c r="L87" s="110" t="n">
        <v>0.802292856841753</v>
      </c>
      <c r="M87" s="110" t="n">
        <v>0.811454463150599</v>
      </c>
      <c r="N87" s="110" t="n">
        <v>0.818936625357686</v>
      </c>
      <c r="O87" s="110" t="n">
        <v>0.828478450332923</v>
      </c>
      <c r="P87" s="110" t="n">
        <v>0.832889646208716</v>
      </c>
      <c r="Q87" s="110" t="n">
        <v>0.840613753788803</v>
      </c>
      <c r="R87" s="110" t="n">
        <v>0.849091130420857</v>
      </c>
      <c r="S87" s="110" t="n">
        <v>0.848027407417427</v>
      </c>
      <c r="T87" s="110" t="n">
        <v>0.849082244894964</v>
      </c>
      <c r="U87" s="110" t="n">
        <v>0.851103829468254</v>
      </c>
      <c r="V87" s="110" t="n">
        <v>0.851226395673784</v>
      </c>
    </row>
    <row r="88" customFormat="false" ht="12.75" hidden="false" customHeight="true" outlineLevel="0" collapsed="false">
      <c r="A88" s="98" t="n">
        <v>82</v>
      </c>
      <c r="B88" s="98" t="s">
        <v>525</v>
      </c>
      <c r="C88" s="98" t="s">
        <v>526</v>
      </c>
      <c r="D88" s="98" t="s">
        <v>430</v>
      </c>
      <c r="E88" s="98"/>
      <c r="F88" s="98"/>
      <c r="G88" s="98" t="s">
        <v>288</v>
      </c>
      <c r="H88" s="98" t="s">
        <v>527</v>
      </c>
      <c r="I88" s="110" t="n">
        <v>1.01607841840532</v>
      </c>
      <c r="J88" s="110" t="n">
        <v>1.01886171024994</v>
      </c>
      <c r="K88" s="110" t="n">
        <v>1.01974287064111</v>
      </c>
      <c r="L88" s="110" t="n">
        <v>1.01418828927841</v>
      </c>
      <c r="M88" s="110" t="n">
        <v>1.02938982507881</v>
      </c>
      <c r="N88" s="110" t="n">
        <v>1.04860809273196</v>
      </c>
      <c r="O88" s="110" t="n">
        <v>1.06436215933268</v>
      </c>
      <c r="P88" s="110" t="n">
        <v>1.07192484676879</v>
      </c>
      <c r="Q88" s="110" t="n">
        <v>1.09147055037485</v>
      </c>
      <c r="R88" s="110" t="n">
        <v>1.11259324874766</v>
      </c>
      <c r="S88" s="110" t="n">
        <v>1.11332800130489</v>
      </c>
      <c r="T88" s="110" t="n">
        <v>1.11806876463279</v>
      </c>
      <c r="U88" s="110" t="n">
        <v>1.12737812479359</v>
      </c>
      <c r="V88" s="110" t="n">
        <v>1.13024992836204</v>
      </c>
    </row>
    <row r="89" customFormat="false" ht="12.75" hidden="false" customHeight="true" outlineLevel="0" collapsed="false">
      <c r="A89" s="98" t="n">
        <v>83</v>
      </c>
      <c r="B89" s="98" t="s">
        <v>528</v>
      </c>
      <c r="C89" s="98" t="s">
        <v>529</v>
      </c>
      <c r="D89" s="98" t="s">
        <v>430</v>
      </c>
      <c r="E89" s="98"/>
      <c r="F89" s="98"/>
      <c r="G89" s="98" t="s">
        <v>288</v>
      </c>
      <c r="H89" s="98" t="s">
        <v>530</v>
      </c>
      <c r="I89" s="110" t="n">
        <v>1.27737643317246</v>
      </c>
      <c r="J89" s="110" t="n">
        <v>1.28039529803234</v>
      </c>
      <c r="K89" s="110" t="n">
        <v>1.27330096515709</v>
      </c>
      <c r="L89" s="110" t="n">
        <v>1.26771847517572</v>
      </c>
      <c r="M89" s="110" t="n">
        <v>1.27492900792112</v>
      </c>
      <c r="N89" s="110" t="n">
        <v>1.28260205000174</v>
      </c>
      <c r="O89" s="110" t="n">
        <v>1.28044572637536</v>
      </c>
      <c r="P89" s="110" t="n">
        <v>1.27954862767681</v>
      </c>
      <c r="Q89" s="110" t="n">
        <v>1.2899927666124</v>
      </c>
      <c r="R89" s="110" t="n">
        <v>1.30342380215171</v>
      </c>
      <c r="S89" s="110" t="n">
        <v>1.30512651636649</v>
      </c>
      <c r="T89" s="110" t="n">
        <v>1.31960520323586</v>
      </c>
      <c r="U89" s="110" t="n">
        <v>1.3270221558341</v>
      </c>
      <c r="V89" s="110" t="n">
        <v>1.32708815930357</v>
      </c>
    </row>
    <row r="90" customFormat="false" ht="12.75" hidden="false" customHeight="true" outlineLevel="0" collapsed="false">
      <c r="A90" s="98" t="n">
        <v>84</v>
      </c>
      <c r="B90" s="98" t="s">
        <v>531</v>
      </c>
      <c r="C90" s="98" t="s">
        <v>532</v>
      </c>
      <c r="D90" s="98" t="s">
        <v>430</v>
      </c>
      <c r="E90" s="98"/>
      <c r="F90" s="98"/>
      <c r="G90" s="98" t="s">
        <v>288</v>
      </c>
      <c r="H90" s="98" t="s">
        <v>533</v>
      </c>
      <c r="I90" s="110" t="n">
        <v>0.573168702240007</v>
      </c>
      <c r="J90" s="110" t="n">
        <v>0.563027145559722</v>
      </c>
      <c r="K90" s="110" t="n">
        <v>0.552663796942807</v>
      </c>
      <c r="L90" s="110" t="n">
        <v>0.541274310218049</v>
      </c>
      <c r="M90" s="110" t="n">
        <v>0.540303348714491</v>
      </c>
      <c r="N90" s="110" t="n">
        <v>0.540186503062673</v>
      </c>
      <c r="O90" s="110" t="n">
        <v>0.539565482679192</v>
      </c>
      <c r="P90" s="110" t="n">
        <v>0.539590223731866</v>
      </c>
      <c r="Q90" s="110" t="n">
        <v>0.5407842600142</v>
      </c>
      <c r="R90" s="110" t="n">
        <v>0.538005381796279</v>
      </c>
      <c r="S90" s="110" t="n">
        <v>0.535862360404707</v>
      </c>
      <c r="T90" s="110" t="n">
        <v>0.536143636116481</v>
      </c>
      <c r="U90" s="110" t="n">
        <v>0.538634755941121</v>
      </c>
      <c r="V90" s="110" t="n">
        <v>0.537442820934363</v>
      </c>
    </row>
    <row r="91" customFormat="false" ht="12.75" hidden="false" customHeight="true" outlineLevel="0" collapsed="false">
      <c r="A91" s="98" t="n">
        <v>85</v>
      </c>
      <c r="B91" s="98" t="s">
        <v>534</v>
      </c>
      <c r="C91" s="98" t="s">
        <v>535</v>
      </c>
      <c r="D91" s="98" t="s">
        <v>430</v>
      </c>
      <c r="E91" s="98"/>
      <c r="F91" s="98"/>
      <c r="G91" s="98" t="s">
        <v>288</v>
      </c>
      <c r="H91" s="98" t="s">
        <v>536</v>
      </c>
      <c r="I91" s="110" t="n">
        <v>0.845747249929666</v>
      </c>
      <c r="J91" s="110" t="n">
        <v>0.850854801870252</v>
      </c>
      <c r="K91" s="110" t="n">
        <v>0.851532714252708</v>
      </c>
      <c r="L91" s="110" t="n">
        <v>0.848334966523282</v>
      </c>
      <c r="M91" s="110" t="n">
        <v>0.845621182369222</v>
      </c>
      <c r="N91" s="110" t="n">
        <v>0.846241695987783</v>
      </c>
      <c r="O91" s="110" t="n">
        <v>0.843077222291139</v>
      </c>
      <c r="P91" s="110" t="n">
        <v>0.84426626659772</v>
      </c>
      <c r="Q91" s="110" t="n">
        <v>0.854434779361708</v>
      </c>
      <c r="R91" s="110" t="n">
        <v>0.868296727170265</v>
      </c>
      <c r="S91" s="110" t="n">
        <v>0.866781397225511</v>
      </c>
      <c r="T91" s="110" t="n">
        <v>0.870104016270063</v>
      </c>
      <c r="U91" s="110" t="n">
        <v>0.876950988592224</v>
      </c>
      <c r="V91" s="110" t="n">
        <v>0.874797271209866</v>
      </c>
    </row>
    <row r="92" customFormat="false" ht="12.75" hidden="false" customHeight="true" outlineLevel="0" collapsed="false">
      <c r="A92" s="98" t="n">
        <v>86</v>
      </c>
      <c r="B92" s="98" t="s">
        <v>537</v>
      </c>
      <c r="C92" s="98" t="s">
        <v>538</v>
      </c>
      <c r="D92" s="98" t="s">
        <v>430</v>
      </c>
      <c r="E92" s="98"/>
      <c r="F92" s="98"/>
      <c r="G92" s="98" t="s">
        <v>288</v>
      </c>
      <c r="H92" s="98" t="s">
        <v>539</v>
      </c>
      <c r="I92" s="110" t="n">
        <v>0.628029712088926</v>
      </c>
      <c r="J92" s="110" t="n">
        <v>0.63863891544208</v>
      </c>
      <c r="K92" s="110" t="n">
        <v>0.643195338459598</v>
      </c>
      <c r="L92" s="110" t="n">
        <v>0.647068769361243</v>
      </c>
      <c r="M92" s="110" t="n">
        <v>0.647253174390719</v>
      </c>
      <c r="N92" s="110" t="n">
        <v>0.648078879412598</v>
      </c>
      <c r="O92" s="110" t="n">
        <v>0.649900867815785</v>
      </c>
      <c r="P92" s="110" t="n">
        <v>0.655065031200253</v>
      </c>
      <c r="Q92" s="110" t="n">
        <v>0.66721385168416</v>
      </c>
      <c r="R92" s="110" t="n">
        <v>0.68517984681098</v>
      </c>
      <c r="S92" s="110" t="n">
        <v>0.682857539946135</v>
      </c>
      <c r="T92" s="110" t="n">
        <v>0.685589523305716</v>
      </c>
      <c r="U92" s="110" t="n">
        <v>0.691787463033396</v>
      </c>
      <c r="V92" s="110" t="n">
        <v>0.689823993959146</v>
      </c>
    </row>
    <row r="93" customFormat="false" ht="12.75" hidden="false" customHeight="true" outlineLevel="0" collapsed="false">
      <c r="A93" s="98" t="n">
        <v>87</v>
      </c>
      <c r="B93" s="98" t="s">
        <v>540</v>
      </c>
      <c r="C93" s="98" t="s">
        <v>541</v>
      </c>
      <c r="D93" s="98" t="s">
        <v>430</v>
      </c>
      <c r="E93" s="98"/>
      <c r="F93" s="98"/>
      <c r="G93" s="98" t="s">
        <v>288</v>
      </c>
      <c r="H93" s="98" t="s">
        <v>542</v>
      </c>
      <c r="I93" s="110" t="n">
        <v>0.65201534499404</v>
      </c>
      <c r="J93" s="110" t="n">
        <v>0.664793873194751</v>
      </c>
      <c r="K93" s="110" t="n">
        <v>0.66798548293498</v>
      </c>
      <c r="L93" s="110" t="n">
        <v>0.673334831687758</v>
      </c>
      <c r="M93" s="110" t="n">
        <v>0.67732126549677</v>
      </c>
      <c r="N93" s="110" t="n">
        <v>0.678424641620887</v>
      </c>
      <c r="O93" s="110" t="n">
        <v>0.681404092270297</v>
      </c>
      <c r="P93" s="110" t="n">
        <v>0.679299306444131</v>
      </c>
      <c r="Q93" s="110" t="n">
        <v>0.679149095354323</v>
      </c>
      <c r="R93" s="110" t="n">
        <v>0.686443349870586</v>
      </c>
      <c r="S93" s="110" t="n">
        <v>0.681829332553429</v>
      </c>
      <c r="T93" s="110" t="n">
        <v>0.682104748164002</v>
      </c>
      <c r="U93" s="110" t="n">
        <v>0.687153571569211</v>
      </c>
      <c r="V93" s="110" t="n">
        <v>0.686659849239774</v>
      </c>
    </row>
    <row r="94" customFormat="false" ht="12.75" hidden="false" customHeight="true" outlineLevel="0" collapsed="false">
      <c r="A94" s="98" t="n">
        <v>88</v>
      </c>
      <c r="B94" s="98" t="s">
        <v>543</v>
      </c>
      <c r="C94" s="98" t="s">
        <v>544</v>
      </c>
      <c r="D94" s="98" t="s">
        <v>430</v>
      </c>
      <c r="E94" s="98"/>
      <c r="F94" s="98" t="s">
        <v>284</v>
      </c>
      <c r="G94" s="98"/>
      <c r="H94" s="98" t="s">
        <v>545</v>
      </c>
      <c r="I94" s="110" t="n">
        <v>7.91483007918056</v>
      </c>
      <c r="J94" s="110" t="n">
        <v>7.92064456194313</v>
      </c>
      <c r="K94" s="110" t="n">
        <v>7.90668095284175</v>
      </c>
      <c r="L94" s="110" t="n">
        <v>7.88781313964041</v>
      </c>
      <c r="M94" s="110" t="n">
        <v>7.90403254023098</v>
      </c>
      <c r="N94" s="110" t="n">
        <v>7.92620592444755</v>
      </c>
      <c r="O94" s="110" t="n">
        <v>7.95610214684178</v>
      </c>
      <c r="P94" s="110" t="n">
        <v>7.93531109397359</v>
      </c>
      <c r="Q94" s="110" t="n">
        <v>7.93097142925153</v>
      </c>
      <c r="R94" s="110" t="n">
        <v>7.90594134732112</v>
      </c>
      <c r="S94" s="110" t="n">
        <v>7.8773807148173</v>
      </c>
      <c r="T94" s="110" t="n">
        <v>7.85848824553853</v>
      </c>
      <c r="U94" s="110" t="n">
        <v>7.86350222520627</v>
      </c>
      <c r="V94" s="110" t="n">
        <v>7.83740584112188</v>
      </c>
    </row>
    <row r="95" customFormat="false" ht="12.75" hidden="false" customHeight="true" outlineLevel="0" collapsed="false">
      <c r="A95" s="98" t="n">
        <v>89</v>
      </c>
      <c r="B95" s="98" t="s">
        <v>546</v>
      </c>
      <c r="C95" s="98" t="s">
        <v>547</v>
      </c>
      <c r="D95" s="98" t="s">
        <v>430</v>
      </c>
      <c r="E95" s="98"/>
      <c r="F95" s="98"/>
      <c r="G95" s="98" t="s">
        <v>288</v>
      </c>
      <c r="H95" s="98" t="s">
        <v>548</v>
      </c>
      <c r="I95" s="110" t="n">
        <v>0.363183831489112</v>
      </c>
      <c r="J95" s="110" t="n">
        <v>0.359100342579739</v>
      </c>
      <c r="K95" s="110" t="n">
        <v>0.359303603655744</v>
      </c>
      <c r="L95" s="110" t="n">
        <v>0.354258718349817</v>
      </c>
      <c r="M95" s="110" t="n">
        <v>0.34477012531141</v>
      </c>
      <c r="N95" s="110" t="n">
        <v>0.336838737065328</v>
      </c>
      <c r="O95" s="110" t="n">
        <v>0.330004533963055</v>
      </c>
      <c r="P95" s="110" t="n">
        <v>0.331264924329944</v>
      </c>
      <c r="Q95" s="110" t="n">
        <v>0.332591882846811</v>
      </c>
      <c r="R95" s="110" t="n">
        <v>0.331120546619618</v>
      </c>
      <c r="S95" s="110" t="n">
        <v>0.329969494775398</v>
      </c>
      <c r="T95" s="110" t="n">
        <v>0.327631017455641</v>
      </c>
      <c r="U95" s="110" t="n">
        <v>0.323935036424912</v>
      </c>
      <c r="V95" s="110" t="n">
        <v>0.322120770157851</v>
      </c>
    </row>
    <row r="96" customFormat="false" ht="12.75" hidden="false" customHeight="true" outlineLevel="0" collapsed="false">
      <c r="A96" s="98" t="n">
        <v>90</v>
      </c>
      <c r="B96" s="98" t="s">
        <v>549</v>
      </c>
      <c r="C96" s="98" t="s">
        <v>550</v>
      </c>
      <c r="D96" s="98" t="s">
        <v>430</v>
      </c>
      <c r="E96" s="98"/>
      <c r="F96" s="98"/>
      <c r="G96" s="98" t="s">
        <v>288</v>
      </c>
      <c r="H96" s="98" t="s">
        <v>551</v>
      </c>
      <c r="I96" s="110" t="n">
        <v>1.04416808373505</v>
      </c>
      <c r="J96" s="110" t="n">
        <v>1.04687467629096</v>
      </c>
      <c r="K96" s="110" t="n">
        <v>1.05174238852146</v>
      </c>
      <c r="L96" s="110" t="n">
        <v>1.05326705245421</v>
      </c>
      <c r="M96" s="110" t="n">
        <v>1.0500187876259</v>
      </c>
      <c r="N96" s="110" t="n">
        <v>1.0480878020102</v>
      </c>
      <c r="O96" s="110" t="n">
        <v>1.04442264518914</v>
      </c>
      <c r="P96" s="110" t="n">
        <v>1.04943220932926</v>
      </c>
      <c r="Q96" s="110" t="n">
        <v>1.04952184349071</v>
      </c>
      <c r="R96" s="110" t="n">
        <v>1.03980829252469</v>
      </c>
      <c r="S96" s="110" t="n">
        <v>1.03413593820064</v>
      </c>
      <c r="T96" s="110" t="n">
        <v>1.0246834206092</v>
      </c>
      <c r="U96" s="110" t="n">
        <v>1.01564305205392</v>
      </c>
      <c r="V96" s="110" t="n">
        <v>1.00468505853599</v>
      </c>
    </row>
    <row r="97" customFormat="false" ht="12.75" hidden="false" customHeight="true" outlineLevel="0" collapsed="false">
      <c r="A97" s="98" t="n">
        <v>91</v>
      </c>
      <c r="B97" s="98" t="s">
        <v>552</v>
      </c>
      <c r="C97" s="98" t="s">
        <v>553</v>
      </c>
      <c r="D97" s="98" t="s">
        <v>430</v>
      </c>
      <c r="E97" s="98"/>
      <c r="F97" s="98"/>
      <c r="G97" s="98" t="s">
        <v>288</v>
      </c>
      <c r="H97" s="98" t="s">
        <v>554</v>
      </c>
      <c r="I97" s="110" t="n">
        <v>0.37325554228682</v>
      </c>
      <c r="J97" s="110" t="n">
        <v>0.365602305606003</v>
      </c>
      <c r="K97" s="110" t="n">
        <v>0.358713736306958</v>
      </c>
      <c r="L97" s="110" t="n">
        <v>0.351649510249235</v>
      </c>
      <c r="M97" s="110" t="n">
        <v>0.350128602196888</v>
      </c>
      <c r="N97" s="110" t="n">
        <v>0.348478785927227</v>
      </c>
      <c r="O97" s="110" t="n">
        <v>0.345308993758737</v>
      </c>
      <c r="P97" s="110" t="n">
        <v>0.342005177059666</v>
      </c>
      <c r="Q97" s="110" t="n">
        <v>0.337657269061758</v>
      </c>
      <c r="R97" s="110" t="n">
        <v>0.329751970540502</v>
      </c>
      <c r="S97" s="110" t="n">
        <v>0.328904947412472</v>
      </c>
      <c r="T97" s="110" t="n">
        <v>0.327897451512254</v>
      </c>
      <c r="U97" s="110" t="n">
        <v>0.325503311973804</v>
      </c>
      <c r="V97" s="110" t="n">
        <v>0.324218812505283</v>
      </c>
    </row>
    <row r="98" customFormat="false" ht="12.75" hidden="false" customHeight="true" outlineLevel="0" collapsed="false">
      <c r="A98" s="98" t="n">
        <v>92</v>
      </c>
      <c r="B98" s="98" t="s">
        <v>555</v>
      </c>
      <c r="C98" s="98" t="s">
        <v>556</v>
      </c>
      <c r="D98" s="98" t="s">
        <v>430</v>
      </c>
      <c r="E98" s="98"/>
      <c r="F98" s="98"/>
      <c r="G98" s="98" t="s">
        <v>288</v>
      </c>
      <c r="H98" s="98" t="s">
        <v>557</v>
      </c>
      <c r="I98" s="110" t="n">
        <v>0.735110211511348</v>
      </c>
      <c r="J98" s="110" t="n">
        <v>0.738829054288545</v>
      </c>
      <c r="K98" s="110" t="n">
        <v>0.738192270101663</v>
      </c>
      <c r="L98" s="110" t="n">
        <v>0.740749523196515</v>
      </c>
      <c r="M98" s="110" t="n">
        <v>0.739131253926385</v>
      </c>
      <c r="N98" s="110" t="n">
        <v>0.730556607111207</v>
      </c>
      <c r="O98" s="110" t="n">
        <v>0.736990365971943</v>
      </c>
      <c r="P98" s="110" t="n">
        <v>0.736605430005488</v>
      </c>
      <c r="Q98" s="110" t="n">
        <v>0.739222485017986</v>
      </c>
      <c r="R98" s="110" t="n">
        <v>0.73838838608652</v>
      </c>
      <c r="S98" s="110" t="n">
        <v>0.735635147519843</v>
      </c>
      <c r="T98" s="110" t="n">
        <v>0.727265527940492</v>
      </c>
      <c r="U98" s="110" t="n">
        <v>0.730165423480303</v>
      </c>
      <c r="V98" s="110" t="n">
        <v>0.726092286179966</v>
      </c>
    </row>
    <row r="99" customFormat="false" ht="12.75" hidden="false" customHeight="true" outlineLevel="0" collapsed="false">
      <c r="A99" s="98" t="n">
        <v>93</v>
      </c>
      <c r="B99" s="98" t="s">
        <v>558</v>
      </c>
      <c r="C99" s="98" t="s">
        <v>559</v>
      </c>
      <c r="D99" s="98" t="s">
        <v>430</v>
      </c>
      <c r="E99" s="98"/>
      <c r="F99" s="98"/>
      <c r="G99" s="98" t="s">
        <v>288</v>
      </c>
      <c r="H99" s="98" t="s">
        <v>560</v>
      </c>
      <c r="I99" s="110" t="n">
        <v>0.904688441004331</v>
      </c>
      <c r="J99" s="110" t="n">
        <v>0.90363268389228</v>
      </c>
      <c r="K99" s="110" t="n">
        <v>0.900731108623308</v>
      </c>
      <c r="L99" s="110" t="n">
        <v>0.893279970464931</v>
      </c>
      <c r="M99" s="110" t="n">
        <v>0.886787727231366</v>
      </c>
      <c r="N99" s="110" t="n">
        <v>0.879511666776856</v>
      </c>
      <c r="O99" s="110" t="n">
        <v>0.872992068393909</v>
      </c>
      <c r="P99" s="110" t="n">
        <v>0.872928504552288</v>
      </c>
      <c r="Q99" s="110" t="n">
        <v>0.879422171406335</v>
      </c>
      <c r="R99" s="110" t="n">
        <v>0.881996935501606</v>
      </c>
      <c r="S99" s="110" t="n">
        <v>0.879096799368666</v>
      </c>
      <c r="T99" s="110" t="n">
        <v>0.881005437102805</v>
      </c>
      <c r="U99" s="110" t="n">
        <v>0.885975970524527</v>
      </c>
      <c r="V99" s="110" t="n">
        <v>0.884381590434293</v>
      </c>
    </row>
    <row r="100" customFormat="false" ht="12.75" hidden="false" customHeight="true" outlineLevel="0" collapsed="false">
      <c r="A100" s="98" t="n">
        <v>94</v>
      </c>
      <c r="B100" s="98" t="s">
        <v>561</v>
      </c>
      <c r="C100" s="98" t="s">
        <v>562</v>
      </c>
      <c r="D100" s="98" t="s">
        <v>430</v>
      </c>
      <c r="E100" s="98"/>
      <c r="F100" s="98"/>
      <c r="G100" s="98" t="s">
        <v>288</v>
      </c>
      <c r="H100" s="98" t="s">
        <v>563</v>
      </c>
      <c r="I100" s="110" t="n">
        <v>0.913370819467565</v>
      </c>
      <c r="J100" s="110" t="n">
        <v>0.912311917101533</v>
      </c>
      <c r="K100" s="110" t="n">
        <v>0.908881860026301</v>
      </c>
      <c r="L100" s="110" t="n">
        <v>0.903613437494381</v>
      </c>
      <c r="M100" s="110" t="n">
        <v>0.91626309519297</v>
      </c>
      <c r="N100" s="110" t="n">
        <v>0.92861750106366</v>
      </c>
      <c r="O100" s="110" t="n">
        <v>0.943439133764324</v>
      </c>
      <c r="P100" s="110" t="n">
        <v>0.944489814251988</v>
      </c>
      <c r="Q100" s="110" t="n">
        <v>0.950958577431181</v>
      </c>
      <c r="R100" s="110" t="n">
        <v>0.955787965886381</v>
      </c>
      <c r="S100" s="110" t="n">
        <v>0.960728770826416</v>
      </c>
      <c r="T100" s="110" t="n">
        <v>0.963504277285936</v>
      </c>
      <c r="U100" s="110" t="n">
        <v>0.966332155937663</v>
      </c>
      <c r="V100" s="110" t="n">
        <v>0.969275538281076</v>
      </c>
    </row>
    <row r="101" customFormat="false" ht="12.75" hidden="false" customHeight="true" outlineLevel="0" collapsed="false">
      <c r="A101" s="98" t="n">
        <v>95</v>
      </c>
      <c r="B101" s="98" t="s">
        <v>564</v>
      </c>
      <c r="C101" s="98" t="s">
        <v>565</v>
      </c>
      <c r="D101" s="98" t="s">
        <v>430</v>
      </c>
      <c r="E101" s="98"/>
      <c r="F101" s="98"/>
      <c r="G101" s="98" t="s">
        <v>288</v>
      </c>
      <c r="H101" s="98" t="s">
        <v>566</v>
      </c>
      <c r="I101" s="110" t="n">
        <v>0.757268517339009</v>
      </c>
      <c r="J101" s="110" t="n">
        <v>0.753385584513178</v>
      </c>
      <c r="K101" s="110" t="n">
        <v>0.747975895861822</v>
      </c>
      <c r="L101" s="110" t="n">
        <v>0.737918744766936</v>
      </c>
      <c r="M101" s="110" t="n">
        <v>0.746413709140047</v>
      </c>
      <c r="N101" s="110" t="n">
        <v>0.75952932598754</v>
      </c>
      <c r="O101" s="110" t="n">
        <v>0.767788831736898</v>
      </c>
      <c r="P101" s="110" t="n">
        <v>0.740369037726531</v>
      </c>
      <c r="Q101" s="110" t="n">
        <v>0.721524013073629</v>
      </c>
      <c r="R101" s="110" t="n">
        <v>0.704717299180341</v>
      </c>
      <c r="S101" s="110" t="n">
        <v>0.70022633559523</v>
      </c>
      <c r="T101" s="110" t="n">
        <v>0.700226821983606</v>
      </c>
      <c r="U101" s="110" t="n">
        <v>0.69892232636025</v>
      </c>
      <c r="V101" s="110" t="n">
        <v>0.695415632182509</v>
      </c>
    </row>
    <row r="102" customFormat="false" ht="12.75" hidden="false" customHeight="true" outlineLevel="0" collapsed="false">
      <c r="A102" s="98" t="n">
        <v>96</v>
      </c>
      <c r="B102" s="98" t="s">
        <v>567</v>
      </c>
      <c r="C102" s="98" t="s">
        <v>568</v>
      </c>
      <c r="D102" s="98" t="s">
        <v>430</v>
      </c>
      <c r="E102" s="98"/>
      <c r="F102" s="98"/>
      <c r="G102" s="98" t="s">
        <v>288</v>
      </c>
      <c r="H102" s="98" t="s">
        <v>569</v>
      </c>
      <c r="I102" s="110" t="n">
        <v>1.23122598956727</v>
      </c>
      <c r="J102" s="110" t="n">
        <v>1.24476055387216</v>
      </c>
      <c r="K102" s="110" t="n">
        <v>1.25310717602652</v>
      </c>
      <c r="L102" s="110" t="n">
        <v>1.2635823251312</v>
      </c>
      <c r="M102" s="110" t="n">
        <v>1.2941463206541</v>
      </c>
      <c r="N102" s="110" t="n">
        <v>1.32993831341958</v>
      </c>
      <c r="O102" s="110" t="n">
        <v>1.36790270252983</v>
      </c>
      <c r="P102" s="110" t="n">
        <v>1.37486062825638</v>
      </c>
      <c r="Q102" s="110" t="n">
        <v>1.37678519737424</v>
      </c>
      <c r="R102" s="110" t="n">
        <v>1.38006756501617</v>
      </c>
      <c r="S102" s="110" t="n">
        <v>1.37701125275301</v>
      </c>
      <c r="T102" s="110" t="n">
        <v>1.3774918348735</v>
      </c>
      <c r="U102" s="110" t="n">
        <v>1.38285219789319</v>
      </c>
      <c r="V102" s="110" t="n">
        <v>1.38341370495214</v>
      </c>
    </row>
    <row r="103" customFormat="false" ht="12.75" hidden="false" customHeight="true" outlineLevel="0" collapsed="false">
      <c r="A103" s="98" t="n">
        <v>97</v>
      </c>
      <c r="B103" s="98" t="s">
        <v>570</v>
      </c>
      <c r="C103" s="98" t="s">
        <v>571</v>
      </c>
      <c r="D103" s="98" t="s">
        <v>430</v>
      </c>
      <c r="E103" s="98"/>
      <c r="F103" s="98"/>
      <c r="G103" s="98" t="s">
        <v>288</v>
      </c>
      <c r="H103" s="98" t="s">
        <v>572</v>
      </c>
      <c r="I103" s="110" t="n">
        <v>0.993460434926612</v>
      </c>
      <c r="J103" s="110" t="n">
        <v>1.00567390213789</v>
      </c>
      <c r="K103" s="110" t="n">
        <v>1.0105857824912</v>
      </c>
      <c r="L103" s="110" t="n">
        <v>1.0260333469588</v>
      </c>
      <c r="M103" s="110" t="n">
        <v>1.02045503550544</v>
      </c>
      <c r="N103" s="110" t="n">
        <v>1.01541529192867</v>
      </c>
      <c r="O103" s="110" t="n">
        <v>1.00725905166835</v>
      </c>
      <c r="P103" s="110" t="n">
        <v>1.00743240262537</v>
      </c>
      <c r="Q103" s="110" t="n">
        <v>1.01015854761608</v>
      </c>
      <c r="R103" s="110" t="n">
        <v>1.01379746654502</v>
      </c>
      <c r="S103" s="110" t="n">
        <v>1.00601606924411</v>
      </c>
      <c r="T103" s="110" t="n">
        <v>1.00452766350832</v>
      </c>
      <c r="U103" s="110" t="n">
        <v>1.00882922109582</v>
      </c>
      <c r="V103" s="110" t="n">
        <v>1.00526896064541</v>
      </c>
    </row>
    <row r="104" customFormat="false" ht="12.75" hidden="false" customHeight="true" outlineLevel="0" collapsed="false">
      <c r="A104" s="98" t="n">
        <v>98</v>
      </c>
      <c r="B104" s="98" t="s">
        <v>573</v>
      </c>
      <c r="C104" s="98" t="s">
        <v>574</v>
      </c>
      <c r="D104" s="98" t="s">
        <v>430</v>
      </c>
      <c r="E104" s="98"/>
      <c r="F104" s="98"/>
      <c r="G104" s="98" t="s">
        <v>288</v>
      </c>
      <c r="H104" s="98" t="s">
        <v>575</v>
      </c>
      <c r="I104" s="110" t="n">
        <v>0.599098207853441</v>
      </c>
      <c r="J104" s="110" t="n">
        <v>0.590473541660834</v>
      </c>
      <c r="K104" s="110" t="n">
        <v>0.577447131226773</v>
      </c>
      <c r="L104" s="110" t="n">
        <v>0.563460510574385</v>
      </c>
      <c r="M104" s="110" t="n">
        <v>0.555917883446471</v>
      </c>
      <c r="N104" s="110" t="n">
        <v>0.549231893157291</v>
      </c>
      <c r="O104" s="110" t="n">
        <v>0.539993819865593</v>
      </c>
      <c r="P104" s="110" t="n">
        <v>0.535922965836669</v>
      </c>
      <c r="Q104" s="110" t="n">
        <v>0.533129441932801</v>
      </c>
      <c r="R104" s="110" t="n">
        <v>0.530504919420268</v>
      </c>
      <c r="S104" s="110" t="n">
        <v>0.525655959121518</v>
      </c>
      <c r="T104" s="110" t="n">
        <v>0.524254793266771</v>
      </c>
      <c r="U104" s="110" t="n">
        <v>0.525343529461884</v>
      </c>
      <c r="V104" s="110" t="n">
        <v>0.522533487247364</v>
      </c>
    </row>
    <row r="105" customFormat="false" ht="12.75" hidden="false" customHeight="true" outlineLevel="0" collapsed="false">
      <c r="A105" s="98" t="n">
        <v>99</v>
      </c>
      <c r="B105" s="98" t="s">
        <v>576</v>
      </c>
      <c r="C105" s="98" t="s">
        <v>577</v>
      </c>
      <c r="D105" s="98" t="s">
        <v>430</v>
      </c>
      <c r="E105" s="98"/>
      <c r="F105" s="98" t="s">
        <v>284</v>
      </c>
      <c r="H105" s="98" t="s">
        <v>578</v>
      </c>
      <c r="I105" s="110" t="n">
        <v>9.03169715915959</v>
      </c>
      <c r="J105" s="110" t="n">
        <v>8.96734068608934</v>
      </c>
      <c r="K105" s="110" t="n">
        <v>8.88161066852317</v>
      </c>
      <c r="L105" s="110" t="n">
        <v>8.80880782278148</v>
      </c>
      <c r="M105" s="110" t="n">
        <v>8.69745214086432</v>
      </c>
      <c r="N105" s="110" t="n">
        <v>8.59325842810058</v>
      </c>
      <c r="O105" s="110" t="n">
        <v>8.47888628912271</v>
      </c>
      <c r="P105" s="110" t="n">
        <v>8.44647903669811</v>
      </c>
      <c r="Q105" s="110" t="n">
        <v>8.41925044587841</v>
      </c>
      <c r="R105" s="110" t="n">
        <v>8.36422169995581</v>
      </c>
      <c r="S105" s="110" t="n">
        <v>8.33358244026645</v>
      </c>
      <c r="T105" s="110" t="n">
        <v>8.32086031067935</v>
      </c>
      <c r="U105" s="110" t="n">
        <v>8.31663617095614</v>
      </c>
      <c r="V105" s="110" t="n">
        <v>8.29804334874339</v>
      </c>
    </row>
    <row r="106" customFormat="false" ht="12.75" hidden="false" customHeight="true" outlineLevel="0" collapsed="false">
      <c r="A106" s="98" t="n">
        <v>100</v>
      </c>
      <c r="B106" s="98" t="s">
        <v>579</v>
      </c>
      <c r="C106" s="98" t="s">
        <v>580</v>
      </c>
      <c r="D106" s="98" t="s">
        <v>430</v>
      </c>
      <c r="E106" s="98"/>
      <c r="F106" s="98"/>
      <c r="G106" s="98" t="s">
        <v>288</v>
      </c>
      <c r="H106" s="98" t="s">
        <v>581</v>
      </c>
      <c r="I106" s="110" t="n">
        <v>0.601636734315533</v>
      </c>
      <c r="J106" s="110" t="n">
        <v>0.599889369091113</v>
      </c>
      <c r="K106" s="110" t="n">
        <v>0.590835443689419</v>
      </c>
      <c r="L106" s="110" t="n">
        <v>0.583437148157959</v>
      </c>
      <c r="M106" s="110" t="n">
        <v>0.568239234406229</v>
      </c>
      <c r="N106" s="110" t="n">
        <v>0.558633527085651</v>
      </c>
      <c r="O106" s="110" t="n">
        <v>0.54406441685827</v>
      </c>
      <c r="P106" s="110" t="n">
        <v>0.542524305333241</v>
      </c>
      <c r="Q106" s="110" t="n">
        <v>0.539534667031028</v>
      </c>
      <c r="R106" s="110" t="n">
        <v>0.534591384270705</v>
      </c>
      <c r="S106" s="110" t="n">
        <v>0.531221104913973</v>
      </c>
      <c r="T106" s="110" t="n">
        <v>0.531058184830601</v>
      </c>
      <c r="U106" s="110" t="n">
        <v>0.527534413241094</v>
      </c>
      <c r="V106" s="110" t="n">
        <v>0.525371322179965</v>
      </c>
    </row>
    <row r="107" customFormat="false" ht="12.75" hidden="false" customHeight="true" outlineLevel="0" collapsed="false">
      <c r="A107" s="98" t="n">
        <v>101</v>
      </c>
      <c r="B107" s="98" t="s">
        <v>582</v>
      </c>
      <c r="C107" s="98" t="s">
        <v>583</v>
      </c>
      <c r="D107" s="98" t="s">
        <v>430</v>
      </c>
      <c r="E107" s="98"/>
      <c r="F107" s="98"/>
      <c r="G107" s="98" t="s">
        <v>288</v>
      </c>
      <c r="H107" s="98" t="s">
        <v>584</v>
      </c>
      <c r="I107" s="110" t="n">
        <v>0.649364609482695</v>
      </c>
      <c r="J107" s="110" t="n">
        <v>0.6286725078162</v>
      </c>
      <c r="K107" s="110" t="n">
        <v>0.611051758837753</v>
      </c>
      <c r="L107" s="110" t="n">
        <v>0.596138296278092</v>
      </c>
      <c r="M107" s="110" t="n">
        <v>0.581019483908318</v>
      </c>
      <c r="N107" s="110" t="n">
        <v>0.564389243195114</v>
      </c>
      <c r="O107" s="110" t="n">
        <v>0.555351241092131</v>
      </c>
      <c r="P107" s="110" t="n">
        <v>0.56528580466775</v>
      </c>
      <c r="Q107" s="110" t="n">
        <v>0.57440398513743</v>
      </c>
      <c r="R107" s="110" t="n">
        <v>0.576778201603909</v>
      </c>
      <c r="S107" s="110" t="n">
        <v>0.574901749118867</v>
      </c>
      <c r="T107" s="110" t="n">
        <v>0.573114158407701</v>
      </c>
      <c r="U107" s="110" t="n">
        <v>0.570111736491443</v>
      </c>
      <c r="V107" s="110" t="n">
        <v>0.563417629701023</v>
      </c>
    </row>
    <row r="108" customFormat="false" ht="12.75" hidden="false" customHeight="true" outlineLevel="0" collapsed="false">
      <c r="A108" s="98" t="n">
        <v>102</v>
      </c>
      <c r="B108" s="98" t="s">
        <v>585</v>
      </c>
      <c r="C108" s="98" t="s">
        <v>586</v>
      </c>
      <c r="D108" s="98" t="s">
        <v>430</v>
      </c>
      <c r="E108" s="98"/>
      <c r="F108" s="98"/>
      <c r="G108" s="98" t="s">
        <v>288</v>
      </c>
      <c r="H108" s="98" t="s">
        <v>587</v>
      </c>
      <c r="I108" s="110" t="n">
        <v>0.403604024564567</v>
      </c>
      <c r="J108" s="110" t="n">
        <v>0.398277348095151</v>
      </c>
      <c r="K108" s="110" t="n">
        <v>0.392577675052618</v>
      </c>
      <c r="L108" s="110" t="n">
        <v>0.38722715520103</v>
      </c>
      <c r="M108" s="110" t="n">
        <v>0.376683797497391</v>
      </c>
      <c r="N108" s="110" t="n">
        <v>0.363701657651093</v>
      </c>
      <c r="O108" s="110" t="n">
        <v>0.353534275629925</v>
      </c>
      <c r="P108" s="110" t="n">
        <v>0.357371597856106</v>
      </c>
      <c r="Q108" s="110" t="n">
        <v>0.359449866890201</v>
      </c>
      <c r="R108" s="110" t="n">
        <v>0.358415890262789</v>
      </c>
      <c r="S108" s="110" t="n">
        <v>0.359033775428595</v>
      </c>
      <c r="T108" s="110" t="n">
        <v>0.358737089975079</v>
      </c>
      <c r="U108" s="110" t="n">
        <v>0.355230422908059</v>
      </c>
      <c r="V108" s="110" t="n">
        <v>0.353419022702189</v>
      </c>
    </row>
    <row r="109" customFormat="false" ht="12.75" hidden="false" customHeight="true" outlineLevel="0" collapsed="false">
      <c r="A109" s="98" t="n">
        <v>103</v>
      </c>
      <c r="B109" s="98" t="s">
        <v>588</v>
      </c>
      <c r="C109" s="98" t="s">
        <v>589</v>
      </c>
      <c r="D109" s="98" t="s">
        <v>430</v>
      </c>
      <c r="E109" s="98"/>
      <c r="F109" s="98"/>
      <c r="G109" s="98" t="s">
        <v>288</v>
      </c>
      <c r="H109" s="98" t="s">
        <v>590</v>
      </c>
      <c r="I109" s="110" t="n">
        <v>0.43049570922353</v>
      </c>
      <c r="J109" s="110" t="n">
        <v>0.419201527493878</v>
      </c>
      <c r="K109" s="110" t="n">
        <v>0.406781638902529</v>
      </c>
      <c r="L109" s="110" t="n">
        <v>0.395387902560922</v>
      </c>
      <c r="M109" s="110" t="n">
        <v>0.383206248813961</v>
      </c>
      <c r="N109" s="110" t="n">
        <v>0.373991474434695</v>
      </c>
      <c r="O109" s="110" t="n">
        <v>0.362615302726006</v>
      </c>
      <c r="P109" s="110" t="n">
        <v>0.363141575998231</v>
      </c>
      <c r="Q109" s="110" t="n">
        <v>0.361649722395793</v>
      </c>
      <c r="R109" s="110" t="n">
        <v>0.3562378141292</v>
      </c>
      <c r="S109" s="110" t="n">
        <v>0.351398961449824</v>
      </c>
      <c r="T109" s="110" t="n">
        <v>0.348380553721571</v>
      </c>
      <c r="U109" s="110" t="n">
        <v>0.346376090757634</v>
      </c>
      <c r="V109" s="110" t="n">
        <v>0.343944651420356</v>
      </c>
    </row>
    <row r="110" customFormat="false" ht="12.75" hidden="false" customHeight="true" outlineLevel="0" collapsed="false">
      <c r="A110" s="98" t="n">
        <v>104</v>
      </c>
      <c r="B110" s="98" t="s">
        <v>591</v>
      </c>
      <c r="C110" s="98" t="s">
        <v>592</v>
      </c>
      <c r="D110" s="98" t="s">
        <v>430</v>
      </c>
      <c r="E110" s="98"/>
      <c r="F110" s="98"/>
      <c r="G110" s="98" t="s">
        <v>288</v>
      </c>
      <c r="H110" s="98" t="s">
        <v>593</v>
      </c>
      <c r="I110" s="110" t="n">
        <v>0.975781817905854</v>
      </c>
      <c r="J110" s="110" t="n">
        <v>0.994977829180187</v>
      </c>
      <c r="K110" s="110" t="n">
        <v>0.998643326052226</v>
      </c>
      <c r="L110" s="110" t="n">
        <v>1.00254791550472</v>
      </c>
      <c r="M110" s="110" t="n">
        <v>1.01398052135978</v>
      </c>
      <c r="N110" s="110" t="n">
        <v>1.0194043492441</v>
      </c>
      <c r="O110" s="110" t="n">
        <v>1.02357674725962</v>
      </c>
      <c r="P110" s="110" t="n">
        <v>1.03317202919592</v>
      </c>
      <c r="Q110" s="110" t="n">
        <v>1.04344543513743</v>
      </c>
      <c r="R110" s="110" t="n">
        <v>1.04891155625247</v>
      </c>
      <c r="S110" s="110" t="n">
        <v>1.04781558557877</v>
      </c>
      <c r="T110" s="110" t="n">
        <v>1.04895585321935</v>
      </c>
      <c r="U110" s="110" t="n">
        <v>1.05426259746519</v>
      </c>
      <c r="V110" s="110" t="n">
        <v>1.05530352062147</v>
      </c>
    </row>
    <row r="111" customFormat="false" ht="12.75" hidden="false" customHeight="true" outlineLevel="0" collapsed="false">
      <c r="A111" s="98" t="n">
        <v>105</v>
      </c>
      <c r="B111" s="98" t="s">
        <v>594</v>
      </c>
      <c r="C111" s="98" t="s">
        <v>595</v>
      </c>
      <c r="D111" s="98" t="s">
        <v>430</v>
      </c>
      <c r="E111" s="98"/>
      <c r="F111" s="98"/>
      <c r="G111" s="98" t="s">
        <v>288</v>
      </c>
      <c r="H111" s="98" t="s">
        <v>596</v>
      </c>
      <c r="I111" s="110" t="n">
        <v>0.781848261925193</v>
      </c>
      <c r="J111" s="110" t="n">
        <v>0.781068095838541</v>
      </c>
      <c r="K111" s="110" t="n">
        <v>0.778884211533011</v>
      </c>
      <c r="L111" s="110" t="n">
        <v>0.777130552482085</v>
      </c>
      <c r="M111" s="110" t="n">
        <v>0.77043572456542</v>
      </c>
      <c r="N111" s="110" t="n">
        <v>0.766035386738646</v>
      </c>
      <c r="O111" s="110" t="n">
        <v>0.760485264592196</v>
      </c>
      <c r="P111" s="110" t="n">
        <v>0.765245186334025</v>
      </c>
      <c r="Q111" s="110" t="n">
        <v>0.769499537742182</v>
      </c>
      <c r="R111" s="110" t="n">
        <v>0.775378029192218</v>
      </c>
      <c r="S111" s="110" t="n">
        <v>0.769639098948643</v>
      </c>
      <c r="T111" s="110" t="n">
        <v>0.765351509765778</v>
      </c>
      <c r="U111" s="110" t="n">
        <v>0.767964147494187</v>
      </c>
      <c r="V111" s="110" t="n">
        <v>0.767448419444333</v>
      </c>
    </row>
    <row r="112" customFormat="false" ht="12.75" hidden="false" customHeight="true" outlineLevel="0" collapsed="false">
      <c r="A112" s="98" t="n">
        <v>106</v>
      </c>
      <c r="B112" s="98" t="s">
        <v>597</v>
      </c>
      <c r="C112" s="98" t="s">
        <v>598</v>
      </c>
      <c r="D112" s="98" t="s">
        <v>430</v>
      </c>
      <c r="E112" s="98"/>
      <c r="F112" s="98"/>
      <c r="G112" s="98" t="s">
        <v>288</v>
      </c>
      <c r="H112" s="98" t="s">
        <v>599</v>
      </c>
      <c r="I112" s="110" t="n">
        <v>0.839691755778902</v>
      </c>
      <c r="J112" s="110" t="n">
        <v>0.837327478187444</v>
      </c>
      <c r="K112" s="110" t="n">
        <v>0.840656314700747</v>
      </c>
      <c r="L112" s="110" t="n">
        <v>0.843525918135505</v>
      </c>
      <c r="M112" s="110" t="n">
        <v>0.819882417010733</v>
      </c>
      <c r="N112" s="110" t="n">
        <v>0.796385031713515</v>
      </c>
      <c r="O112" s="110" t="n">
        <v>0.773076612491366</v>
      </c>
      <c r="P112" s="110" t="n">
        <v>0.754091088161857</v>
      </c>
      <c r="Q112" s="110" t="n">
        <v>0.74244363818519</v>
      </c>
      <c r="R112" s="110" t="n">
        <v>0.726054564813055</v>
      </c>
      <c r="S112" s="110" t="n">
        <v>0.72793321147843</v>
      </c>
      <c r="T112" s="110" t="n">
        <v>0.728646592809378</v>
      </c>
      <c r="U112" s="110" t="n">
        <v>0.72846014169323</v>
      </c>
      <c r="V112" s="110" t="n">
        <v>0.727488232379689</v>
      </c>
    </row>
    <row r="113" customFormat="false" ht="12.75" hidden="false" customHeight="true" outlineLevel="0" collapsed="false">
      <c r="A113" s="98" t="n">
        <v>107</v>
      </c>
      <c r="B113" s="98" t="s">
        <v>600</v>
      </c>
      <c r="C113" s="98" t="s">
        <v>601</v>
      </c>
      <c r="D113" s="98" t="s">
        <v>430</v>
      </c>
      <c r="E113" s="98"/>
      <c r="F113" s="98"/>
      <c r="G113" s="98" t="s">
        <v>288</v>
      </c>
      <c r="H113" s="98" t="s">
        <v>602</v>
      </c>
      <c r="I113" s="110" t="n">
        <v>0.855556055467047</v>
      </c>
      <c r="J113" s="110" t="n">
        <v>0.857388211393651</v>
      </c>
      <c r="K113" s="110" t="n">
        <v>0.854264124871335</v>
      </c>
      <c r="L113" s="110" t="n">
        <v>0.857291422570447</v>
      </c>
      <c r="M113" s="110" t="n">
        <v>0.872280241540024</v>
      </c>
      <c r="N113" s="110" t="n">
        <v>0.890724125969101</v>
      </c>
      <c r="O113" s="110" t="n">
        <v>0.905319911618336</v>
      </c>
      <c r="P113" s="110" t="n">
        <v>0.895874903790684</v>
      </c>
      <c r="Q113" s="110" t="n">
        <v>0.883239304923754</v>
      </c>
      <c r="R113" s="110" t="n">
        <v>0.875880372353389</v>
      </c>
      <c r="S113" s="110" t="n">
        <v>0.872407252144687</v>
      </c>
      <c r="T113" s="110" t="n">
        <v>0.871039643174937</v>
      </c>
      <c r="U113" s="110" t="n">
        <v>0.875071814272074</v>
      </c>
      <c r="V113" s="110" t="n">
        <v>0.877698718880683</v>
      </c>
    </row>
    <row r="114" customFormat="false" ht="12.75" hidden="false" customHeight="true" outlineLevel="0" collapsed="false">
      <c r="A114" s="98" t="n">
        <v>108</v>
      </c>
      <c r="B114" s="98" t="s">
        <v>603</v>
      </c>
      <c r="C114" s="98" t="s">
        <v>604</v>
      </c>
      <c r="D114" s="98" t="s">
        <v>430</v>
      </c>
      <c r="E114" s="98"/>
      <c r="F114" s="98"/>
      <c r="G114" s="98" t="s">
        <v>288</v>
      </c>
      <c r="H114" s="98" t="s">
        <v>605</v>
      </c>
      <c r="I114" s="110" t="n">
        <v>0.934271516627267</v>
      </c>
      <c r="J114" s="110" t="n">
        <v>0.936138235091785</v>
      </c>
      <c r="K114" s="110" t="n">
        <v>0.934264491154861</v>
      </c>
      <c r="L114" s="110" t="n">
        <v>0.931514412525615</v>
      </c>
      <c r="M114" s="110" t="n">
        <v>0.908760428600453</v>
      </c>
      <c r="N114" s="110" t="n">
        <v>0.889439415576846</v>
      </c>
      <c r="O114" s="110" t="n">
        <v>0.867987213177964</v>
      </c>
      <c r="P114" s="110" t="n">
        <v>0.848056485223045</v>
      </c>
      <c r="Q114" s="110" t="n">
        <v>0.834511880008265</v>
      </c>
      <c r="R114" s="110" t="n">
        <v>0.818541149998368</v>
      </c>
      <c r="S114" s="110" t="n">
        <v>0.813460827743804</v>
      </c>
      <c r="T114" s="110" t="n">
        <v>0.812002745687897</v>
      </c>
      <c r="U114" s="110" t="n">
        <v>0.812091911161831</v>
      </c>
      <c r="V114" s="110" t="n">
        <v>0.808307038268461</v>
      </c>
    </row>
    <row r="115" customFormat="false" ht="12.75" hidden="false" customHeight="true" outlineLevel="0" collapsed="false">
      <c r="A115" s="98" t="n">
        <v>109</v>
      </c>
      <c r="B115" s="98" t="s">
        <v>606</v>
      </c>
      <c r="C115" s="98" t="s">
        <v>607</v>
      </c>
      <c r="D115" s="98" t="s">
        <v>430</v>
      </c>
      <c r="E115" s="98"/>
      <c r="F115" s="98"/>
      <c r="G115" s="98" t="s">
        <v>288</v>
      </c>
      <c r="H115" s="98" t="s">
        <v>608</v>
      </c>
      <c r="I115" s="110" t="n">
        <v>0.664568664620162</v>
      </c>
      <c r="J115" s="110" t="n">
        <v>0.64663218862061</v>
      </c>
      <c r="K115" s="110" t="n">
        <v>0.631544672529746</v>
      </c>
      <c r="L115" s="110" t="n">
        <v>0.615357603406898</v>
      </c>
      <c r="M115" s="110" t="n">
        <v>0.607750448835482</v>
      </c>
      <c r="N115" s="110" t="n">
        <v>0.599918984133919</v>
      </c>
      <c r="O115" s="110" t="n">
        <v>0.590082789959119</v>
      </c>
      <c r="P115" s="110" t="n">
        <v>0.594484848794892</v>
      </c>
      <c r="Q115" s="110" t="n">
        <v>0.601237397277325</v>
      </c>
      <c r="R115" s="110" t="n">
        <v>0.604777534477796</v>
      </c>
      <c r="S115" s="110" t="n">
        <v>0.608187024195426</v>
      </c>
      <c r="T115" s="110" t="n">
        <v>0.610091310473269</v>
      </c>
      <c r="U115" s="110" t="n">
        <v>0.608068544626306</v>
      </c>
      <c r="V115" s="110" t="n">
        <v>0.607409764889087</v>
      </c>
    </row>
    <row r="116" customFormat="false" ht="12.75" hidden="false" customHeight="true" outlineLevel="0" collapsed="false">
      <c r="A116" s="98" t="n">
        <v>110</v>
      </c>
      <c r="B116" s="98" t="s">
        <v>609</v>
      </c>
      <c r="C116" s="98" t="s">
        <v>610</v>
      </c>
      <c r="D116" s="98" t="s">
        <v>430</v>
      </c>
      <c r="E116" s="98"/>
      <c r="F116" s="98"/>
      <c r="G116" s="98" t="s">
        <v>288</v>
      </c>
      <c r="H116" s="98" t="s">
        <v>611</v>
      </c>
      <c r="I116" s="110" t="n">
        <v>0.641861239145672</v>
      </c>
      <c r="J116" s="110" t="n">
        <v>0.631593834100892</v>
      </c>
      <c r="K116" s="110" t="n">
        <v>0.621421061059673</v>
      </c>
      <c r="L116" s="110" t="n">
        <v>0.611994646819915</v>
      </c>
      <c r="M116" s="110" t="n">
        <v>0.610546284459542</v>
      </c>
      <c r="N116" s="110" t="n">
        <v>0.608930400020959</v>
      </c>
      <c r="O116" s="110" t="n">
        <v>0.606498975228833</v>
      </c>
      <c r="P116" s="110" t="n">
        <v>0.598196611133456</v>
      </c>
      <c r="Q116" s="110" t="n">
        <v>0.591801339573507</v>
      </c>
      <c r="R116" s="110" t="n">
        <v>0.58525628086561</v>
      </c>
      <c r="S116" s="110" t="n">
        <v>0.583979473679917</v>
      </c>
      <c r="T116" s="110" t="n">
        <v>0.583967099015523</v>
      </c>
      <c r="U116" s="110" t="n">
        <v>0.583312976624892</v>
      </c>
      <c r="V116" s="110" t="n">
        <v>0.58385498887317</v>
      </c>
    </row>
    <row r="117" customFormat="false" ht="12.75" hidden="false" customHeight="true" outlineLevel="0" collapsed="false">
      <c r="A117" s="98" t="n">
        <v>111</v>
      </c>
      <c r="B117" s="98" t="s">
        <v>612</v>
      </c>
      <c r="C117" s="98" t="s">
        <v>613</v>
      </c>
      <c r="D117" s="98" t="s">
        <v>430</v>
      </c>
      <c r="E117" s="98"/>
      <c r="F117" s="98"/>
      <c r="G117" s="98" t="s">
        <v>288</v>
      </c>
      <c r="H117" s="98" t="s">
        <v>614</v>
      </c>
      <c r="I117" s="110" t="n">
        <v>0.548190534218068</v>
      </c>
      <c r="J117" s="110" t="n">
        <v>0.549532867348479</v>
      </c>
      <c r="K117" s="110" t="n">
        <v>0.553133700150499</v>
      </c>
      <c r="L117" s="110" t="n">
        <v>0.556890157169506</v>
      </c>
      <c r="M117" s="110" t="n">
        <v>0.548484126537134</v>
      </c>
      <c r="N117" s="110" t="n">
        <v>0.539362871201828</v>
      </c>
      <c r="O117" s="110" t="n">
        <v>0.529427549835754</v>
      </c>
      <c r="P117" s="110" t="n">
        <v>0.524969367064</v>
      </c>
      <c r="Q117" s="110" t="n">
        <v>0.518620849823929</v>
      </c>
      <c r="R117" s="110" t="n">
        <v>0.510973158506131</v>
      </c>
      <c r="S117" s="110" t="n">
        <v>0.509018665696506</v>
      </c>
      <c r="T117" s="110" t="n">
        <v>0.509281447901613</v>
      </c>
      <c r="U117" s="110" t="n">
        <v>0.510140701150502</v>
      </c>
      <c r="V117" s="110" t="n">
        <v>0.50926591194603</v>
      </c>
    </row>
    <row r="118" customFormat="false" ht="12.75" hidden="false" customHeight="true" outlineLevel="0" collapsed="false">
      <c r="A118" s="98" t="n">
        <v>112</v>
      </c>
      <c r="B118" s="98" t="s">
        <v>615</v>
      </c>
      <c r="C118" s="98" t="s">
        <v>616</v>
      </c>
      <c r="D118" s="98" t="s">
        <v>430</v>
      </c>
      <c r="E118" s="98"/>
      <c r="F118" s="98"/>
      <c r="G118" s="98" t="s">
        <v>288</v>
      </c>
      <c r="H118" s="98" t="s">
        <v>617</v>
      </c>
      <c r="I118" s="110" t="n">
        <v>0.704826235885104</v>
      </c>
      <c r="J118" s="110" t="n">
        <v>0.686641193831406</v>
      </c>
      <c r="K118" s="110" t="n">
        <v>0.667552249988758</v>
      </c>
      <c r="L118" s="110" t="n">
        <v>0.650364691968784</v>
      </c>
      <c r="M118" s="110" t="n">
        <v>0.636183183329853</v>
      </c>
      <c r="N118" s="110" t="n">
        <v>0.622341961135118</v>
      </c>
      <c r="O118" s="110" t="n">
        <v>0.60686598865319</v>
      </c>
      <c r="P118" s="110" t="n">
        <v>0.6040652331449</v>
      </c>
      <c r="Q118" s="110" t="n">
        <v>0.599412821752379</v>
      </c>
      <c r="R118" s="110" t="n">
        <v>0.592425763230165</v>
      </c>
      <c r="S118" s="110" t="n">
        <v>0.584585709889005</v>
      </c>
      <c r="T118" s="110" t="n">
        <v>0.580234121696652</v>
      </c>
      <c r="U118" s="110" t="n">
        <v>0.578010673069695</v>
      </c>
      <c r="V118" s="110" t="n">
        <v>0.57511412743693</v>
      </c>
    </row>
    <row r="119" customFormat="false" ht="12.75" hidden="false" customHeight="true" outlineLevel="0" collapsed="false">
      <c r="A119" s="98" t="n">
        <v>113</v>
      </c>
      <c r="B119" s="98" t="s">
        <v>618</v>
      </c>
      <c r="C119" s="98" t="s">
        <v>619</v>
      </c>
      <c r="D119" s="98" t="s">
        <v>430</v>
      </c>
      <c r="E119" s="98"/>
      <c r="F119" s="98" t="s">
        <v>284</v>
      </c>
      <c r="G119" s="98"/>
      <c r="H119" s="98" t="s">
        <v>620</v>
      </c>
      <c r="I119" s="110" t="n">
        <v>14.1756293870621</v>
      </c>
      <c r="J119" s="110" t="n">
        <v>14.1336825024457</v>
      </c>
      <c r="K119" s="110" t="n">
        <v>14.1102629500819</v>
      </c>
      <c r="L119" s="110" t="n">
        <v>14.1048637000143</v>
      </c>
      <c r="M119" s="110" t="n">
        <v>14.0368730022153</v>
      </c>
      <c r="N119" s="110" t="n">
        <v>13.986441107308</v>
      </c>
      <c r="O119" s="110" t="n">
        <v>13.9225497238382</v>
      </c>
      <c r="P119" s="110" t="n">
        <v>13.8495630065119</v>
      </c>
      <c r="Q119" s="110" t="n">
        <v>13.7586696767874</v>
      </c>
      <c r="R119" s="110" t="n">
        <v>13.6470391944472</v>
      </c>
      <c r="S119" s="110" t="n">
        <v>13.6130802482138</v>
      </c>
      <c r="T119" s="110" t="n">
        <v>13.5855276567377</v>
      </c>
      <c r="U119" s="110" t="n">
        <v>13.5736028216313</v>
      </c>
      <c r="V119" s="110" t="n">
        <v>13.5494508051184</v>
      </c>
    </row>
    <row r="120" customFormat="false" ht="12.75" hidden="false" customHeight="true" outlineLevel="0" collapsed="false">
      <c r="A120" s="98" t="n">
        <v>114</v>
      </c>
      <c r="B120" s="98" t="s">
        <v>621</v>
      </c>
      <c r="C120" s="98" t="s">
        <v>622</v>
      </c>
      <c r="D120" s="98" t="s">
        <v>430</v>
      </c>
      <c r="E120" s="98"/>
      <c r="F120" s="98"/>
      <c r="G120" s="98" t="s">
        <v>288</v>
      </c>
      <c r="H120" s="98" t="s">
        <v>623</v>
      </c>
      <c r="I120" s="110" t="n">
        <v>0.35776147825394</v>
      </c>
      <c r="J120" s="110" t="n">
        <v>0.349985655333887</v>
      </c>
      <c r="K120" s="110" t="n">
        <v>0.345353712331731</v>
      </c>
      <c r="L120" s="110" t="n">
        <v>0.339772726563312</v>
      </c>
      <c r="M120" s="110" t="n">
        <v>0.334757748083685</v>
      </c>
      <c r="N120" s="110" t="n">
        <v>0.327767623642115</v>
      </c>
      <c r="O120" s="110" t="n">
        <v>0.322609445749242</v>
      </c>
      <c r="P120" s="110" t="n">
        <v>0.321535427154221</v>
      </c>
      <c r="Q120" s="110" t="n">
        <v>0.318807938510089</v>
      </c>
      <c r="R120" s="110" t="n">
        <v>0.315954569666115</v>
      </c>
      <c r="S120" s="110" t="n">
        <v>0.31542837633851</v>
      </c>
      <c r="T120" s="110" t="n">
        <v>0.312904216824052</v>
      </c>
      <c r="U120" s="110" t="n">
        <v>0.313535533327892</v>
      </c>
      <c r="V120" s="110" t="n">
        <v>0.309755160657014</v>
      </c>
    </row>
    <row r="121" customFormat="false" ht="12.75" hidden="false" customHeight="true" outlineLevel="0" collapsed="false">
      <c r="A121" s="98" t="n">
        <v>115</v>
      </c>
      <c r="B121" s="98" t="s">
        <v>624</v>
      </c>
      <c r="C121" s="98" t="s">
        <v>625</v>
      </c>
      <c r="D121" s="98" t="s">
        <v>430</v>
      </c>
      <c r="E121" s="98"/>
      <c r="F121" s="98"/>
      <c r="G121" s="98" t="s">
        <v>288</v>
      </c>
      <c r="H121" s="98" t="s">
        <v>626</v>
      </c>
      <c r="I121" s="110" t="n">
        <v>0.900198994888797</v>
      </c>
      <c r="J121" s="110" t="n">
        <v>0.885200239647892</v>
      </c>
      <c r="K121" s="110" t="n">
        <v>0.870184780818914</v>
      </c>
      <c r="L121" s="110" t="n">
        <v>0.858441746126068</v>
      </c>
      <c r="M121" s="110" t="n">
        <v>0.8619512792461</v>
      </c>
      <c r="N121" s="110" t="n">
        <v>0.862394975653452</v>
      </c>
      <c r="O121" s="110" t="n">
        <v>0.870960021915254</v>
      </c>
      <c r="P121" s="110" t="n">
        <v>0.869087358161873</v>
      </c>
      <c r="Q121" s="110" t="n">
        <v>0.854661734397622</v>
      </c>
      <c r="R121" s="110" t="n">
        <v>0.84593281057609</v>
      </c>
      <c r="S121" s="110" t="n">
        <v>0.838323780310464</v>
      </c>
      <c r="T121" s="110" t="n">
        <v>0.827254127214779</v>
      </c>
      <c r="U121" s="110" t="n">
        <v>0.825782806726415</v>
      </c>
      <c r="V121" s="110" t="n">
        <v>0.826020044491613</v>
      </c>
    </row>
    <row r="122" customFormat="false" ht="12.75" hidden="false" customHeight="true" outlineLevel="0" collapsed="false">
      <c r="A122" s="98" t="n">
        <v>116</v>
      </c>
      <c r="B122" s="98" t="s">
        <v>627</v>
      </c>
      <c r="C122" s="98" t="s">
        <v>628</v>
      </c>
      <c r="D122" s="98" t="s">
        <v>430</v>
      </c>
      <c r="E122" s="98"/>
      <c r="F122" s="98"/>
      <c r="G122" s="98" t="s">
        <v>288</v>
      </c>
      <c r="H122" s="98" t="s">
        <v>629</v>
      </c>
      <c r="I122" s="110" t="n">
        <v>0.982222725747532</v>
      </c>
      <c r="J122" s="110" t="n">
        <v>0.962815524491782</v>
      </c>
      <c r="K122" s="110" t="n">
        <v>0.955133536957358</v>
      </c>
      <c r="L122" s="110" t="n">
        <v>0.944208908418781</v>
      </c>
      <c r="M122" s="110" t="n">
        <v>0.964610228780598</v>
      </c>
      <c r="N122" s="110" t="n">
        <v>0.98846743582396</v>
      </c>
      <c r="O122" s="110" t="n">
        <v>1.01146158766421</v>
      </c>
      <c r="P122" s="110" t="n">
        <v>1.01561754973538</v>
      </c>
      <c r="Q122" s="110" t="n">
        <v>1.02063734755183</v>
      </c>
      <c r="R122" s="110" t="n">
        <v>1.01975554455548</v>
      </c>
      <c r="S122" s="110" t="n">
        <v>1.0279123976536</v>
      </c>
      <c r="T122" s="110" t="n">
        <v>1.02970630339967</v>
      </c>
      <c r="U122" s="110" t="n">
        <v>1.02495542281128</v>
      </c>
      <c r="V122" s="110" t="n">
        <v>1.0243798764244</v>
      </c>
    </row>
    <row r="123" customFormat="false" ht="12.75" hidden="false" customHeight="true" outlineLevel="0" collapsed="false">
      <c r="A123" s="98" t="n">
        <v>117</v>
      </c>
      <c r="B123" s="98" t="s">
        <v>630</v>
      </c>
      <c r="C123" s="98" t="s">
        <v>631</v>
      </c>
      <c r="D123" s="98" t="s">
        <v>430</v>
      </c>
      <c r="E123" s="98"/>
      <c r="F123" s="98"/>
      <c r="G123" s="98" t="s">
        <v>288</v>
      </c>
      <c r="H123" s="98" t="s">
        <v>632</v>
      </c>
      <c r="I123" s="110" t="n">
        <v>4.2157666181873</v>
      </c>
      <c r="J123" s="110" t="n">
        <v>4.20529209262746</v>
      </c>
      <c r="K123" s="110" t="n">
        <v>4.19938823945739</v>
      </c>
      <c r="L123" s="110" t="n">
        <v>4.20706585425304</v>
      </c>
      <c r="M123" s="110" t="n">
        <v>4.14129119598752</v>
      </c>
      <c r="N123" s="110" t="n">
        <v>4.08910553259584</v>
      </c>
      <c r="O123" s="110" t="n">
        <v>4.02792076460771</v>
      </c>
      <c r="P123" s="110" t="n">
        <v>3.99542310798707</v>
      </c>
      <c r="Q123" s="110" t="n">
        <v>3.94898277747689</v>
      </c>
      <c r="R123" s="110" t="n">
        <v>3.88274402656053</v>
      </c>
      <c r="S123" s="110" t="n">
        <v>3.84620833966575</v>
      </c>
      <c r="T123" s="110" t="n">
        <v>3.81758111240934</v>
      </c>
      <c r="U123" s="110" t="n">
        <v>3.79310485300214</v>
      </c>
      <c r="V123" s="110" t="n">
        <v>3.76861376946803</v>
      </c>
    </row>
    <row r="124" customFormat="false" ht="12.75" hidden="false" customHeight="true" outlineLevel="0" collapsed="false">
      <c r="A124" s="98" t="n">
        <v>118</v>
      </c>
      <c r="B124" s="98" t="s">
        <v>633</v>
      </c>
      <c r="C124" s="98" t="s">
        <v>634</v>
      </c>
      <c r="D124" s="98" t="s">
        <v>430</v>
      </c>
      <c r="E124" s="98"/>
      <c r="F124" s="98"/>
      <c r="G124" s="98" t="s">
        <v>288</v>
      </c>
      <c r="H124" s="98" t="s">
        <v>635</v>
      </c>
      <c r="I124" s="110" t="n">
        <v>0.333656589354451</v>
      </c>
      <c r="J124" s="110" t="n">
        <v>0.332780690460717</v>
      </c>
      <c r="K124" s="110" t="n">
        <v>0.331317907823703</v>
      </c>
      <c r="L124" s="110" t="n">
        <v>0.331640634950356</v>
      </c>
      <c r="M124" s="110" t="n">
        <v>0.335809869115994</v>
      </c>
      <c r="N124" s="110" t="n">
        <v>0.339279541206865</v>
      </c>
      <c r="O124" s="110" t="n">
        <v>0.342005872939525</v>
      </c>
      <c r="P124" s="110" t="n">
        <v>0.335981936518174</v>
      </c>
      <c r="Q124" s="110" t="n">
        <v>0.328445039060682</v>
      </c>
      <c r="R124" s="110" t="n">
        <v>0.320635572685279</v>
      </c>
      <c r="S124" s="110" t="n">
        <v>0.321795994179243</v>
      </c>
      <c r="T124" s="110" t="n">
        <v>0.320404563416224</v>
      </c>
      <c r="U124" s="110" t="n">
        <v>0.319138196712949</v>
      </c>
      <c r="V124" s="110" t="n">
        <v>0.319278223170567</v>
      </c>
    </row>
    <row r="125" customFormat="false" ht="12.75" hidden="false" customHeight="true" outlineLevel="0" collapsed="false">
      <c r="A125" s="98" t="n">
        <v>119</v>
      </c>
      <c r="B125" s="98" t="s">
        <v>636</v>
      </c>
      <c r="C125" s="98" t="s">
        <v>637</v>
      </c>
      <c r="D125" s="98" t="s">
        <v>430</v>
      </c>
      <c r="E125" s="98"/>
      <c r="F125" s="98"/>
      <c r="G125" s="98" t="s">
        <v>288</v>
      </c>
      <c r="H125" s="98" t="s">
        <v>638</v>
      </c>
      <c r="I125" s="110" t="n">
        <v>1.25869118714464</v>
      </c>
      <c r="J125" s="110" t="n">
        <v>1.26785081063287</v>
      </c>
      <c r="K125" s="110" t="n">
        <v>1.26545719622869</v>
      </c>
      <c r="L125" s="110" t="n">
        <v>1.26564451549114</v>
      </c>
      <c r="M125" s="110" t="n">
        <v>1.2863026010644</v>
      </c>
      <c r="N125" s="110" t="n">
        <v>1.3026249919105</v>
      </c>
      <c r="O125" s="110" t="n">
        <v>1.31607576127109</v>
      </c>
      <c r="P125" s="110" t="n">
        <v>1.30220918909853</v>
      </c>
      <c r="Q125" s="110" t="n">
        <v>1.29864565073756</v>
      </c>
      <c r="R125" s="110" t="n">
        <v>1.29724638421302</v>
      </c>
      <c r="S125" s="110" t="n">
        <v>1.29276451355564</v>
      </c>
      <c r="T125" s="110" t="n">
        <v>1.29564975671173</v>
      </c>
      <c r="U125" s="110" t="n">
        <v>1.30521708608039</v>
      </c>
      <c r="V125" s="110" t="n">
        <v>1.30503338736162</v>
      </c>
    </row>
    <row r="126" customFormat="false" ht="12.75" hidden="false" customHeight="true" outlineLevel="0" collapsed="false">
      <c r="A126" s="98" t="n">
        <v>120</v>
      </c>
      <c r="B126" s="98" t="s">
        <v>639</v>
      </c>
      <c r="C126" s="98" t="s">
        <v>640</v>
      </c>
      <c r="D126" s="98" t="s">
        <v>430</v>
      </c>
      <c r="E126" s="98"/>
      <c r="F126" s="98"/>
      <c r="G126" s="98" t="s">
        <v>288</v>
      </c>
      <c r="H126" s="98" t="s">
        <v>641</v>
      </c>
      <c r="I126" s="110" t="n">
        <v>1.24420429419153</v>
      </c>
      <c r="J126" s="110" t="n">
        <v>1.25220111488919</v>
      </c>
      <c r="K126" s="110" t="n">
        <v>1.27342564404609</v>
      </c>
      <c r="L126" s="110" t="n">
        <v>1.29231789879198</v>
      </c>
      <c r="M126" s="110" t="n">
        <v>1.2304188453882</v>
      </c>
      <c r="N126" s="110" t="n">
        <v>1.18226893483783</v>
      </c>
      <c r="O126" s="110" t="n">
        <v>1.13466892336872</v>
      </c>
      <c r="P126" s="110" t="n">
        <v>1.14570679054991</v>
      </c>
      <c r="Q126" s="110" t="n">
        <v>1.15732503878798</v>
      </c>
      <c r="R126" s="110" t="n">
        <v>1.17055590435177</v>
      </c>
      <c r="S126" s="110" t="n">
        <v>1.17686309512195</v>
      </c>
      <c r="T126" s="110" t="n">
        <v>1.18304635429662</v>
      </c>
      <c r="U126" s="110" t="n">
        <v>1.1845834987052</v>
      </c>
      <c r="V126" s="110" t="n">
        <v>1.18690335448228</v>
      </c>
    </row>
    <row r="127" customFormat="false" ht="12.75" hidden="false" customHeight="true" outlineLevel="0" collapsed="false">
      <c r="A127" s="98" t="n">
        <v>121</v>
      </c>
      <c r="B127" s="98" t="s">
        <v>642</v>
      </c>
      <c r="C127" s="98" t="s">
        <v>643</v>
      </c>
      <c r="D127" s="98" t="s">
        <v>430</v>
      </c>
      <c r="E127" s="98"/>
      <c r="F127" s="98"/>
      <c r="G127" s="98" t="s">
        <v>288</v>
      </c>
      <c r="H127" s="98" t="s">
        <v>644</v>
      </c>
      <c r="I127" s="110" t="n">
        <v>0.980546636953855</v>
      </c>
      <c r="J127" s="110" t="n">
        <v>0.982320880579097</v>
      </c>
      <c r="K127" s="110" t="n">
        <v>0.9904621907183</v>
      </c>
      <c r="L127" s="110" t="n">
        <v>0.999699738943075</v>
      </c>
      <c r="M127" s="110" t="n">
        <v>0.989653905160931</v>
      </c>
      <c r="N127" s="110" t="n">
        <v>0.974196327258088</v>
      </c>
      <c r="O127" s="110" t="n">
        <v>0.959546841927997</v>
      </c>
      <c r="P127" s="110" t="n">
        <v>0.956203200222761</v>
      </c>
      <c r="Q127" s="110" t="n">
        <v>0.951985682997257</v>
      </c>
      <c r="R127" s="110" t="n">
        <v>0.945795959535242</v>
      </c>
      <c r="S127" s="110" t="n">
        <v>0.945980300794741</v>
      </c>
      <c r="T127" s="110" t="n">
        <v>0.946309957514169</v>
      </c>
      <c r="U127" s="110" t="n">
        <v>0.947101425292515</v>
      </c>
      <c r="V127" s="110" t="n">
        <v>0.949764097854062</v>
      </c>
    </row>
    <row r="128" customFormat="false" ht="12.75" hidden="false" customHeight="true" outlineLevel="0" collapsed="false">
      <c r="A128" s="98" t="n">
        <v>122</v>
      </c>
      <c r="B128" s="98" t="s">
        <v>645</v>
      </c>
      <c r="C128" s="98" t="s">
        <v>646</v>
      </c>
      <c r="D128" s="98" t="s">
        <v>430</v>
      </c>
      <c r="E128" s="98"/>
      <c r="F128" s="98"/>
      <c r="G128" s="98" t="s">
        <v>288</v>
      </c>
      <c r="H128" s="98" t="s">
        <v>647</v>
      </c>
      <c r="I128" s="110" t="n">
        <v>1.52014260848637</v>
      </c>
      <c r="J128" s="110" t="n">
        <v>1.52353534994816</v>
      </c>
      <c r="K128" s="110" t="n">
        <v>1.52614451343529</v>
      </c>
      <c r="L128" s="110" t="n">
        <v>1.53189529447971</v>
      </c>
      <c r="M128" s="110" t="n">
        <v>1.52690425530327</v>
      </c>
      <c r="N128" s="110" t="n">
        <v>1.51925084892081</v>
      </c>
      <c r="O128" s="110" t="n">
        <v>1.50260731446977</v>
      </c>
      <c r="P128" s="110" t="n">
        <v>1.49199586439019</v>
      </c>
      <c r="Q128" s="110" t="n">
        <v>1.48052732716667</v>
      </c>
      <c r="R128" s="110" t="n">
        <v>1.46305029558682</v>
      </c>
      <c r="S128" s="110" t="n">
        <v>1.4674174031382</v>
      </c>
      <c r="T128" s="110" t="n">
        <v>1.47075494243255</v>
      </c>
      <c r="U128" s="110" t="n">
        <v>1.46742558124137</v>
      </c>
      <c r="V128" s="110" t="n">
        <v>1.46816197177499</v>
      </c>
    </row>
    <row r="129" customFormat="false" ht="12.75" hidden="false" customHeight="true" outlineLevel="0" collapsed="false">
      <c r="A129" s="98" t="n">
        <v>123</v>
      </c>
      <c r="B129" s="98" t="s">
        <v>648</v>
      </c>
      <c r="C129" s="98" t="s">
        <v>649</v>
      </c>
      <c r="D129" s="98" t="s">
        <v>430</v>
      </c>
      <c r="E129" s="98"/>
      <c r="F129" s="98"/>
      <c r="G129" s="98" t="s">
        <v>288</v>
      </c>
      <c r="H129" s="98" t="s">
        <v>650</v>
      </c>
      <c r="I129" s="110" t="n">
        <v>0.694923651770328</v>
      </c>
      <c r="J129" s="110" t="n">
        <v>0.693988481339977</v>
      </c>
      <c r="K129" s="110" t="n">
        <v>0.688671177430129</v>
      </c>
      <c r="L129" s="110" t="n">
        <v>0.68268530425531</v>
      </c>
      <c r="M129" s="110" t="n">
        <v>0.690691242070125</v>
      </c>
      <c r="N129" s="110" t="n">
        <v>0.708537437834359</v>
      </c>
      <c r="O129" s="110" t="n">
        <v>0.722158842462331</v>
      </c>
      <c r="P129" s="110" t="n">
        <v>0.718500380111533</v>
      </c>
      <c r="Q129" s="110" t="n">
        <v>0.716625269040564</v>
      </c>
      <c r="R129" s="110" t="n">
        <v>0.719494943765905</v>
      </c>
      <c r="S129" s="110" t="n">
        <v>0.715905963922669</v>
      </c>
      <c r="T129" s="110" t="n">
        <v>0.715998226435915</v>
      </c>
      <c r="U129" s="110" t="n">
        <v>0.720557962363778</v>
      </c>
      <c r="V129" s="110" t="n">
        <v>0.720659679802141</v>
      </c>
    </row>
    <row r="130" customFormat="false" ht="12.75" hidden="false" customHeight="true" outlineLevel="0" collapsed="false">
      <c r="A130" s="98" t="n">
        <v>124</v>
      </c>
      <c r="B130" s="98" t="s">
        <v>651</v>
      </c>
      <c r="C130" s="98" t="s">
        <v>652</v>
      </c>
      <c r="D130" s="98" t="s">
        <v>430</v>
      </c>
      <c r="E130" s="98"/>
      <c r="F130" s="98"/>
      <c r="G130" s="98" t="s">
        <v>288</v>
      </c>
      <c r="H130" s="98" t="s">
        <v>653</v>
      </c>
      <c r="I130" s="110" t="n">
        <v>0.984465280514492</v>
      </c>
      <c r="J130" s="110" t="n">
        <v>0.978814329652809</v>
      </c>
      <c r="K130" s="110" t="n">
        <v>0.971708495141735</v>
      </c>
      <c r="L130" s="110" t="n">
        <v>0.968769442092769</v>
      </c>
      <c r="M130" s="110" t="n">
        <v>0.982341489215452</v>
      </c>
      <c r="N130" s="110" t="n">
        <v>0.990264671404813</v>
      </c>
      <c r="O130" s="110" t="n">
        <v>1.00291389146833</v>
      </c>
      <c r="P130" s="110" t="n">
        <v>0.995618537550498</v>
      </c>
      <c r="Q130" s="110" t="n">
        <v>0.985898483914895</v>
      </c>
      <c r="R130" s="110" t="n">
        <v>0.978956128884054</v>
      </c>
      <c r="S130" s="110" t="n">
        <v>0.978814532711505</v>
      </c>
      <c r="T130" s="110" t="n">
        <v>0.97766340348897</v>
      </c>
      <c r="U130" s="110" t="n">
        <v>0.981708066094323</v>
      </c>
      <c r="V130" s="110" t="n">
        <v>0.981971776952143</v>
      </c>
    </row>
    <row r="131" customFormat="false" ht="12.75" hidden="false" customHeight="true" outlineLevel="0" collapsed="false">
      <c r="A131" s="98" t="n">
        <v>125</v>
      </c>
      <c r="B131" s="98" t="s">
        <v>654</v>
      </c>
      <c r="C131" s="98" t="s">
        <v>655</v>
      </c>
      <c r="D131" s="98" t="s">
        <v>430</v>
      </c>
      <c r="E131" s="98"/>
      <c r="F131" s="98"/>
      <c r="G131" s="98" t="s">
        <v>288</v>
      </c>
      <c r="H131" s="98" t="s">
        <v>656</v>
      </c>
      <c r="I131" s="110" t="n">
        <v>0.70304932156891</v>
      </c>
      <c r="J131" s="110" t="n">
        <v>0.698897332841894</v>
      </c>
      <c r="K131" s="110" t="n">
        <v>0.693015555692551</v>
      </c>
      <c r="L131" s="110" t="n">
        <v>0.682721635648748</v>
      </c>
      <c r="M131" s="110" t="n">
        <v>0.692140342799009</v>
      </c>
      <c r="N131" s="110" t="n">
        <v>0.702282786219328</v>
      </c>
      <c r="O131" s="110" t="n">
        <v>0.709620455994017</v>
      </c>
      <c r="P131" s="110" t="n">
        <v>0.701683665031755</v>
      </c>
      <c r="Q131" s="110" t="n">
        <v>0.696127387145346</v>
      </c>
      <c r="R131" s="110" t="n">
        <v>0.686917054066877</v>
      </c>
      <c r="S131" s="110" t="n">
        <v>0.685665550821517</v>
      </c>
      <c r="T131" s="110" t="n">
        <v>0.688254692593648</v>
      </c>
      <c r="U131" s="110" t="n">
        <v>0.690492389273068</v>
      </c>
      <c r="V131" s="110" t="n">
        <v>0.688909462679496</v>
      </c>
    </row>
    <row r="132" customFormat="false" ht="12.75" hidden="false" customHeight="true" outlineLevel="0" collapsed="false">
      <c r="A132" s="98" t="n">
        <v>126</v>
      </c>
      <c r="B132" s="98" t="s">
        <v>657</v>
      </c>
      <c r="C132" s="98" t="s">
        <v>658</v>
      </c>
      <c r="D132" s="98" t="s">
        <v>430</v>
      </c>
      <c r="E132" s="98"/>
      <c r="F132" s="98" t="s">
        <v>284</v>
      </c>
      <c r="G132" s="98"/>
      <c r="H132" s="98" t="s">
        <v>659</v>
      </c>
      <c r="I132" s="110" t="n">
        <v>10.3922573587724</v>
      </c>
      <c r="J132" s="110" t="n">
        <v>10.3152436185983</v>
      </c>
      <c r="K132" s="110" t="n">
        <v>10.2230936985529</v>
      </c>
      <c r="L132" s="110" t="n">
        <v>10.140174293873</v>
      </c>
      <c r="M132" s="110" t="n">
        <v>10.1257895832538</v>
      </c>
      <c r="N132" s="110" t="n">
        <v>10.1383476325758</v>
      </c>
      <c r="O132" s="110" t="n">
        <v>10.1347560867341</v>
      </c>
      <c r="P132" s="110" t="n">
        <v>10.1385361382848</v>
      </c>
      <c r="Q132" s="110" t="n">
        <v>10.1518131274751</v>
      </c>
      <c r="R132" s="110" t="n">
        <v>10.134653044621</v>
      </c>
      <c r="S132" s="110" t="n">
        <v>10.1151362269196</v>
      </c>
      <c r="T132" s="110" t="n">
        <v>10.1133113794433</v>
      </c>
      <c r="U132" s="110" t="n">
        <v>10.1187298897491</v>
      </c>
      <c r="V132" s="110" t="n">
        <v>10.1188676657728</v>
      </c>
    </row>
    <row r="133" customFormat="false" ht="12.75" hidden="false" customHeight="true" outlineLevel="0" collapsed="false">
      <c r="A133" s="98" t="n">
        <v>127</v>
      </c>
      <c r="B133" s="98" t="s">
        <v>660</v>
      </c>
      <c r="C133" s="98" t="s">
        <v>661</v>
      </c>
      <c r="D133" s="98" t="s">
        <v>430</v>
      </c>
      <c r="E133" s="98"/>
      <c r="F133" s="98"/>
      <c r="G133" s="98" t="s">
        <v>288</v>
      </c>
      <c r="H133" s="98" t="s">
        <v>662</v>
      </c>
      <c r="I133" s="110" t="n">
        <v>0.560449508367163</v>
      </c>
      <c r="J133" s="110" t="n">
        <v>0.558479662279118</v>
      </c>
      <c r="K133" s="110" t="n">
        <v>0.557194669677847</v>
      </c>
      <c r="L133" s="110" t="n">
        <v>0.55662611492987</v>
      </c>
      <c r="M133" s="110" t="n">
        <v>0.534410572111609</v>
      </c>
      <c r="N133" s="110" t="n">
        <v>0.551222781721337</v>
      </c>
      <c r="O133" s="110" t="n">
        <v>0.549053011985795</v>
      </c>
      <c r="P133" s="110" t="n">
        <v>0.554947009545721</v>
      </c>
      <c r="Q133" s="110" t="n">
        <v>0.561261144100976</v>
      </c>
      <c r="R133" s="110" t="n">
        <v>0.563306527090003</v>
      </c>
      <c r="S133" s="110" t="n">
        <v>0.566906955670384</v>
      </c>
      <c r="T133" s="110" t="n">
        <v>0.568827594930765</v>
      </c>
      <c r="U133" s="110" t="n">
        <v>0.56455933574998</v>
      </c>
      <c r="V133" s="110" t="n">
        <v>0.565477975610994</v>
      </c>
    </row>
    <row r="134" customFormat="false" ht="12.75" hidden="false" customHeight="true" outlineLevel="0" collapsed="false">
      <c r="A134" s="98" t="n">
        <v>128</v>
      </c>
      <c r="B134" s="98" t="s">
        <v>663</v>
      </c>
      <c r="C134" s="98" t="s">
        <v>664</v>
      </c>
      <c r="D134" s="98" t="s">
        <v>430</v>
      </c>
      <c r="E134" s="98"/>
      <c r="F134" s="98"/>
      <c r="G134" s="98" t="s">
        <v>288</v>
      </c>
      <c r="H134" s="98" t="s">
        <v>665</v>
      </c>
      <c r="I134" s="110" t="n">
        <v>0.432183181543942</v>
      </c>
      <c r="J134" s="110" t="n">
        <v>0.427602006160731</v>
      </c>
      <c r="K134" s="110" t="n">
        <v>0.420367446916234</v>
      </c>
      <c r="L134" s="110" t="n">
        <v>0.412467751155008</v>
      </c>
      <c r="M134" s="110" t="n">
        <v>0.414657527038899</v>
      </c>
      <c r="N134" s="110" t="n">
        <v>0.414359142532546</v>
      </c>
      <c r="O134" s="110" t="n">
        <v>0.417776491258934</v>
      </c>
      <c r="P134" s="110" t="n">
        <v>0.414203772036037</v>
      </c>
      <c r="Q134" s="110" t="n">
        <v>0.408250113992411</v>
      </c>
      <c r="R134" s="110" t="n">
        <v>0.394561884582673</v>
      </c>
      <c r="S134" s="110" t="n">
        <v>0.390213042348618</v>
      </c>
      <c r="T134" s="110" t="n">
        <v>0.387223572905229</v>
      </c>
      <c r="U134" s="110" t="n">
        <v>0.384178057522718</v>
      </c>
      <c r="V134" s="110" t="n">
        <v>0.381458496762279</v>
      </c>
    </row>
    <row r="135" customFormat="false" ht="12.75" hidden="false" customHeight="true" outlineLevel="0" collapsed="false">
      <c r="A135" s="98" t="n">
        <v>129</v>
      </c>
      <c r="B135" s="98" t="s">
        <v>666</v>
      </c>
      <c r="C135" s="98" t="s">
        <v>667</v>
      </c>
      <c r="D135" s="98" t="s">
        <v>430</v>
      </c>
      <c r="E135" s="98"/>
      <c r="F135" s="98"/>
      <c r="G135" s="98" t="s">
        <v>288</v>
      </c>
      <c r="H135" s="98" t="s">
        <v>668</v>
      </c>
      <c r="I135" s="110" t="n">
        <v>1.12922525343254</v>
      </c>
      <c r="J135" s="110" t="n">
        <v>1.10074892178089</v>
      </c>
      <c r="K135" s="110" t="n">
        <v>1.08057988214136</v>
      </c>
      <c r="L135" s="110" t="n">
        <v>1.05930266915285</v>
      </c>
      <c r="M135" s="110" t="n">
        <v>1.041050541902</v>
      </c>
      <c r="N135" s="110" t="n">
        <v>1.02117537615054</v>
      </c>
      <c r="O135" s="110" t="n">
        <v>1.00793221932897</v>
      </c>
      <c r="P135" s="110" t="n">
        <v>1.02596827388346</v>
      </c>
      <c r="Q135" s="110" t="n">
        <v>1.04514581085926</v>
      </c>
      <c r="R135" s="110" t="n">
        <v>1.05968197855648</v>
      </c>
      <c r="S135" s="110" t="n">
        <v>1.05942086195092</v>
      </c>
      <c r="T135" s="110" t="n">
        <v>1.06099386599189</v>
      </c>
      <c r="U135" s="110" t="n">
        <v>1.05671979218667</v>
      </c>
      <c r="V135" s="110" t="n">
        <v>1.05113610092593</v>
      </c>
    </row>
    <row r="136" customFormat="false" ht="12.75" hidden="false" customHeight="true" outlineLevel="0" collapsed="false">
      <c r="A136" s="98" t="n">
        <v>130</v>
      </c>
      <c r="B136" s="98" t="s">
        <v>669</v>
      </c>
      <c r="C136" s="98" t="s">
        <v>670</v>
      </c>
      <c r="D136" s="98" t="s">
        <v>430</v>
      </c>
      <c r="E136" s="98"/>
      <c r="F136" s="98"/>
      <c r="G136" s="98" t="s">
        <v>288</v>
      </c>
      <c r="H136" s="98" t="s">
        <v>671</v>
      </c>
      <c r="I136" s="110" t="n">
        <v>1.43037265872024</v>
      </c>
      <c r="J136" s="110" t="n">
        <v>1.42639179038345</v>
      </c>
      <c r="K136" s="110" t="n">
        <v>1.41833551629654</v>
      </c>
      <c r="L136" s="110" t="n">
        <v>1.41289053599848</v>
      </c>
      <c r="M136" s="110" t="n">
        <v>1.4169643485917</v>
      </c>
      <c r="N136" s="110" t="n">
        <v>1.42311451908437</v>
      </c>
      <c r="O136" s="110" t="n">
        <v>1.42473728644824</v>
      </c>
      <c r="P136" s="110" t="n">
        <v>1.42356317117834</v>
      </c>
      <c r="Q136" s="110" t="n">
        <v>1.42415893378812</v>
      </c>
      <c r="R136" s="110" t="n">
        <v>1.41862367172107</v>
      </c>
      <c r="S136" s="110" t="n">
        <v>1.41880179097738</v>
      </c>
      <c r="T136" s="110" t="n">
        <v>1.41631164984694</v>
      </c>
      <c r="U136" s="110" t="n">
        <v>1.41450469235219</v>
      </c>
      <c r="V136" s="110" t="n">
        <v>1.41708133565939</v>
      </c>
    </row>
    <row r="137" customFormat="false" ht="12.75" hidden="false" customHeight="true" outlineLevel="0" collapsed="false">
      <c r="A137" s="98" t="n">
        <v>131</v>
      </c>
      <c r="B137" s="98" t="s">
        <v>672</v>
      </c>
      <c r="C137" s="98" t="s">
        <v>673</v>
      </c>
      <c r="D137" s="98" t="s">
        <v>430</v>
      </c>
      <c r="E137" s="98"/>
      <c r="F137" s="98"/>
      <c r="G137" s="98" t="s">
        <v>288</v>
      </c>
      <c r="H137" s="98" t="s">
        <v>674</v>
      </c>
      <c r="I137" s="110" t="n">
        <v>0.831692388919817</v>
      </c>
      <c r="J137" s="110" t="n">
        <v>0.820776493856386</v>
      </c>
      <c r="K137" s="110" t="n">
        <v>0.806834284825339</v>
      </c>
      <c r="L137" s="110" t="n">
        <v>0.793713530892671</v>
      </c>
      <c r="M137" s="110" t="n">
        <v>0.791301876239398</v>
      </c>
      <c r="N137" s="110" t="n">
        <v>0.788526797500822</v>
      </c>
      <c r="O137" s="110" t="n">
        <v>0.784625921009736</v>
      </c>
      <c r="P137" s="110" t="n">
        <v>0.790430113192922</v>
      </c>
      <c r="Q137" s="110" t="n">
        <v>0.791300177284497</v>
      </c>
      <c r="R137" s="110" t="n">
        <v>0.78672854212477</v>
      </c>
      <c r="S137" s="110" t="n">
        <v>0.780156741388543</v>
      </c>
      <c r="T137" s="110" t="n">
        <v>0.7784009774873</v>
      </c>
      <c r="U137" s="110" t="n">
        <v>0.775773908414451</v>
      </c>
      <c r="V137" s="110" t="n">
        <v>0.774879722350031</v>
      </c>
    </row>
    <row r="138" customFormat="false" ht="12.75" hidden="false" customHeight="true" outlineLevel="0" collapsed="false">
      <c r="A138" s="98" t="n">
        <v>132</v>
      </c>
      <c r="B138" s="98" t="s">
        <v>675</v>
      </c>
      <c r="C138" s="98" t="s">
        <v>676</v>
      </c>
      <c r="D138" s="98" t="s">
        <v>430</v>
      </c>
      <c r="E138" s="98"/>
      <c r="F138" s="98"/>
      <c r="G138" s="98" t="s">
        <v>288</v>
      </c>
      <c r="H138" s="98" t="s">
        <v>677</v>
      </c>
      <c r="I138" s="110" t="n">
        <v>0.640214964350589</v>
      </c>
      <c r="J138" s="110" t="n">
        <v>0.6283937532738</v>
      </c>
      <c r="K138" s="110" t="n">
        <v>0.61753925195265</v>
      </c>
      <c r="L138" s="110" t="n">
        <v>0.605011855343047</v>
      </c>
      <c r="M138" s="110" t="n">
        <v>0.605242735582395</v>
      </c>
      <c r="N138" s="110" t="n">
        <v>0.602718944184134</v>
      </c>
      <c r="O138" s="110" t="n">
        <v>0.603016993436992</v>
      </c>
      <c r="P138" s="110" t="n">
        <v>0.601496363264353</v>
      </c>
      <c r="Q138" s="110" t="n">
        <v>0.60140761355426</v>
      </c>
      <c r="R138" s="110" t="n">
        <v>0.598995015970771</v>
      </c>
      <c r="S138" s="110" t="n">
        <v>0.596695898082681</v>
      </c>
      <c r="T138" s="110" t="n">
        <v>0.594816310375273</v>
      </c>
      <c r="U138" s="110" t="n">
        <v>0.596923614097285</v>
      </c>
      <c r="V138" s="110" t="n">
        <v>0.600298489030582</v>
      </c>
    </row>
    <row r="139" customFormat="false" ht="12.75" hidden="false" customHeight="true" outlineLevel="0" collapsed="false">
      <c r="A139" s="98" t="n">
        <v>133</v>
      </c>
      <c r="B139" s="98" t="s">
        <v>678</v>
      </c>
      <c r="C139" s="98" t="s">
        <v>679</v>
      </c>
      <c r="D139" s="98" t="s">
        <v>430</v>
      </c>
      <c r="E139" s="98"/>
      <c r="F139" s="98"/>
      <c r="G139" s="98" t="s">
        <v>288</v>
      </c>
      <c r="H139" s="98" t="s">
        <v>680</v>
      </c>
      <c r="I139" s="110" t="n">
        <v>0.641000427695362</v>
      </c>
      <c r="J139" s="110" t="n">
        <v>0.650056125867984</v>
      </c>
      <c r="K139" s="110" t="n">
        <v>0.656027310669659</v>
      </c>
      <c r="L139" s="110" t="n">
        <v>0.662794633912548</v>
      </c>
      <c r="M139" s="110" t="n">
        <v>0.643294363026628</v>
      </c>
      <c r="N139" s="110" t="n">
        <v>0.629019834307401</v>
      </c>
      <c r="O139" s="110" t="n">
        <v>0.612182572992861</v>
      </c>
      <c r="P139" s="110" t="n">
        <v>0.610250891964248</v>
      </c>
      <c r="Q139" s="110" t="n">
        <v>0.610559530701305</v>
      </c>
      <c r="R139" s="110" t="n">
        <v>0.612576141546667</v>
      </c>
      <c r="S139" s="110" t="n">
        <v>0.608035678907685</v>
      </c>
      <c r="T139" s="110" t="n">
        <v>0.604446471976768</v>
      </c>
      <c r="U139" s="110" t="n">
        <v>0.605373413035564</v>
      </c>
      <c r="V139" s="110" t="n">
        <v>0.605065910355712</v>
      </c>
    </row>
    <row r="140" customFormat="false" ht="12.75" hidden="false" customHeight="true" outlineLevel="0" collapsed="false">
      <c r="A140" s="98" t="n">
        <v>134</v>
      </c>
      <c r="B140" s="98" t="s">
        <v>681</v>
      </c>
      <c r="C140" s="98" t="s">
        <v>682</v>
      </c>
      <c r="D140" s="98" t="s">
        <v>430</v>
      </c>
      <c r="E140" s="98"/>
      <c r="F140" s="98"/>
      <c r="G140" s="98" t="s">
        <v>288</v>
      </c>
      <c r="H140" s="98" t="s">
        <v>683</v>
      </c>
      <c r="I140" s="110" t="n">
        <v>0.71261961511754</v>
      </c>
      <c r="J140" s="110" t="n">
        <v>0.686770177768807</v>
      </c>
      <c r="K140" s="110" t="n">
        <v>0.664567290705111</v>
      </c>
      <c r="L140" s="110" t="n">
        <v>0.640725615092794</v>
      </c>
      <c r="M140" s="110" t="n">
        <v>0.653950396642888</v>
      </c>
      <c r="N140" s="110" t="n">
        <v>0.669337511785531</v>
      </c>
      <c r="O140" s="110" t="n">
        <v>0.684039155742388</v>
      </c>
      <c r="P140" s="110" t="n">
        <v>0.686429193556775</v>
      </c>
      <c r="Q140" s="110" t="n">
        <v>0.699895376855777</v>
      </c>
      <c r="R140" s="110" t="n">
        <v>0.716454393263839</v>
      </c>
      <c r="S140" s="110" t="n">
        <v>0.720044445237178</v>
      </c>
      <c r="T140" s="110" t="n">
        <v>0.728511096796139</v>
      </c>
      <c r="U140" s="110" t="n">
        <v>0.730899095939206</v>
      </c>
      <c r="V140" s="110" t="n">
        <v>0.730652769770284</v>
      </c>
    </row>
    <row r="141" customFormat="false" ht="12.75" hidden="false" customHeight="true" outlineLevel="0" collapsed="false">
      <c r="A141" s="98" t="n">
        <v>135</v>
      </c>
      <c r="B141" s="98" t="s">
        <v>684</v>
      </c>
      <c r="C141" s="98" t="s">
        <v>685</v>
      </c>
      <c r="D141" s="98" t="s">
        <v>430</v>
      </c>
      <c r="E141" s="98"/>
      <c r="F141" s="98"/>
      <c r="G141" s="98" t="s">
        <v>288</v>
      </c>
      <c r="H141" s="98" t="s">
        <v>686</v>
      </c>
      <c r="I141" s="110" t="n">
        <v>1.02563516013641</v>
      </c>
      <c r="J141" s="110" t="n">
        <v>1.02229470835242</v>
      </c>
      <c r="K141" s="110" t="n">
        <v>1.0187580121902</v>
      </c>
      <c r="L141" s="110" t="n">
        <v>1.01539797116698</v>
      </c>
      <c r="M141" s="110" t="n">
        <v>1.02149916700926</v>
      </c>
      <c r="N141" s="110" t="n">
        <v>1.02653456472299</v>
      </c>
      <c r="O141" s="110" t="n">
        <v>1.0244357445022</v>
      </c>
      <c r="P141" s="110" t="n">
        <v>1.01472241397239</v>
      </c>
      <c r="Q141" s="110" t="n">
        <v>1.00879547711495</v>
      </c>
      <c r="R141" s="110" t="n">
        <v>0.997361857272444</v>
      </c>
      <c r="S141" s="110" t="n">
        <v>0.998980223480385</v>
      </c>
      <c r="T141" s="110" t="n">
        <v>0.999372599591787</v>
      </c>
      <c r="U141" s="110" t="n">
        <v>1.00029348925076</v>
      </c>
      <c r="V141" s="110" t="n">
        <v>1.00046776959505</v>
      </c>
    </row>
    <row r="142" customFormat="false" ht="12.75" hidden="false" customHeight="true" outlineLevel="0" collapsed="false">
      <c r="A142" s="98" t="n">
        <v>136</v>
      </c>
      <c r="B142" s="98" t="s">
        <v>687</v>
      </c>
      <c r="C142" s="98" t="s">
        <v>688</v>
      </c>
      <c r="D142" s="98" t="s">
        <v>430</v>
      </c>
      <c r="E142" s="98"/>
      <c r="F142" s="98"/>
      <c r="G142" s="98" t="s">
        <v>288</v>
      </c>
      <c r="H142" s="98" t="s">
        <v>689</v>
      </c>
      <c r="I142" s="110" t="n">
        <v>1.01852912908974</v>
      </c>
      <c r="J142" s="110" t="n">
        <v>1.00778721334366</v>
      </c>
      <c r="K142" s="110" t="n">
        <v>0.995514828887969</v>
      </c>
      <c r="L142" s="110" t="n">
        <v>0.986270427824878</v>
      </c>
      <c r="M142" s="110" t="n">
        <v>0.991155936516026</v>
      </c>
      <c r="N142" s="110" t="n">
        <v>0.992637527131196</v>
      </c>
      <c r="O142" s="110" t="n">
        <v>0.993238674283958</v>
      </c>
      <c r="P142" s="110" t="n">
        <v>0.987573327092312</v>
      </c>
      <c r="Q142" s="110" t="n">
        <v>0.979625500333658</v>
      </c>
      <c r="R142" s="110" t="n">
        <v>0.969505686387639</v>
      </c>
      <c r="S142" s="110" t="n">
        <v>0.963967303466643</v>
      </c>
      <c r="T142" s="110" t="n">
        <v>0.961315623029274</v>
      </c>
      <c r="U142" s="110" t="n">
        <v>0.963077244421095</v>
      </c>
      <c r="V142" s="110" t="n">
        <v>0.963575522800013</v>
      </c>
    </row>
    <row r="143" customFormat="false" ht="12.75" hidden="false" customHeight="true" outlineLevel="0" collapsed="false">
      <c r="A143" s="98" t="n">
        <v>137</v>
      </c>
      <c r="B143" s="98" t="s">
        <v>690</v>
      </c>
      <c r="C143" s="98" t="s">
        <v>691</v>
      </c>
      <c r="D143" s="98" t="s">
        <v>430</v>
      </c>
      <c r="E143" s="98"/>
      <c r="F143" s="98"/>
      <c r="G143" s="98" t="s">
        <v>288</v>
      </c>
      <c r="H143" s="98" t="s">
        <v>692</v>
      </c>
      <c r="I143" s="110" t="n">
        <v>0.818424617472846</v>
      </c>
      <c r="J143" s="110" t="n">
        <v>0.825238165509215</v>
      </c>
      <c r="K143" s="110" t="n">
        <v>0.827891920543967</v>
      </c>
      <c r="L143" s="110" t="n">
        <v>0.83111183919451</v>
      </c>
      <c r="M143" s="110" t="n">
        <v>0.842427368357526</v>
      </c>
      <c r="N143" s="110" t="n">
        <v>0.855472002840787</v>
      </c>
      <c r="O143" s="110" t="n">
        <v>0.867103128941823</v>
      </c>
      <c r="P143" s="110" t="n">
        <v>0.851184642902196</v>
      </c>
      <c r="Q143" s="110" t="n">
        <v>0.837656190131814</v>
      </c>
      <c r="R143" s="110" t="n">
        <v>0.824496163379089</v>
      </c>
      <c r="S143" s="110" t="n">
        <v>0.818967402054845</v>
      </c>
      <c r="T143" s="110" t="n">
        <v>0.817618578921625</v>
      </c>
      <c r="U143" s="110" t="n">
        <v>0.822188217021692</v>
      </c>
      <c r="V143" s="110" t="n">
        <v>0.822689799844679</v>
      </c>
    </row>
    <row r="144" customFormat="false" ht="12.75" hidden="false" customHeight="true" outlineLevel="0" collapsed="false">
      <c r="A144" s="98" t="n">
        <v>138</v>
      </c>
      <c r="B144" s="98" t="s">
        <v>693</v>
      </c>
      <c r="C144" s="98" t="s">
        <v>694</v>
      </c>
      <c r="D144" s="98" t="s">
        <v>430</v>
      </c>
      <c r="E144" s="98"/>
      <c r="F144" s="98"/>
      <c r="G144" s="98" t="s">
        <v>288</v>
      </c>
      <c r="H144" s="98" t="s">
        <v>695</v>
      </c>
      <c r="I144" s="110" t="n">
        <v>1.15191045392626</v>
      </c>
      <c r="J144" s="110" t="n">
        <v>1.16070460002185</v>
      </c>
      <c r="K144" s="110" t="n">
        <v>1.15948328374606</v>
      </c>
      <c r="L144" s="110" t="n">
        <v>1.16386134920938</v>
      </c>
      <c r="M144" s="110" t="n">
        <v>1.16983475023543</v>
      </c>
      <c r="N144" s="110" t="n">
        <v>1.16422863061414</v>
      </c>
      <c r="O144" s="110" t="n">
        <v>1.16661488680224</v>
      </c>
      <c r="P144" s="110" t="n">
        <v>1.177766965696</v>
      </c>
      <c r="Q144" s="110" t="n">
        <v>1.18375725875809</v>
      </c>
      <c r="R144" s="110" t="n">
        <v>1.19236118272555</v>
      </c>
      <c r="S144" s="110" t="n">
        <v>1.19294588335431</v>
      </c>
      <c r="T144" s="110" t="n">
        <v>1.19547303759032</v>
      </c>
      <c r="U144" s="110" t="n">
        <v>1.20423902975749</v>
      </c>
      <c r="V144" s="110" t="n">
        <v>1.20608377306784</v>
      </c>
    </row>
    <row r="145" customFormat="false" ht="12.75" hidden="false" customHeight="true" outlineLevel="0" collapsed="false">
      <c r="A145" s="98" t="n">
        <v>139</v>
      </c>
      <c r="B145" s="98" t="s">
        <v>696</v>
      </c>
      <c r="C145" s="98" t="s">
        <v>697</v>
      </c>
      <c r="D145" s="98" t="s">
        <v>430</v>
      </c>
      <c r="E145" s="98"/>
      <c r="F145" s="98" t="s">
        <v>284</v>
      </c>
      <c r="G145" s="98"/>
      <c r="H145" s="98" t="s">
        <v>698</v>
      </c>
      <c r="I145" s="110" t="n">
        <v>13.8254645156499</v>
      </c>
      <c r="J145" s="110" t="n">
        <v>13.8452456368771</v>
      </c>
      <c r="K145" s="110" t="n">
        <v>13.8343428062607</v>
      </c>
      <c r="L145" s="110" t="n">
        <v>13.822324175731</v>
      </c>
      <c r="M145" s="110" t="n">
        <v>13.8492753779795</v>
      </c>
      <c r="N145" s="110" t="n">
        <v>13.8851722453982</v>
      </c>
      <c r="O145" s="110" t="n">
        <v>13.8945024650341</v>
      </c>
      <c r="P145" s="110" t="n">
        <v>13.9289626039486</v>
      </c>
      <c r="Q145" s="110" t="n">
        <v>13.9852945556708</v>
      </c>
      <c r="R145" s="110" t="n">
        <v>14.0167184745972</v>
      </c>
      <c r="S145" s="110" t="n">
        <v>14.0280715923749</v>
      </c>
      <c r="T145" s="110" t="n">
        <v>14.0509175122896</v>
      </c>
      <c r="U145" s="110" t="n">
        <v>14.0637211555001</v>
      </c>
      <c r="V145" s="110" t="n">
        <v>14.0552828072144</v>
      </c>
    </row>
    <row r="146" customFormat="false" ht="12.75" hidden="false" customHeight="true" outlineLevel="0" collapsed="false">
      <c r="A146" s="98" t="n">
        <v>140</v>
      </c>
      <c r="B146" s="98" t="s">
        <v>699</v>
      </c>
      <c r="C146" s="98" t="s">
        <v>700</v>
      </c>
      <c r="D146" s="98" t="s">
        <v>430</v>
      </c>
      <c r="E146" s="98"/>
      <c r="F146" s="98"/>
      <c r="G146" s="98" t="s">
        <v>288</v>
      </c>
      <c r="H146" s="98" t="s">
        <v>701</v>
      </c>
      <c r="I146" s="110" t="n">
        <v>2.03645330504437</v>
      </c>
      <c r="J146" s="110" t="n">
        <v>2.02366630328907</v>
      </c>
      <c r="K146" s="110" t="n">
        <v>2.0029653040235</v>
      </c>
      <c r="L146" s="110" t="n">
        <v>1.9780796021649</v>
      </c>
      <c r="M146" s="110" t="n">
        <v>1.94543570496611</v>
      </c>
      <c r="N146" s="110" t="n">
        <v>1.92232375969608</v>
      </c>
      <c r="O146" s="110" t="n">
        <v>1.89543107403803</v>
      </c>
      <c r="P146" s="110" t="n">
        <v>1.90193179794992</v>
      </c>
      <c r="Q146" s="110" t="n">
        <v>1.89991342782285</v>
      </c>
      <c r="R146" s="110" t="n">
        <v>1.87778138406866</v>
      </c>
      <c r="S146" s="110" t="n">
        <v>1.85359927396673</v>
      </c>
      <c r="T146" s="110" t="n">
        <v>1.83272156123694</v>
      </c>
      <c r="U146" s="110" t="n">
        <v>1.82299041286688</v>
      </c>
      <c r="V146" s="110" t="n">
        <v>1.80497846247423</v>
      </c>
    </row>
    <row r="147" customFormat="false" ht="12.75" hidden="false" customHeight="true" outlineLevel="0" collapsed="false">
      <c r="A147" s="98" t="n">
        <v>141</v>
      </c>
      <c r="B147" s="98" t="s">
        <v>702</v>
      </c>
      <c r="C147" s="98" t="s">
        <v>703</v>
      </c>
      <c r="D147" s="98" t="s">
        <v>430</v>
      </c>
      <c r="E147" s="98"/>
      <c r="F147" s="98"/>
      <c r="G147" s="98" t="s">
        <v>288</v>
      </c>
      <c r="H147" s="98" t="s">
        <v>704</v>
      </c>
      <c r="I147" s="110" t="n">
        <v>0.354142058824645</v>
      </c>
      <c r="J147" s="110" t="n">
        <v>0.351150774702312</v>
      </c>
      <c r="K147" s="110" t="n">
        <v>0.345611451883777</v>
      </c>
      <c r="L147" s="110" t="n">
        <v>0.341143085318628</v>
      </c>
      <c r="M147" s="110" t="n">
        <v>0.338679607878536</v>
      </c>
      <c r="N147" s="110" t="n">
        <v>0.334225149810967</v>
      </c>
      <c r="O147" s="110" t="n">
        <v>0.331242158978861</v>
      </c>
      <c r="P147" s="110" t="n">
        <v>0.334834914781905</v>
      </c>
      <c r="Q147" s="110" t="n">
        <v>0.335189356427134</v>
      </c>
      <c r="R147" s="110" t="n">
        <v>0.334136580083799</v>
      </c>
      <c r="S147" s="110" t="n">
        <v>0.332423939116989</v>
      </c>
      <c r="T147" s="110" t="n">
        <v>0.33160681026001</v>
      </c>
      <c r="U147" s="110" t="n">
        <v>0.330403514380254</v>
      </c>
      <c r="V147" s="110" t="n">
        <v>0.330000896272068</v>
      </c>
    </row>
    <row r="148" customFormat="false" ht="12.75" hidden="false" customHeight="true" outlineLevel="0" collapsed="false">
      <c r="A148" s="98" t="n">
        <v>142</v>
      </c>
      <c r="B148" s="98" t="s">
        <v>705</v>
      </c>
      <c r="C148" s="98" t="s">
        <v>706</v>
      </c>
      <c r="D148" s="98" t="s">
        <v>430</v>
      </c>
      <c r="E148" s="98"/>
      <c r="F148" s="98"/>
      <c r="G148" s="98" t="s">
        <v>288</v>
      </c>
      <c r="H148" s="98" t="s">
        <v>707</v>
      </c>
      <c r="I148" s="110" t="n">
        <v>0.517599745442659</v>
      </c>
      <c r="J148" s="110" t="n">
        <v>0.51788116849491</v>
      </c>
      <c r="K148" s="110" t="n">
        <v>0.515832186322479</v>
      </c>
      <c r="L148" s="110" t="n">
        <v>0.511005142386364</v>
      </c>
      <c r="M148" s="110" t="n">
        <v>0.509622560642781</v>
      </c>
      <c r="N148" s="110" t="n">
        <v>0.511257950656191</v>
      </c>
      <c r="O148" s="110" t="n">
        <v>0.511028098352648</v>
      </c>
      <c r="P148" s="110" t="n">
        <v>0.512724221816294</v>
      </c>
      <c r="Q148" s="110" t="n">
        <v>0.511491870477315</v>
      </c>
      <c r="R148" s="110" t="n">
        <v>0.507745227785938</v>
      </c>
      <c r="S148" s="110" t="n">
        <v>0.506902396842496</v>
      </c>
      <c r="T148" s="110" t="n">
        <v>0.506309651550082</v>
      </c>
      <c r="U148" s="110" t="n">
        <v>0.503643038434364</v>
      </c>
      <c r="V148" s="110" t="n">
        <v>0.503017334765667</v>
      </c>
    </row>
    <row r="149" customFormat="false" ht="12.75" hidden="false" customHeight="true" outlineLevel="0" collapsed="false">
      <c r="A149" s="98" t="n">
        <v>143</v>
      </c>
      <c r="B149" s="98" t="s">
        <v>708</v>
      </c>
      <c r="C149" s="98" t="s">
        <v>709</v>
      </c>
      <c r="D149" s="98" t="s">
        <v>430</v>
      </c>
      <c r="E149" s="98"/>
      <c r="F149" s="98"/>
      <c r="G149" s="98" t="s">
        <v>288</v>
      </c>
      <c r="H149" s="98" t="s">
        <v>710</v>
      </c>
      <c r="I149" s="110" t="n">
        <v>0.358773527988027</v>
      </c>
      <c r="J149" s="110" t="n">
        <v>0.349158452561795</v>
      </c>
      <c r="K149" s="110" t="n">
        <v>0.340935993546369</v>
      </c>
      <c r="L149" s="110" t="n">
        <v>0.334415637015361</v>
      </c>
      <c r="M149" s="110" t="n">
        <v>0.33942463140972</v>
      </c>
      <c r="N149" s="110" t="n">
        <v>0.345101264348194</v>
      </c>
      <c r="O149" s="110" t="n">
        <v>0.349999332407227</v>
      </c>
      <c r="P149" s="110" t="n">
        <v>0.353383632683448</v>
      </c>
      <c r="Q149" s="110" t="n">
        <v>0.355649710324287</v>
      </c>
      <c r="R149" s="110" t="n">
        <v>0.35481013447661</v>
      </c>
      <c r="S149" s="110" t="n">
        <v>0.357097496309441</v>
      </c>
      <c r="T149" s="110" t="n">
        <v>0.358714300125758</v>
      </c>
      <c r="U149" s="110" t="n">
        <v>0.357027717760421</v>
      </c>
      <c r="V149" s="110" t="n">
        <v>0.356903587139978</v>
      </c>
    </row>
    <row r="150" customFormat="false" ht="12.75" hidden="false" customHeight="true" outlineLevel="0" collapsed="false">
      <c r="A150" s="98" t="n">
        <v>144</v>
      </c>
      <c r="B150" s="98" t="s">
        <v>711</v>
      </c>
      <c r="C150" s="98" t="s">
        <v>712</v>
      </c>
      <c r="D150" s="98" t="s">
        <v>430</v>
      </c>
      <c r="E150" s="98"/>
      <c r="F150" s="98"/>
      <c r="G150" s="98" t="s">
        <v>288</v>
      </c>
      <c r="H150" s="98" t="s">
        <v>713</v>
      </c>
      <c r="I150" s="110" t="n">
        <v>0.984130821657539</v>
      </c>
      <c r="J150" s="110" t="n">
        <v>1.01071386954312</v>
      </c>
      <c r="K150" s="110" t="n">
        <v>1.03935098330992</v>
      </c>
      <c r="L150" s="110" t="n">
        <v>1.06899445213482</v>
      </c>
      <c r="M150" s="110" t="n">
        <v>1.08165432435152</v>
      </c>
      <c r="N150" s="110" t="n">
        <v>1.09130833285292</v>
      </c>
      <c r="O150" s="110" t="n">
        <v>1.10128092237925</v>
      </c>
      <c r="P150" s="110" t="n">
        <v>1.07525488027353</v>
      </c>
      <c r="Q150" s="110" t="n">
        <v>1.06135165135678</v>
      </c>
      <c r="R150" s="110" t="n">
        <v>1.04803332093107</v>
      </c>
      <c r="S150" s="110" t="n">
        <v>1.05345896918947</v>
      </c>
      <c r="T150" s="110" t="n">
        <v>1.05855162286641</v>
      </c>
      <c r="U150" s="110" t="n">
        <v>1.06209830039505</v>
      </c>
      <c r="V150" s="110" t="n">
        <v>1.06337173625177</v>
      </c>
    </row>
    <row r="151" customFormat="false" ht="12.75" hidden="false" customHeight="true" outlineLevel="0" collapsed="false">
      <c r="A151" s="98" t="n">
        <v>145</v>
      </c>
      <c r="B151" s="98" t="s">
        <v>714</v>
      </c>
      <c r="C151" s="98" t="s">
        <v>715</v>
      </c>
      <c r="D151" s="98" t="s">
        <v>430</v>
      </c>
      <c r="E151" s="98"/>
      <c r="F151" s="98"/>
      <c r="G151" s="98" t="s">
        <v>288</v>
      </c>
      <c r="H151" s="98" t="s">
        <v>716</v>
      </c>
      <c r="I151" s="110" t="n">
        <v>1.89533280824558</v>
      </c>
      <c r="J151" s="110" t="n">
        <v>1.93501063299342</v>
      </c>
      <c r="K151" s="110" t="n">
        <v>1.96660202502823</v>
      </c>
      <c r="L151" s="110" t="n">
        <v>2.00062195251888</v>
      </c>
      <c r="M151" s="110" t="n">
        <v>1.981140408418</v>
      </c>
      <c r="N151" s="110" t="n">
        <v>1.96860730802483</v>
      </c>
      <c r="O151" s="110" t="n">
        <v>1.94080508306345</v>
      </c>
      <c r="P151" s="110" t="n">
        <v>1.94688541502905</v>
      </c>
      <c r="Q151" s="110" t="n">
        <v>1.94719066367027</v>
      </c>
      <c r="R151" s="110" t="n">
        <v>1.94445765761987</v>
      </c>
      <c r="S151" s="110" t="n">
        <v>1.9433940577941</v>
      </c>
      <c r="T151" s="110" t="n">
        <v>1.94949384863431</v>
      </c>
      <c r="U151" s="110" t="n">
        <v>1.95273248301776</v>
      </c>
      <c r="V151" s="110" t="n">
        <v>1.95935715401321</v>
      </c>
    </row>
    <row r="152" customFormat="false" ht="12.75" hidden="false" customHeight="true" outlineLevel="0" collapsed="false">
      <c r="A152" s="98" t="n">
        <v>146</v>
      </c>
      <c r="B152" s="98" t="s">
        <v>717</v>
      </c>
      <c r="C152" s="98" t="s">
        <v>718</v>
      </c>
      <c r="D152" s="98" t="s">
        <v>430</v>
      </c>
      <c r="E152" s="98"/>
      <c r="F152" s="98"/>
      <c r="G152" s="98" t="s">
        <v>288</v>
      </c>
      <c r="H152" s="98" t="s">
        <v>719</v>
      </c>
      <c r="I152" s="110" t="n">
        <v>0.687063055522881</v>
      </c>
      <c r="J152" s="110" t="n">
        <v>0.693056812238418</v>
      </c>
      <c r="K152" s="110" t="n">
        <v>0.695634336222377</v>
      </c>
      <c r="L152" s="110" t="n">
        <v>0.699620850695177</v>
      </c>
      <c r="M152" s="110" t="n">
        <v>0.717160549939419</v>
      </c>
      <c r="N152" s="110" t="n">
        <v>0.736853969158622</v>
      </c>
      <c r="O152" s="110" t="n">
        <v>0.755051607615895</v>
      </c>
      <c r="P152" s="110" t="n">
        <v>0.751959462967176</v>
      </c>
      <c r="Q152" s="110" t="n">
        <v>0.754386476807342</v>
      </c>
      <c r="R152" s="110" t="n">
        <v>0.758349632967903</v>
      </c>
      <c r="S152" s="110" t="n">
        <v>0.761348027860598</v>
      </c>
      <c r="T152" s="110" t="n">
        <v>0.765699158558156</v>
      </c>
      <c r="U152" s="110" t="n">
        <v>0.768983587402552</v>
      </c>
      <c r="V152" s="110" t="n">
        <v>0.768785857631747</v>
      </c>
    </row>
    <row r="153" customFormat="false" ht="12.75" hidden="false" customHeight="true" outlineLevel="0" collapsed="false">
      <c r="A153" s="98" t="n">
        <v>147</v>
      </c>
      <c r="B153" s="98" t="s">
        <v>720</v>
      </c>
      <c r="C153" s="98" t="s">
        <v>721</v>
      </c>
      <c r="D153" s="98" t="s">
        <v>430</v>
      </c>
      <c r="E153" s="98"/>
      <c r="F153" s="98"/>
      <c r="G153" s="98" t="s">
        <v>288</v>
      </c>
      <c r="H153" s="98" t="s">
        <v>722</v>
      </c>
      <c r="I153" s="110" t="n">
        <v>0.882623913754065</v>
      </c>
      <c r="J153" s="110" t="n">
        <v>0.893648687547663</v>
      </c>
      <c r="K153" s="110" t="n">
        <v>0.897672284955843</v>
      </c>
      <c r="L153" s="110" t="n">
        <v>0.904576986985143</v>
      </c>
      <c r="M153" s="110" t="n">
        <v>0.912088067214265</v>
      </c>
      <c r="N153" s="110" t="n">
        <v>0.920700054660617</v>
      </c>
      <c r="O153" s="110" t="n">
        <v>0.925775102851796</v>
      </c>
      <c r="P153" s="110" t="n">
        <v>0.932249715899921</v>
      </c>
      <c r="Q153" s="110" t="n">
        <v>0.934382371333706</v>
      </c>
      <c r="R153" s="110" t="n">
        <v>0.936876135787352</v>
      </c>
      <c r="S153" s="110" t="n">
        <v>0.937481450582848</v>
      </c>
      <c r="T153" s="110" t="n">
        <v>0.939368169410823</v>
      </c>
      <c r="U153" s="110" t="n">
        <v>0.941198807421498</v>
      </c>
      <c r="V153" s="110" t="n">
        <v>0.941331090657085</v>
      </c>
    </row>
    <row r="154" customFormat="false" ht="12.75" hidden="false" customHeight="true" outlineLevel="0" collapsed="false">
      <c r="A154" s="98" t="n">
        <v>148</v>
      </c>
      <c r="B154" s="98" t="s">
        <v>723</v>
      </c>
      <c r="C154" s="98" t="s">
        <v>724</v>
      </c>
      <c r="D154" s="98" t="s">
        <v>430</v>
      </c>
      <c r="E154" s="98"/>
      <c r="F154" s="98"/>
      <c r="G154" s="98" t="s">
        <v>288</v>
      </c>
      <c r="H154" s="98" t="s">
        <v>725</v>
      </c>
      <c r="I154" s="110" t="n">
        <v>1.31309956628763</v>
      </c>
      <c r="J154" s="110" t="n">
        <v>1.29013731624646</v>
      </c>
      <c r="K154" s="110" t="n">
        <v>1.26644729328837</v>
      </c>
      <c r="L154" s="110" t="n">
        <v>1.24711448141812</v>
      </c>
      <c r="M154" s="110" t="n">
        <v>1.25889202687052</v>
      </c>
      <c r="N154" s="110" t="n">
        <v>1.26950596367223</v>
      </c>
      <c r="O154" s="110" t="n">
        <v>1.27910821795926</v>
      </c>
      <c r="P154" s="110" t="n">
        <v>1.29095277658749</v>
      </c>
      <c r="Q154" s="110" t="n">
        <v>1.30000872123869</v>
      </c>
      <c r="R154" s="110" t="n">
        <v>1.3054521492325</v>
      </c>
      <c r="S154" s="110" t="n">
        <v>1.3044249411767</v>
      </c>
      <c r="T154" s="110" t="n">
        <v>1.30382426848292</v>
      </c>
      <c r="U154" s="110" t="n">
        <v>1.30503914010831</v>
      </c>
      <c r="V154" s="110" t="n">
        <v>1.30699360210959</v>
      </c>
    </row>
    <row r="155" customFormat="false" ht="12.75" hidden="false" customHeight="true" outlineLevel="0" collapsed="false">
      <c r="A155" s="98" t="n">
        <v>149</v>
      </c>
      <c r="B155" s="98" t="s">
        <v>726</v>
      </c>
      <c r="C155" s="98" t="s">
        <v>727</v>
      </c>
      <c r="D155" s="98" t="s">
        <v>430</v>
      </c>
      <c r="E155" s="98"/>
      <c r="F155" s="98"/>
      <c r="G155" s="98" t="s">
        <v>288</v>
      </c>
      <c r="H155" s="98" t="s">
        <v>728</v>
      </c>
      <c r="I155" s="110" t="n">
        <v>0.645781508924414</v>
      </c>
      <c r="J155" s="110" t="n">
        <v>0.636075759429841</v>
      </c>
      <c r="K155" s="110" t="n">
        <v>0.627780208259425</v>
      </c>
      <c r="L155" s="110" t="n">
        <v>0.62092602908851</v>
      </c>
      <c r="M155" s="110" t="n">
        <v>0.619803651245477</v>
      </c>
      <c r="N155" s="110" t="n">
        <v>0.61498217708217</v>
      </c>
      <c r="O155" s="110" t="n">
        <v>0.612199297655237</v>
      </c>
      <c r="P155" s="110" t="n">
        <v>0.620910853172432</v>
      </c>
      <c r="Q155" s="110" t="n">
        <v>0.626378922171145</v>
      </c>
      <c r="R155" s="110" t="n">
        <v>0.631085629541822</v>
      </c>
      <c r="S155" s="110" t="n">
        <v>0.637317571853142</v>
      </c>
      <c r="T155" s="110" t="n">
        <v>0.641675969828461</v>
      </c>
      <c r="U155" s="110" t="n">
        <v>0.64082316914926</v>
      </c>
      <c r="V155" s="110" t="n">
        <v>0.641164961279181</v>
      </c>
    </row>
    <row r="156" customFormat="false" ht="12.75" hidden="false" customHeight="true" outlineLevel="0" collapsed="false">
      <c r="A156" s="98" t="n">
        <v>150</v>
      </c>
      <c r="B156" s="98" t="s">
        <v>729</v>
      </c>
      <c r="C156" s="98" t="s">
        <v>730</v>
      </c>
      <c r="D156" s="98" t="s">
        <v>430</v>
      </c>
      <c r="E156" s="98"/>
      <c r="F156" s="98"/>
      <c r="G156" s="98" t="s">
        <v>288</v>
      </c>
      <c r="H156" s="98" t="s">
        <v>731</v>
      </c>
      <c r="I156" s="110" t="n">
        <v>0.984194786236341</v>
      </c>
      <c r="J156" s="110" t="n">
        <v>0.981113121892523</v>
      </c>
      <c r="K156" s="110" t="n">
        <v>0.970417178077118</v>
      </c>
      <c r="L156" s="110" t="n">
        <v>0.960967914989124</v>
      </c>
      <c r="M156" s="110" t="n">
        <v>0.968883627828768</v>
      </c>
      <c r="N156" s="110" t="n">
        <v>0.978516390424488</v>
      </c>
      <c r="O156" s="110" t="n">
        <v>0.985979706238925</v>
      </c>
      <c r="P156" s="110" t="n">
        <v>0.994109515754263</v>
      </c>
      <c r="Q156" s="110" t="n">
        <v>1.00063269077404</v>
      </c>
      <c r="R156" s="110" t="n">
        <v>1.01531270704721</v>
      </c>
      <c r="S156" s="110" t="n">
        <v>1.01586847646445</v>
      </c>
      <c r="T156" s="110" t="n">
        <v>1.01607258681373</v>
      </c>
      <c r="U156" s="110" t="n">
        <v>1.02239405470752</v>
      </c>
      <c r="V156" s="110" t="n">
        <v>1.02422005923642</v>
      </c>
    </row>
    <row r="157" customFormat="false" ht="12.75" hidden="false" customHeight="true" outlineLevel="0" collapsed="false">
      <c r="A157" s="98" t="n">
        <v>151</v>
      </c>
      <c r="B157" s="98" t="s">
        <v>732</v>
      </c>
      <c r="C157" s="98" t="s">
        <v>733</v>
      </c>
      <c r="D157" s="98" t="s">
        <v>430</v>
      </c>
      <c r="E157" s="98"/>
      <c r="F157" s="98"/>
      <c r="G157" s="98" t="s">
        <v>288</v>
      </c>
      <c r="H157" s="98" t="s">
        <v>734</v>
      </c>
      <c r="I157" s="110" t="n">
        <v>1.04538449487768</v>
      </c>
      <c r="J157" s="110" t="n">
        <v>1.05563865514503</v>
      </c>
      <c r="K157" s="110" t="n">
        <v>1.06805908329292</v>
      </c>
      <c r="L157" s="110" t="n">
        <v>1.07310552840077</v>
      </c>
      <c r="M157" s="110" t="n">
        <v>1.07435888615407</v>
      </c>
      <c r="N157" s="110" t="n">
        <v>1.07414698991384</v>
      </c>
      <c r="O157" s="110" t="n">
        <v>1.072647835818</v>
      </c>
      <c r="P157" s="110" t="n">
        <v>1.0664696113911</v>
      </c>
      <c r="Q157" s="110" t="n">
        <v>1.07742033595663</v>
      </c>
      <c r="R157" s="110" t="n">
        <v>1.08941895649051</v>
      </c>
      <c r="S157" s="110" t="n">
        <v>1.09987665444555</v>
      </c>
      <c r="T157" s="110" t="n">
        <v>1.10887741122096</v>
      </c>
      <c r="U157" s="110" t="n">
        <v>1.11129691625103</v>
      </c>
      <c r="V157" s="110" t="n">
        <v>1.11074241464726</v>
      </c>
    </row>
    <row r="158" customFormat="false" ht="12.75" hidden="false" customHeight="true" outlineLevel="0" collapsed="false">
      <c r="A158" s="98" t="n">
        <v>152</v>
      </c>
      <c r="B158" s="98" t="s">
        <v>735</v>
      </c>
      <c r="C158" s="98" t="s">
        <v>736</v>
      </c>
      <c r="D158" s="98" t="s">
        <v>430</v>
      </c>
      <c r="E158" s="98"/>
      <c r="F158" s="98"/>
      <c r="G158" s="98" t="s">
        <v>288</v>
      </c>
      <c r="H158" s="98" t="s">
        <v>737</v>
      </c>
      <c r="I158" s="110" t="n">
        <v>0.992110673899362</v>
      </c>
      <c r="J158" s="110" t="n">
        <v>0.988583530432249</v>
      </c>
      <c r="K158" s="110" t="n">
        <v>0.98187925409084</v>
      </c>
      <c r="L158" s="110" t="n">
        <v>0.973903937892189</v>
      </c>
      <c r="M158" s="110" t="n">
        <v>0.973182992844513</v>
      </c>
      <c r="N158" s="110" t="n">
        <v>0.976162948531007</v>
      </c>
      <c r="O158" s="110" t="n">
        <v>0.977156982261758</v>
      </c>
      <c r="P158" s="110" t="n">
        <v>0.994890408152315</v>
      </c>
      <c r="Q158" s="110" t="n">
        <v>1.02458761611001</v>
      </c>
      <c r="R158" s="110" t="n">
        <v>1.05629818952401</v>
      </c>
      <c r="S158" s="110" t="n">
        <v>1.05963035119101</v>
      </c>
      <c r="T158" s="110" t="n">
        <v>1.06645017028037</v>
      </c>
      <c r="U158" s="110" t="n">
        <v>1.0708180583707</v>
      </c>
      <c r="V158" s="110" t="n">
        <v>1.06978091596257</v>
      </c>
    </row>
    <row r="159" customFormat="false" ht="12.75" hidden="false" customHeight="true" outlineLevel="0" collapsed="false">
      <c r="A159" s="98" t="n">
        <v>153</v>
      </c>
      <c r="B159" s="98" t="s">
        <v>738</v>
      </c>
      <c r="C159" s="98" t="s">
        <v>739</v>
      </c>
      <c r="D159" s="98" t="s">
        <v>430</v>
      </c>
      <c r="E159" s="98"/>
      <c r="F159" s="98"/>
      <c r="G159" s="98" t="s">
        <v>288</v>
      </c>
      <c r="H159" s="98" t="s">
        <v>740</v>
      </c>
      <c r="I159" s="110" t="n">
        <v>1.12877424894472</v>
      </c>
      <c r="J159" s="110" t="n">
        <v>1.11941055236033</v>
      </c>
      <c r="K159" s="110" t="n">
        <v>1.11515522395954</v>
      </c>
      <c r="L159" s="110" t="n">
        <v>1.10784857472302</v>
      </c>
      <c r="M159" s="110" t="n">
        <v>1.12894833821578</v>
      </c>
      <c r="N159" s="110" t="n">
        <v>1.14147998656602</v>
      </c>
      <c r="O159" s="110" t="n">
        <v>1.15679704541371</v>
      </c>
      <c r="P159" s="110" t="n">
        <v>1.15240539748972</v>
      </c>
      <c r="Q159" s="110" t="n">
        <v>1.15671074120061</v>
      </c>
      <c r="R159" s="110" t="n">
        <v>1.15696076903994</v>
      </c>
      <c r="S159" s="110" t="n">
        <v>1.16524798558139</v>
      </c>
      <c r="T159" s="110" t="n">
        <v>1.17155198302062</v>
      </c>
      <c r="U159" s="110" t="n">
        <v>1.17427195523447</v>
      </c>
      <c r="V159" s="110" t="n">
        <v>1.17463473477366</v>
      </c>
    </row>
    <row r="160" s="85" customFormat="true" ht="24.75" hidden="false" customHeight="true" outlineLevel="0" collapsed="false">
      <c r="A160" s="98" t="n">
        <v>154</v>
      </c>
      <c r="B160" s="99" t="s">
        <v>741</v>
      </c>
      <c r="C160" s="99" t="s">
        <v>742</v>
      </c>
      <c r="D160" s="99" t="s">
        <v>743</v>
      </c>
      <c r="E160" s="98" t="s">
        <v>281</v>
      </c>
      <c r="F160" s="98" t="s">
        <v>284</v>
      </c>
      <c r="G160" s="98" t="s">
        <v>288</v>
      </c>
      <c r="H160" s="99" t="s">
        <v>744</v>
      </c>
      <c r="I160" s="117" t="n">
        <v>100</v>
      </c>
      <c r="J160" s="117" t="n">
        <v>100</v>
      </c>
      <c r="K160" s="117" t="n">
        <v>100</v>
      </c>
      <c r="L160" s="117" t="n">
        <v>100</v>
      </c>
      <c r="M160" s="117" t="n">
        <v>100</v>
      </c>
      <c r="N160" s="117" t="n">
        <v>100</v>
      </c>
      <c r="O160" s="117" t="n">
        <v>100</v>
      </c>
      <c r="P160" s="117" t="n">
        <v>100</v>
      </c>
      <c r="Q160" s="117" t="n">
        <v>100</v>
      </c>
      <c r="R160" s="117" t="n">
        <v>100</v>
      </c>
      <c r="S160" s="117" t="n">
        <v>100</v>
      </c>
      <c r="T160" s="117" t="n">
        <v>100</v>
      </c>
      <c r="U160" s="117" t="n">
        <v>100</v>
      </c>
      <c r="V160" s="117" t="n">
        <v>100</v>
      </c>
    </row>
    <row r="161" s="85" customFormat="true" ht="24.75" hidden="false" customHeight="true" outlineLevel="0" collapsed="false">
      <c r="A161" s="98" t="n">
        <v>155</v>
      </c>
      <c r="B161" s="99" t="s">
        <v>745</v>
      </c>
      <c r="C161" s="99" t="s">
        <v>746</v>
      </c>
      <c r="D161" s="99" t="s">
        <v>747</v>
      </c>
      <c r="E161" s="98" t="s">
        <v>281</v>
      </c>
      <c r="F161" s="98"/>
      <c r="G161" s="98"/>
      <c r="H161" s="99" t="s">
        <v>748</v>
      </c>
      <c r="I161" s="117" t="n">
        <v>100</v>
      </c>
      <c r="J161" s="117" t="n">
        <v>100</v>
      </c>
      <c r="K161" s="117" t="n">
        <v>100</v>
      </c>
      <c r="L161" s="117" t="n">
        <v>100</v>
      </c>
      <c r="M161" s="117" t="n">
        <v>100</v>
      </c>
      <c r="N161" s="117" t="n">
        <v>100</v>
      </c>
      <c r="O161" s="117" t="n">
        <v>100</v>
      </c>
      <c r="P161" s="117" t="n">
        <v>100</v>
      </c>
      <c r="Q161" s="117" t="n">
        <v>100</v>
      </c>
      <c r="R161" s="117" t="n">
        <v>100</v>
      </c>
      <c r="S161" s="117" t="n">
        <v>100</v>
      </c>
      <c r="T161" s="117" t="n">
        <v>100</v>
      </c>
      <c r="U161" s="117" t="n">
        <v>100</v>
      </c>
      <c r="V161" s="117" t="n">
        <v>100</v>
      </c>
    </row>
    <row r="162" customFormat="false" ht="12.75" hidden="false" customHeight="true" outlineLevel="0" collapsed="false">
      <c r="A162" s="98" t="n">
        <v>156</v>
      </c>
      <c r="B162" s="98" t="s">
        <v>749</v>
      </c>
      <c r="C162" s="98" t="s">
        <v>750</v>
      </c>
      <c r="D162" s="98" t="s">
        <v>747</v>
      </c>
      <c r="E162" s="98"/>
      <c r="F162" s="98" t="s">
        <v>284</v>
      </c>
      <c r="G162" s="98"/>
      <c r="H162" s="98" t="s">
        <v>751</v>
      </c>
      <c r="I162" s="110" t="n">
        <v>44.2108227355816</v>
      </c>
      <c r="J162" s="110" t="n">
        <v>44.3972063118609</v>
      </c>
      <c r="K162" s="110" t="n">
        <v>44.5913635638689</v>
      </c>
      <c r="L162" s="110" t="n">
        <v>44.6927689673149</v>
      </c>
      <c r="M162" s="110" t="n">
        <v>44.8833111409061</v>
      </c>
      <c r="N162" s="110" t="n">
        <v>44.7662221559122</v>
      </c>
      <c r="O162" s="110" t="n">
        <v>44.8503435034902</v>
      </c>
      <c r="P162" s="110" t="n">
        <v>44.5252859407569</v>
      </c>
      <c r="Q162" s="110" t="n">
        <v>44.6197217016113</v>
      </c>
      <c r="R162" s="110" t="n">
        <v>44.675106181488</v>
      </c>
      <c r="S162" s="110" t="n">
        <v>44.6029384816443</v>
      </c>
      <c r="T162" s="110" t="n">
        <v>44.6100735940993</v>
      </c>
      <c r="U162" s="110" t="n">
        <v>44.612997683226</v>
      </c>
      <c r="V162" s="110" t="n">
        <v>44.6271653259251</v>
      </c>
    </row>
    <row r="163" customFormat="false" ht="12.75" hidden="false" customHeight="true" outlineLevel="0" collapsed="false">
      <c r="A163" s="98" t="n">
        <v>157</v>
      </c>
      <c r="B163" s="98" t="s">
        <v>752</v>
      </c>
      <c r="C163" s="98" t="s">
        <v>753</v>
      </c>
      <c r="D163" s="98" t="s">
        <v>747</v>
      </c>
      <c r="E163" s="98"/>
      <c r="F163" s="98"/>
      <c r="G163" s="98" t="s">
        <v>288</v>
      </c>
      <c r="H163" s="98" t="s">
        <v>754</v>
      </c>
      <c r="I163" s="110" t="n">
        <v>3.14261830242157</v>
      </c>
      <c r="J163" s="110" t="n">
        <v>3.0401694477074</v>
      </c>
      <c r="K163" s="110" t="n">
        <v>2.93842097969094</v>
      </c>
      <c r="L163" s="110" t="n">
        <v>2.82247149434782</v>
      </c>
      <c r="M163" s="110" t="n">
        <v>2.72380327241374</v>
      </c>
      <c r="N163" s="110" t="n">
        <v>2.65751860590102</v>
      </c>
      <c r="O163" s="110" t="n">
        <v>2.57111441510202</v>
      </c>
      <c r="P163" s="110" t="n">
        <v>2.48145883137518</v>
      </c>
      <c r="Q163" s="110" t="n">
        <v>2.47844327439122</v>
      </c>
      <c r="R163" s="110" t="n">
        <v>2.42052618504522</v>
      </c>
      <c r="S163" s="110" t="n">
        <v>2.36491533405905</v>
      </c>
      <c r="T163" s="110" t="n">
        <v>2.35543119101737</v>
      </c>
      <c r="U163" s="110" t="n">
        <v>2.3486024825105</v>
      </c>
      <c r="V163" s="110" t="n">
        <v>2.33614351410437</v>
      </c>
    </row>
    <row r="164" customFormat="false" ht="12.75" hidden="false" customHeight="true" outlineLevel="0" collapsed="false">
      <c r="A164" s="98" t="n">
        <v>158</v>
      </c>
      <c r="B164" s="98" t="s">
        <v>755</v>
      </c>
      <c r="C164" s="98" t="s">
        <v>756</v>
      </c>
      <c r="D164" s="98" t="s">
        <v>747</v>
      </c>
      <c r="E164" s="98"/>
      <c r="F164" s="98"/>
      <c r="G164" s="98" t="s">
        <v>288</v>
      </c>
      <c r="H164" s="98" t="s">
        <v>757</v>
      </c>
      <c r="I164" s="110" t="n">
        <v>5.90933329692241</v>
      </c>
      <c r="J164" s="110" t="n">
        <v>6.08521609094019</v>
      </c>
      <c r="K164" s="110" t="n">
        <v>6.26736390908096</v>
      </c>
      <c r="L164" s="110" t="n">
        <v>6.4481506232685</v>
      </c>
      <c r="M164" s="110" t="n">
        <v>6.59753608267839</v>
      </c>
      <c r="N164" s="110" t="n">
        <v>6.64762281912696</v>
      </c>
      <c r="O164" s="110" t="n">
        <v>6.73891906649002</v>
      </c>
      <c r="P164" s="110" t="n">
        <v>6.79629862136747</v>
      </c>
      <c r="Q164" s="110" t="n">
        <v>6.91585108762742</v>
      </c>
      <c r="R164" s="110" t="n">
        <v>6.95043175504918</v>
      </c>
      <c r="S164" s="110" t="n">
        <v>6.97818719521011</v>
      </c>
      <c r="T164" s="110" t="n">
        <v>7.00153944217213</v>
      </c>
      <c r="U164" s="110" t="n">
        <v>6.99956292049953</v>
      </c>
      <c r="V164" s="110" t="n">
        <v>7.0383614470667</v>
      </c>
    </row>
    <row r="165" customFormat="false" ht="12.75" hidden="false" customHeight="true" outlineLevel="0" collapsed="false">
      <c r="A165" s="98" t="n">
        <v>159</v>
      </c>
      <c r="B165" s="98" t="s">
        <v>758</v>
      </c>
      <c r="C165" s="98" t="s">
        <v>759</v>
      </c>
      <c r="D165" s="98" t="s">
        <v>747</v>
      </c>
      <c r="E165" s="98"/>
      <c r="F165" s="98"/>
      <c r="G165" s="98" t="s">
        <v>288</v>
      </c>
      <c r="H165" s="98" t="s">
        <v>760</v>
      </c>
      <c r="I165" s="110" t="n">
        <v>6.82057850506185</v>
      </c>
      <c r="J165" s="110" t="n">
        <v>6.93910390297174</v>
      </c>
      <c r="K165" s="110" t="n">
        <v>7.07433902909504</v>
      </c>
      <c r="L165" s="110" t="n">
        <v>7.18938301582757</v>
      </c>
      <c r="M165" s="110" t="n">
        <v>7.32901281544759</v>
      </c>
      <c r="N165" s="110" t="n">
        <v>7.39322215812296</v>
      </c>
      <c r="O165" s="110" t="n">
        <v>7.48809775489591</v>
      </c>
      <c r="P165" s="110" t="n">
        <v>7.41869242019243</v>
      </c>
      <c r="Q165" s="110" t="n">
        <v>7.49316176702183</v>
      </c>
      <c r="R165" s="110" t="n">
        <v>7.52968200785974</v>
      </c>
      <c r="S165" s="110" t="n">
        <v>7.53354886636672</v>
      </c>
      <c r="T165" s="110" t="n">
        <v>7.5460420031897</v>
      </c>
      <c r="U165" s="110" t="n">
        <v>7.5561697687521</v>
      </c>
      <c r="V165" s="110" t="n">
        <v>7.5789289411948</v>
      </c>
    </row>
    <row r="166" customFormat="false" ht="12.75" hidden="false" customHeight="true" outlineLevel="0" collapsed="false">
      <c r="A166" s="98" t="n">
        <v>160</v>
      </c>
      <c r="B166" s="98" t="s">
        <v>761</v>
      </c>
      <c r="C166" s="98" t="s">
        <v>762</v>
      </c>
      <c r="D166" s="98" t="s">
        <v>747</v>
      </c>
      <c r="E166" s="98"/>
      <c r="F166" s="98"/>
      <c r="G166" s="98" t="s">
        <v>288</v>
      </c>
      <c r="H166" s="98" t="s">
        <v>763</v>
      </c>
      <c r="I166" s="110" t="n">
        <v>6.9519856467076</v>
      </c>
      <c r="J166" s="110" t="n">
        <v>7.13278233219536</v>
      </c>
      <c r="K166" s="110" t="n">
        <v>7.32747078527966</v>
      </c>
      <c r="L166" s="110" t="n">
        <v>7.52597049450386</v>
      </c>
      <c r="M166" s="110" t="n">
        <v>7.71899217073601</v>
      </c>
      <c r="N166" s="110" t="n">
        <v>7.72676819618885</v>
      </c>
      <c r="O166" s="110" t="n">
        <v>7.84871836523707</v>
      </c>
      <c r="P166" s="110" t="n">
        <v>8.17747280124002</v>
      </c>
      <c r="Q166" s="110" t="n">
        <v>8.02145373023282</v>
      </c>
      <c r="R166" s="110" t="n">
        <v>8.06846888152902</v>
      </c>
      <c r="S166" s="110" t="n">
        <v>8.10423347209233</v>
      </c>
      <c r="T166" s="110" t="n">
        <v>8.14846645003172</v>
      </c>
      <c r="U166" s="110" t="n">
        <v>8.13431983608256</v>
      </c>
      <c r="V166" s="110" t="n">
        <v>8.14876149111211</v>
      </c>
    </row>
    <row r="167" customFormat="false" ht="12.75" hidden="false" customHeight="true" outlineLevel="0" collapsed="false">
      <c r="A167" s="98" t="n">
        <v>161</v>
      </c>
      <c r="B167" s="98" t="s">
        <v>764</v>
      </c>
      <c r="C167" s="98" t="s">
        <v>765</v>
      </c>
      <c r="D167" s="98" t="s">
        <v>747</v>
      </c>
      <c r="E167" s="98"/>
      <c r="F167" s="98"/>
      <c r="G167" s="98" t="s">
        <v>288</v>
      </c>
      <c r="H167" s="98" t="s">
        <v>766</v>
      </c>
      <c r="I167" s="110" t="n">
        <v>7.25665784129981</v>
      </c>
      <c r="J167" s="110" t="n">
        <v>7.29508827278495</v>
      </c>
      <c r="K167" s="110" t="n">
        <v>7.31856758815119</v>
      </c>
      <c r="L167" s="110" t="n">
        <v>7.32008339888738</v>
      </c>
      <c r="M167" s="110" t="n">
        <v>7.34497582356416</v>
      </c>
      <c r="N167" s="110" t="n">
        <v>7.33043392048872</v>
      </c>
      <c r="O167" s="110" t="n">
        <v>7.31234808075526</v>
      </c>
      <c r="P167" s="110" t="n">
        <v>7.24291157916295</v>
      </c>
      <c r="Q167" s="110" t="n">
        <v>7.34729144697316</v>
      </c>
      <c r="R167" s="110" t="n">
        <v>7.35447583944005</v>
      </c>
      <c r="S167" s="110" t="n">
        <v>7.41703969891492</v>
      </c>
      <c r="T167" s="110" t="n">
        <v>7.41431601156708</v>
      </c>
      <c r="U167" s="110" t="n">
        <v>7.39520071549662</v>
      </c>
      <c r="V167" s="110" t="n">
        <v>7.3965807363733</v>
      </c>
    </row>
    <row r="168" customFormat="false" ht="12.75" hidden="false" customHeight="true" outlineLevel="0" collapsed="false">
      <c r="A168" s="98" t="n">
        <v>162</v>
      </c>
      <c r="B168" s="98" t="s">
        <v>767</v>
      </c>
      <c r="C168" s="98" t="s">
        <v>768</v>
      </c>
      <c r="D168" s="98" t="s">
        <v>747</v>
      </c>
      <c r="E168" s="98"/>
      <c r="F168" s="98"/>
      <c r="G168" s="98" t="s">
        <v>288</v>
      </c>
      <c r="H168" s="98" t="s">
        <v>769</v>
      </c>
      <c r="I168" s="110" t="n">
        <v>4.29939725283672</v>
      </c>
      <c r="J168" s="110" t="n">
        <v>4.25705677380102</v>
      </c>
      <c r="K168" s="110" t="n">
        <v>4.20712812103808</v>
      </c>
      <c r="L168" s="110" t="n">
        <v>4.16273011078059</v>
      </c>
      <c r="M168" s="110" t="n">
        <v>4.11347879017165</v>
      </c>
      <c r="N168" s="110" t="n">
        <v>4.08404990566601</v>
      </c>
      <c r="O168" s="110" t="n">
        <v>4.05374084010365</v>
      </c>
      <c r="P168" s="110" t="n">
        <v>3.97769809927206</v>
      </c>
      <c r="Q168" s="110" t="n">
        <v>3.9672563239134</v>
      </c>
      <c r="R168" s="110" t="n">
        <v>3.97274037169023</v>
      </c>
      <c r="S168" s="110" t="n">
        <v>3.9446772305477</v>
      </c>
      <c r="T168" s="110" t="n">
        <v>3.94899159925463</v>
      </c>
      <c r="U168" s="110" t="n">
        <v>3.9560722469676</v>
      </c>
      <c r="V168" s="110" t="n">
        <v>3.94758745031723</v>
      </c>
    </row>
    <row r="169" customFormat="false" ht="12.75" hidden="false" customHeight="true" outlineLevel="0" collapsed="false">
      <c r="A169" s="98" t="n">
        <v>163</v>
      </c>
      <c r="B169" s="98" t="s">
        <v>770</v>
      </c>
      <c r="C169" s="98" t="s">
        <v>771</v>
      </c>
      <c r="D169" s="98" t="s">
        <v>747</v>
      </c>
      <c r="E169" s="98"/>
      <c r="F169" s="98"/>
      <c r="G169" s="98" t="s">
        <v>288</v>
      </c>
      <c r="H169" s="98" t="s">
        <v>772</v>
      </c>
      <c r="I169" s="110" t="n">
        <v>3.8338298038738</v>
      </c>
      <c r="J169" s="110" t="n">
        <v>3.74322370471009</v>
      </c>
      <c r="K169" s="110" t="n">
        <v>3.67263548868954</v>
      </c>
      <c r="L169" s="110" t="n">
        <v>3.57795940658068</v>
      </c>
      <c r="M169" s="110" t="n">
        <v>3.5052721156889</v>
      </c>
      <c r="N169" s="110" t="n">
        <v>3.4804914879466</v>
      </c>
      <c r="O169" s="110" t="n">
        <v>3.45915423090688</v>
      </c>
      <c r="P169" s="110" t="n">
        <v>3.32499829441697</v>
      </c>
      <c r="Q169" s="110" t="n">
        <v>3.30680887164984</v>
      </c>
      <c r="R169" s="110" t="n">
        <v>3.32567381135336</v>
      </c>
      <c r="S169" s="110" t="n">
        <v>3.32273329383421</v>
      </c>
      <c r="T169" s="110" t="n">
        <v>3.30974823240919</v>
      </c>
      <c r="U169" s="110" t="n">
        <v>3.32644533095508</v>
      </c>
      <c r="V169" s="110" t="n">
        <v>3.30773144065268</v>
      </c>
    </row>
    <row r="170" customFormat="false" ht="12.75" hidden="false" customHeight="true" outlineLevel="0" collapsed="false">
      <c r="A170" s="98" t="n">
        <v>164</v>
      </c>
      <c r="B170" s="98" t="s">
        <v>773</v>
      </c>
      <c r="C170" s="98" t="s">
        <v>774</v>
      </c>
      <c r="D170" s="98" t="s">
        <v>747</v>
      </c>
      <c r="E170" s="98"/>
      <c r="F170" s="98"/>
      <c r="G170" s="98" t="s">
        <v>288</v>
      </c>
      <c r="H170" s="98" t="s">
        <v>775</v>
      </c>
      <c r="I170" s="110" t="n">
        <v>5.99642208645786</v>
      </c>
      <c r="J170" s="110" t="n">
        <v>5.90456578675018</v>
      </c>
      <c r="K170" s="110" t="n">
        <v>5.78543766284346</v>
      </c>
      <c r="L170" s="110" t="n">
        <v>5.64602042311851</v>
      </c>
      <c r="M170" s="110" t="n">
        <v>5.55024007020569</v>
      </c>
      <c r="N170" s="110" t="n">
        <v>5.44611506247108</v>
      </c>
      <c r="O170" s="110" t="n">
        <v>5.37825074999941</v>
      </c>
      <c r="P170" s="110" t="n">
        <v>5.10575529372979</v>
      </c>
      <c r="Q170" s="110" t="n">
        <v>5.08945519980164</v>
      </c>
      <c r="R170" s="110" t="n">
        <v>5.05310732952123</v>
      </c>
      <c r="S170" s="110" t="n">
        <v>4.93760339061925</v>
      </c>
      <c r="T170" s="110" t="n">
        <v>4.8855386644575</v>
      </c>
      <c r="U170" s="110" t="n">
        <v>4.89662438196201</v>
      </c>
      <c r="V170" s="110" t="n">
        <v>4.87307030510392</v>
      </c>
    </row>
    <row r="171" s="85" customFormat="true" ht="12.75" hidden="false" customHeight="true" outlineLevel="0" collapsed="false">
      <c r="A171" s="98" t="n">
        <v>165</v>
      </c>
      <c r="B171" s="98" t="s">
        <v>776</v>
      </c>
      <c r="C171" s="98" t="s">
        <v>777</v>
      </c>
      <c r="D171" s="98" t="s">
        <v>747</v>
      </c>
      <c r="E171" s="98"/>
      <c r="F171" s="98" t="s">
        <v>284</v>
      </c>
      <c r="G171" s="98"/>
      <c r="H171" s="98" t="s">
        <v>778</v>
      </c>
      <c r="I171" s="110" t="n">
        <v>55.789173884692</v>
      </c>
      <c r="J171" s="110" t="n">
        <v>55.6028223213809</v>
      </c>
      <c r="K171" s="110" t="n">
        <v>55.4086488404462</v>
      </c>
      <c r="L171" s="110" t="n">
        <v>55.3072704880301</v>
      </c>
      <c r="M171" s="110" t="n">
        <v>55.1167472781538</v>
      </c>
      <c r="N171" s="110" t="n">
        <v>55.2337920155855</v>
      </c>
      <c r="O171" s="110" t="n">
        <v>55.1496866902753</v>
      </c>
      <c r="P171" s="110" t="n">
        <v>55.4747468195415</v>
      </c>
      <c r="Q171" s="110" t="n">
        <v>55.3802300067303</v>
      </c>
      <c r="R171" s="110" t="n">
        <v>55.324893818512</v>
      </c>
      <c r="S171" s="110" t="n">
        <v>55.3970641309618</v>
      </c>
      <c r="T171" s="110" t="n">
        <v>55.3899212900302</v>
      </c>
      <c r="U171" s="110" t="n">
        <v>55.3870149491295</v>
      </c>
      <c r="V171" s="110" t="n">
        <v>55.3728669727187</v>
      </c>
    </row>
    <row r="172" customFormat="false" ht="12.75" hidden="false" customHeight="true" outlineLevel="0" collapsed="false">
      <c r="A172" s="98" t="n">
        <v>166</v>
      </c>
      <c r="B172" s="98" t="s">
        <v>779</v>
      </c>
      <c r="C172" s="98" t="s">
        <v>780</v>
      </c>
      <c r="D172" s="98" t="s">
        <v>747</v>
      </c>
      <c r="E172" s="98"/>
      <c r="F172" s="98"/>
      <c r="G172" s="98" t="s">
        <v>288</v>
      </c>
      <c r="H172" s="98" t="s">
        <v>781</v>
      </c>
      <c r="I172" s="110" t="n">
        <v>3.40809918983227</v>
      </c>
      <c r="J172" s="110" t="n">
        <v>3.31546534203775</v>
      </c>
      <c r="K172" s="110" t="n">
        <v>3.21600784300032</v>
      </c>
      <c r="L172" s="110" t="n">
        <v>3.11780689224785</v>
      </c>
      <c r="M172" s="110" t="n">
        <v>3.03030763301684</v>
      </c>
      <c r="N172" s="110" t="n">
        <v>2.97065485300387</v>
      </c>
      <c r="O172" s="110" t="n">
        <v>2.90740983002502</v>
      </c>
      <c r="P172" s="110" t="n">
        <v>2.82460930682403</v>
      </c>
      <c r="Q172" s="110" t="n">
        <v>2.85931690161363</v>
      </c>
      <c r="R172" s="110" t="n">
        <v>2.81639861498882</v>
      </c>
      <c r="S172" s="110" t="n">
        <v>2.76633441806995</v>
      </c>
      <c r="T172" s="110" t="n">
        <v>2.75733653559542</v>
      </c>
      <c r="U172" s="110" t="n">
        <v>2.75253468213204</v>
      </c>
      <c r="V172" s="110" t="n">
        <v>2.7474245061438</v>
      </c>
    </row>
    <row r="173" customFormat="false" ht="12.75" hidden="false" customHeight="true" outlineLevel="0" collapsed="false">
      <c r="A173" s="98" t="n">
        <v>167</v>
      </c>
      <c r="B173" s="98" t="s">
        <v>782</v>
      </c>
      <c r="C173" s="98" t="s">
        <v>783</v>
      </c>
      <c r="D173" s="98" t="s">
        <v>747</v>
      </c>
      <c r="E173" s="98"/>
      <c r="F173" s="98"/>
      <c r="G173" s="98" t="s">
        <v>288</v>
      </c>
      <c r="H173" s="98" t="s">
        <v>784</v>
      </c>
      <c r="I173" s="110" t="n">
        <v>5.06115378316095</v>
      </c>
      <c r="J173" s="110" t="n">
        <v>4.8927847348425</v>
      </c>
      <c r="K173" s="110" t="n">
        <v>4.71740442932662</v>
      </c>
      <c r="L173" s="110" t="n">
        <v>4.55050938216238</v>
      </c>
      <c r="M173" s="110" t="n">
        <v>4.37718242654198</v>
      </c>
      <c r="N173" s="110" t="n">
        <v>4.37444940188627</v>
      </c>
      <c r="O173" s="110" t="n">
        <v>4.27893417764617</v>
      </c>
      <c r="P173" s="110" t="n">
        <v>4.16882714009448</v>
      </c>
      <c r="Q173" s="110" t="n">
        <v>4.19816557159965</v>
      </c>
      <c r="R173" s="110" t="n">
        <v>4.14008816751807</v>
      </c>
      <c r="S173" s="110" t="n">
        <v>4.08844110446563</v>
      </c>
      <c r="T173" s="110" t="n">
        <v>4.07973534374084</v>
      </c>
      <c r="U173" s="110" t="n">
        <v>4.06730266365848</v>
      </c>
      <c r="V173" s="110" t="n">
        <v>4.06416319381711</v>
      </c>
    </row>
    <row r="174" customFormat="false" ht="12.75" hidden="false" customHeight="true" outlineLevel="0" collapsed="false">
      <c r="A174" s="98" t="n">
        <v>168</v>
      </c>
      <c r="B174" s="98" t="s">
        <v>785</v>
      </c>
      <c r="C174" s="98" t="s">
        <v>786</v>
      </c>
      <c r="D174" s="98" t="s">
        <v>747</v>
      </c>
      <c r="E174" s="98"/>
      <c r="F174" s="98"/>
      <c r="G174" s="98" t="s">
        <v>288</v>
      </c>
      <c r="H174" s="98" t="s">
        <v>787</v>
      </c>
      <c r="I174" s="110" t="n">
        <v>5.70415686743165</v>
      </c>
      <c r="J174" s="110" t="n">
        <v>5.56697350260712</v>
      </c>
      <c r="K174" s="110" t="n">
        <v>5.43949061928326</v>
      </c>
      <c r="L174" s="110" t="n">
        <v>5.3065344940934</v>
      </c>
      <c r="M174" s="110" t="n">
        <v>5.15513736336439</v>
      </c>
      <c r="N174" s="110" t="n">
        <v>5.51386899289345</v>
      </c>
      <c r="O174" s="110" t="n">
        <v>5.59687008133267</v>
      </c>
      <c r="P174" s="110" t="n">
        <v>5.8244589097542</v>
      </c>
      <c r="Q174" s="110" t="n">
        <v>5.94910842598759</v>
      </c>
      <c r="R174" s="110" t="n">
        <v>6.01693606975644</v>
      </c>
      <c r="S174" s="110" t="n">
        <v>5.99880478497756</v>
      </c>
      <c r="T174" s="110" t="n">
        <v>6.01795194770271</v>
      </c>
      <c r="U174" s="110" t="n">
        <v>6.02544156398667</v>
      </c>
      <c r="V174" s="110" t="n">
        <v>6.04277562817881</v>
      </c>
    </row>
    <row r="175" customFormat="false" ht="12.75" hidden="false" customHeight="true" outlineLevel="0" collapsed="false">
      <c r="A175" s="98" t="n">
        <v>169</v>
      </c>
      <c r="B175" s="98" t="s">
        <v>788</v>
      </c>
      <c r="C175" s="98" t="s">
        <v>789</v>
      </c>
      <c r="D175" s="98" t="s">
        <v>747</v>
      </c>
      <c r="E175" s="98"/>
      <c r="F175" s="98"/>
      <c r="G175" s="98" t="s">
        <v>288</v>
      </c>
      <c r="H175" s="98" t="s">
        <v>790</v>
      </c>
      <c r="I175" s="110" t="n">
        <v>6.15146365472661</v>
      </c>
      <c r="J175" s="110" t="n">
        <v>6.2280387011987</v>
      </c>
      <c r="K175" s="110" t="n">
        <v>6.31857512377258</v>
      </c>
      <c r="L175" s="110" t="n">
        <v>6.42936684399214</v>
      </c>
      <c r="M175" s="110" t="n">
        <v>6.5030929094976</v>
      </c>
      <c r="N175" s="110" t="n">
        <v>6.53740824734683</v>
      </c>
      <c r="O175" s="110" t="n">
        <v>6.59210325433345</v>
      </c>
      <c r="P175" s="110" t="n">
        <v>6.64580600066563</v>
      </c>
      <c r="Q175" s="110" t="n">
        <v>6.59396303831584</v>
      </c>
      <c r="R175" s="110" t="n">
        <v>6.59422502019483</v>
      </c>
      <c r="S175" s="110" t="n">
        <v>6.61413360313542</v>
      </c>
      <c r="T175" s="110" t="n">
        <v>6.6233819684647</v>
      </c>
      <c r="U175" s="110" t="n">
        <v>6.61229279778883</v>
      </c>
      <c r="V175" s="110" t="n">
        <v>6.64218628227902</v>
      </c>
    </row>
    <row r="176" customFormat="false" ht="12.75" hidden="false" customHeight="true" outlineLevel="0" collapsed="false">
      <c r="A176" s="98" t="n">
        <v>170</v>
      </c>
      <c r="B176" s="98" t="s">
        <v>791</v>
      </c>
      <c r="C176" s="98" t="s">
        <v>792</v>
      </c>
      <c r="D176" s="98" t="s">
        <v>747</v>
      </c>
      <c r="E176" s="98"/>
      <c r="F176" s="98"/>
      <c r="G176" s="98" t="s">
        <v>288</v>
      </c>
      <c r="H176" s="98" t="s">
        <v>793</v>
      </c>
      <c r="I176" s="110" t="n">
        <v>5.25905028201451</v>
      </c>
      <c r="J176" s="110" t="n">
        <v>5.16446647775938</v>
      </c>
      <c r="K176" s="110" t="n">
        <v>5.06237773415525</v>
      </c>
      <c r="L176" s="110" t="n">
        <v>4.93287720121749</v>
      </c>
      <c r="M176" s="110" t="n">
        <v>4.84926977051416</v>
      </c>
      <c r="N176" s="110" t="n">
        <v>4.80813124258016</v>
      </c>
      <c r="O176" s="110" t="n">
        <v>4.74248807936415</v>
      </c>
      <c r="P176" s="110" t="n">
        <v>4.55087773984954</v>
      </c>
      <c r="Q176" s="110" t="n">
        <v>4.57242055874629</v>
      </c>
      <c r="R176" s="110" t="n">
        <v>4.53941722835383</v>
      </c>
      <c r="S176" s="110" t="n">
        <v>4.53133792235847</v>
      </c>
      <c r="T176" s="110" t="n">
        <v>4.50994935774211</v>
      </c>
      <c r="U176" s="110" t="n">
        <v>4.51218643335548</v>
      </c>
      <c r="V176" s="110" t="n">
        <v>4.48895992602915</v>
      </c>
    </row>
    <row r="177" customFormat="false" ht="12.75" hidden="false" customHeight="true" outlineLevel="0" collapsed="false">
      <c r="A177" s="98" t="n">
        <v>171</v>
      </c>
      <c r="B177" s="98" t="s">
        <v>794</v>
      </c>
      <c r="C177" s="98" t="s">
        <v>795</v>
      </c>
      <c r="D177" s="98" t="s">
        <v>747</v>
      </c>
      <c r="E177" s="98"/>
      <c r="F177" s="98"/>
      <c r="G177" s="98" t="s">
        <v>288</v>
      </c>
      <c r="H177" s="98" t="s">
        <v>796</v>
      </c>
      <c r="I177" s="110" t="n">
        <v>5.34862317044427</v>
      </c>
      <c r="J177" s="110" t="n">
        <v>5.45497934938784</v>
      </c>
      <c r="K177" s="110" t="n">
        <v>5.53313699576731</v>
      </c>
      <c r="L177" s="110" t="n">
        <v>5.62986801185518</v>
      </c>
      <c r="M177" s="110" t="n">
        <v>5.74129084273642</v>
      </c>
      <c r="N177" s="110" t="n">
        <v>5.83114331731973</v>
      </c>
      <c r="O177" s="110" t="n">
        <v>5.93306668029595</v>
      </c>
      <c r="P177" s="110" t="n">
        <v>6.12797761423291</v>
      </c>
      <c r="Q177" s="110" t="n">
        <v>5.96840362640307</v>
      </c>
      <c r="R177" s="110" t="n">
        <v>5.97969238565028</v>
      </c>
      <c r="S177" s="110" t="n">
        <v>5.96498982468316</v>
      </c>
      <c r="T177" s="110" t="n">
        <v>5.98765576258943</v>
      </c>
      <c r="U177" s="110" t="n">
        <v>5.97271663858073</v>
      </c>
      <c r="V177" s="110" t="n">
        <v>5.96136316972729</v>
      </c>
    </row>
    <row r="178" customFormat="false" ht="12.75" hidden="false" customHeight="true" outlineLevel="0" collapsed="false">
      <c r="A178" s="98" t="n">
        <v>172</v>
      </c>
      <c r="B178" s="98" t="s">
        <v>797</v>
      </c>
      <c r="C178" s="98" t="s">
        <v>798</v>
      </c>
      <c r="D178" s="98" t="s">
        <v>747</v>
      </c>
      <c r="E178" s="98"/>
      <c r="F178" s="98"/>
      <c r="G178" s="98" t="s">
        <v>288</v>
      </c>
      <c r="H178" s="98" t="s">
        <v>799</v>
      </c>
      <c r="I178" s="110" t="n">
        <v>6.12726143407063</v>
      </c>
      <c r="J178" s="110" t="n">
        <v>5.95103435677236</v>
      </c>
      <c r="K178" s="110" t="n">
        <v>5.77883546615711</v>
      </c>
      <c r="L178" s="110" t="n">
        <v>5.59687727332973</v>
      </c>
      <c r="M178" s="110" t="n">
        <v>5.43110316040688</v>
      </c>
      <c r="N178" s="110" t="n">
        <v>5.38473263740698</v>
      </c>
      <c r="O178" s="110" t="n">
        <v>5.27231455140217</v>
      </c>
      <c r="P178" s="110" t="n">
        <v>5.09849615761285</v>
      </c>
      <c r="Q178" s="110" t="n">
        <v>5.1873906831118</v>
      </c>
      <c r="R178" s="110" t="n">
        <v>5.10633628611574</v>
      </c>
      <c r="S178" s="110" t="n">
        <v>4.99405919506966</v>
      </c>
      <c r="T178" s="110" t="n">
        <v>4.94249876662757</v>
      </c>
      <c r="U178" s="110" t="n">
        <v>4.90673531930805</v>
      </c>
      <c r="V178" s="110" t="n">
        <v>4.88698356704632</v>
      </c>
    </row>
    <row r="179" customFormat="false" ht="12.75" hidden="false" customHeight="true" outlineLevel="0" collapsed="false">
      <c r="A179" s="98" t="n">
        <v>173</v>
      </c>
      <c r="B179" s="98" t="s">
        <v>800</v>
      </c>
      <c r="C179" s="98" t="s">
        <v>801</v>
      </c>
      <c r="D179" s="98" t="s">
        <v>747</v>
      </c>
      <c r="E179" s="98"/>
      <c r="F179" s="98"/>
      <c r="G179" s="98" t="s">
        <v>288</v>
      </c>
      <c r="H179" s="98" t="s">
        <v>802</v>
      </c>
      <c r="I179" s="110" t="n">
        <v>7.2626331975517</v>
      </c>
      <c r="J179" s="110" t="n">
        <v>7.50956397999262</v>
      </c>
      <c r="K179" s="110" t="n">
        <v>7.75726169535418</v>
      </c>
      <c r="L179" s="110" t="n">
        <v>7.99734957202028</v>
      </c>
      <c r="M179" s="110" t="n">
        <v>8.23341872836779</v>
      </c>
      <c r="N179" s="110" t="n">
        <v>8.12762034535033</v>
      </c>
      <c r="O179" s="110" t="n">
        <v>8.18518670808958</v>
      </c>
      <c r="P179" s="110" t="n">
        <v>8.62793236407076</v>
      </c>
      <c r="Q179" s="110" t="n">
        <v>8.39024371136634</v>
      </c>
      <c r="R179" s="110" t="n">
        <v>8.4504621354913</v>
      </c>
      <c r="S179" s="110" t="n">
        <v>8.65661938494133</v>
      </c>
      <c r="T179" s="110" t="n">
        <v>8.68563541068456</v>
      </c>
      <c r="U179" s="110" t="n">
        <v>8.74044804438504</v>
      </c>
      <c r="V179" s="110" t="n">
        <v>8.7430962891144</v>
      </c>
    </row>
    <row r="180" customFormat="false" ht="12.75" hidden="false" customHeight="true" outlineLevel="0" collapsed="false">
      <c r="A180" s="98" t="n">
        <v>174</v>
      </c>
      <c r="B180" s="98" t="s">
        <v>803</v>
      </c>
      <c r="C180" s="98" t="s">
        <v>804</v>
      </c>
      <c r="D180" s="98" t="s">
        <v>747</v>
      </c>
      <c r="E180" s="98"/>
      <c r="F180" s="98"/>
      <c r="G180" s="98" t="s">
        <v>288</v>
      </c>
      <c r="H180" s="98" t="s">
        <v>805</v>
      </c>
      <c r="I180" s="110" t="n">
        <v>5.96050911387157</v>
      </c>
      <c r="J180" s="110" t="n">
        <v>5.9025550968793</v>
      </c>
      <c r="K180" s="110" t="n">
        <v>5.83845680645389</v>
      </c>
      <c r="L180" s="110" t="n">
        <v>5.77172211746154</v>
      </c>
      <c r="M180" s="110" t="n">
        <v>5.71101224399235</v>
      </c>
      <c r="N180" s="110" t="n">
        <v>5.53341148819829</v>
      </c>
      <c r="O180" s="110" t="n">
        <v>5.40532632296317</v>
      </c>
      <c r="P180" s="110" t="n">
        <v>5.24868028550491</v>
      </c>
      <c r="Q180" s="110" t="n">
        <v>5.31258949047954</v>
      </c>
      <c r="R180" s="110" t="n">
        <v>5.25554795839743</v>
      </c>
      <c r="S180" s="110" t="n">
        <v>5.20769460557983</v>
      </c>
      <c r="T180" s="110" t="n">
        <v>5.18992016965454</v>
      </c>
      <c r="U180" s="110" t="n">
        <v>5.1775755478021</v>
      </c>
      <c r="V180" s="110" t="n">
        <v>5.16010089897561</v>
      </c>
    </row>
    <row r="181" customFormat="false" ht="12.75" hidden="false" customHeight="true" outlineLevel="0" collapsed="false">
      <c r="A181" s="98" t="n">
        <v>175</v>
      </c>
      <c r="B181" s="98" t="s">
        <v>806</v>
      </c>
      <c r="C181" s="98" t="s">
        <v>807</v>
      </c>
      <c r="D181" s="98" t="s">
        <v>747</v>
      </c>
      <c r="E181" s="98"/>
      <c r="F181" s="98"/>
      <c r="G181" s="98" t="s">
        <v>288</v>
      </c>
      <c r="H181" s="98" t="s">
        <v>808</v>
      </c>
      <c r="I181" s="110" t="n">
        <v>5.50622319158783</v>
      </c>
      <c r="J181" s="110" t="n">
        <v>5.61696077990333</v>
      </c>
      <c r="K181" s="110" t="n">
        <v>5.74710212717567</v>
      </c>
      <c r="L181" s="110" t="n">
        <v>5.97435869965016</v>
      </c>
      <c r="M181" s="110" t="n">
        <v>6.08493219971537</v>
      </c>
      <c r="N181" s="110" t="n">
        <v>6.15237148959957</v>
      </c>
      <c r="O181" s="110" t="n">
        <v>6.23598700482293</v>
      </c>
      <c r="P181" s="110" t="n">
        <v>6.3570813009322</v>
      </c>
      <c r="Q181" s="110" t="n">
        <v>6.3486279991065</v>
      </c>
      <c r="R181" s="110" t="n">
        <v>6.42578995204524</v>
      </c>
      <c r="S181" s="110" t="n">
        <v>6.5746492876808</v>
      </c>
      <c r="T181" s="110" t="n">
        <v>6.5958560272283</v>
      </c>
      <c r="U181" s="110" t="n">
        <v>6.61978125813208</v>
      </c>
      <c r="V181" s="110" t="n">
        <v>6.63581351140719</v>
      </c>
    </row>
    <row r="182" customFormat="false" ht="24.75" hidden="false" customHeight="true" outlineLevel="0" collapsed="false">
      <c r="A182" s="98" t="n">
        <v>176</v>
      </c>
      <c r="B182" s="99" t="s">
        <v>809</v>
      </c>
      <c r="C182" s="99" t="s">
        <v>810</v>
      </c>
      <c r="D182" s="99" t="s">
        <v>811</v>
      </c>
      <c r="E182" s="98" t="s">
        <v>281</v>
      </c>
      <c r="F182" s="98" t="s">
        <v>284</v>
      </c>
      <c r="G182" s="98"/>
      <c r="H182" s="99" t="s">
        <v>812</v>
      </c>
      <c r="I182" s="117" t="n">
        <v>100</v>
      </c>
      <c r="J182" s="117" t="n">
        <v>100</v>
      </c>
      <c r="K182" s="117" t="n">
        <v>100</v>
      </c>
      <c r="L182" s="117" t="n">
        <v>100</v>
      </c>
      <c r="M182" s="117" t="n">
        <v>100</v>
      </c>
      <c r="N182" s="117" t="n">
        <v>100</v>
      </c>
      <c r="O182" s="117" t="n">
        <v>100</v>
      </c>
      <c r="P182" s="117" t="n">
        <v>100</v>
      </c>
      <c r="Q182" s="117" t="n">
        <v>100</v>
      </c>
      <c r="R182" s="117" t="n">
        <v>100</v>
      </c>
      <c r="S182" s="117" t="n">
        <v>100</v>
      </c>
      <c r="T182" s="117" t="n">
        <v>100</v>
      </c>
      <c r="U182" s="117" t="n">
        <v>100</v>
      </c>
      <c r="V182" s="117" t="n">
        <v>100</v>
      </c>
    </row>
    <row r="183" customFormat="false" ht="12.75" hidden="false" customHeight="true" outlineLevel="0" collapsed="false">
      <c r="A183" s="98" t="n">
        <v>177</v>
      </c>
      <c r="B183" s="98" t="s">
        <v>813</v>
      </c>
      <c r="C183" s="98" t="s">
        <v>814</v>
      </c>
      <c r="D183" s="98" t="s">
        <v>811</v>
      </c>
      <c r="E183" s="98"/>
      <c r="F183" s="98"/>
      <c r="G183" s="98" t="s">
        <v>288</v>
      </c>
      <c r="H183" s="98" t="s">
        <v>815</v>
      </c>
      <c r="I183" s="110" t="n">
        <v>84.1194979350375</v>
      </c>
      <c r="J183" s="110" t="n">
        <v>84.3145437513412</v>
      </c>
      <c r="K183" s="110" t="n">
        <v>84.2737120819817</v>
      </c>
      <c r="L183" s="110" t="n">
        <v>83.2871696494502</v>
      </c>
      <c r="M183" s="110" t="n">
        <v>83.3142603284509</v>
      </c>
      <c r="N183" s="110" t="n">
        <v>83.3699062816535</v>
      </c>
      <c r="O183" s="110" t="n">
        <v>83.6719839658852</v>
      </c>
      <c r="P183" s="110" t="n">
        <v>84.2704422616335</v>
      </c>
      <c r="Q183" s="110" t="n">
        <v>84.1452276427674</v>
      </c>
      <c r="R183" s="110" t="n">
        <v>84.2905417996846</v>
      </c>
      <c r="S183" s="110" t="n">
        <v>84.3054592725254</v>
      </c>
      <c r="T183" s="110" t="n">
        <v>84.6009511691692</v>
      </c>
      <c r="U183" s="110" t="n">
        <v>84.524628508277</v>
      </c>
      <c r="V183" s="110" t="n">
        <v>84.710477819928</v>
      </c>
    </row>
    <row r="184" s="85" customFormat="true" ht="12.75" hidden="false" customHeight="true" outlineLevel="0" collapsed="false">
      <c r="A184" s="98" t="n">
        <v>178</v>
      </c>
      <c r="B184" s="98" t="s">
        <v>816</v>
      </c>
      <c r="C184" s="98" t="s">
        <v>817</v>
      </c>
      <c r="D184" s="98" t="s">
        <v>811</v>
      </c>
      <c r="E184" s="98"/>
      <c r="F184" s="98"/>
      <c r="G184" s="98" t="s">
        <v>288</v>
      </c>
      <c r="H184" s="98" t="s">
        <v>818</v>
      </c>
      <c r="I184" s="110" t="n">
        <v>15.8805020649626</v>
      </c>
      <c r="J184" s="110" t="n">
        <v>15.6854562486588</v>
      </c>
      <c r="K184" s="110" t="n">
        <v>15.7262879180183</v>
      </c>
      <c r="L184" s="110" t="n">
        <v>16.7128303505499</v>
      </c>
      <c r="M184" s="110" t="n">
        <v>16.6857396715491</v>
      </c>
      <c r="N184" s="110" t="n">
        <v>16.6300937183465</v>
      </c>
      <c r="O184" s="110" t="n">
        <v>16.3280160341148</v>
      </c>
      <c r="P184" s="110" t="n">
        <v>15.7295577383665</v>
      </c>
      <c r="Q184" s="110" t="n">
        <v>15.8547723572326</v>
      </c>
      <c r="R184" s="110" t="n">
        <v>15.7094582003154</v>
      </c>
      <c r="S184" s="110" t="n">
        <v>15.6945407274747</v>
      </c>
      <c r="T184" s="110" t="n">
        <v>15.3990488308308</v>
      </c>
      <c r="U184" s="110" t="n">
        <v>15.475371491723</v>
      </c>
      <c r="V184" s="110" t="n">
        <v>18.0491511481892</v>
      </c>
    </row>
    <row r="185" s="85" customFormat="true" ht="24.75" hidden="false" customHeight="true" outlineLevel="0" collapsed="false">
      <c r="A185" s="98" t="n">
        <v>179</v>
      </c>
      <c r="B185" s="99" t="s">
        <v>819</v>
      </c>
      <c r="C185" s="99" t="s">
        <v>820</v>
      </c>
      <c r="D185" s="99" t="s">
        <v>821</v>
      </c>
      <c r="E185" s="98" t="s">
        <v>281</v>
      </c>
      <c r="F185" s="98" t="s">
        <v>284</v>
      </c>
      <c r="G185" s="98" t="s">
        <v>288</v>
      </c>
      <c r="H185" s="99" t="s">
        <v>822</v>
      </c>
      <c r="I185" s="117" t="n">
        <v>100</v>
      </c>
      <c r="J185" s="117" t="n">
        <v>100</v>
      </c>
      <c r="K185" s="117" t="n">
        <v>100</v>
      </c>
      <c r="L185" s="117" t="n">
        <v>100</v>
      </c>
      <c r="M185" s="117" t="n">
        <v>100</v>
      </c>
      <c r="N185" s="117" t="n">
        <v>100</v>
      </c>
      <c r="O185" s="117" t="n">
        <v>100</v>
      </c>
      <c r="P185" s="117" t="n">
        <v>100</v>
      </c>
      <c r="Q185" s="117" t="n">
        <v>100</v>
      </c>
      <c r="R185" s="117" t="n">
        <v>100</v>
      </c>
      <c r="S185" s="117" t="n">
        <v>100</v>
      </c>
      <c r="T185" s="117" t="n">
        <v>100</v>
      </c>
      <c r="U185" s="117" t="n">
        <v>100</v>
      </c>
      <c r="V185" s="117" t="n">
        <v>100</v>
      </c>
    </row>
    <row r="186" customFormat="false" ht="24.75" hidden="false" customHeight="true" outlineLevel="0" collapsed="false">
      <c r="A186" s="98" t="n">
        <v>180</v>
      </c>
      <c r="B186" s="99" t="s">
        <v>823</v>
      </c>
      <c r="C186" s="99" t="s">
        <v>824</v>
      </c>
      <c r="D186" s="99" t="s">
        <v>825</v>
      </c>
      <c r="E186" s="98" t="s">
        <v>281</v>
      </c>
      <c r="F186" s="98"/>
      <c r="G186" s="98"/>
      <c r="H186" s="99" t="s">
        <v>826</v>
      </c>
      <c r="I186" s="117" t="n">
        <v>100</v>
      </c>
      <c r="J186" s="117" t="n">
        <v>100</v>
      </c>
      <c r="K186" s="117" t="n">
        <v>100</v>
      </c>
      <c r="L186" s="117" t="n">
        <v>100</v>
      </c>
      <c r="M186" s="117" t="n">
        <v>100</v>
      </c>
      <c r="N186" s="117" t="n">
        <v>100</v>
      </c>
      <c r="O186" s="117" t="n">
        <v>100</v>
      </c>
      <c r="P186" s="117" t="n">
        <v>100</v>
      </c>
      <c r="Q186" s="117" t="n">
        <v>100</v>
      </c>
      <c r="R186" s="117" t="n">
        <v>100</v>
      </c>
      <c r="S186" s="117" t="n">
        <v>100</v>
      </c>
      <c r="T186" s="117" t="n">
        <v>100</v>
      </c>
      <c r="U186" s="117" t="n">
        <v>100</v>
      </c>
      <c r="V186" s="117" t="n">
        <v>100</v>
      </c>
    </row>
    <row r="187" customFormat="false" ht="12.75" hidden="false" customHeight="true" outlineLevel="0" collapsed="false">
      <c r="A187" s="98" t="n">
        <v>181</v>
      </c>
      <c r="B187" s="98" t="s">
        <v>827</v>
      </c>
      <c r="C187" s="98" t="s">
        <v>828</v>
      </c>
      <c r="D187" s="98" t="s">
        <v>825</v>
      </c>
      <c r="E187" s="98"/>
      <c r="F187" s="98" t="s">
        <v>284</v>
      </c>
      <c r="G187" s="98"/>
      <c r="H187" s="98" t="s">
        <v>829</v>
      </c>
      <c r="I187" s="110" t="n">
        <v>64.5103552282209</v>
      </c>
      <c r="J187" s="110" t="n">
        <v>64.2658815735439</v>
      </c>
      <c r="K187" s="110" t="n">
        <v>64.3725621932933</v>
      </c>
      <c r="L187" s="110" t="n">
        <v>64.3264936680278</v>
      </c>
      <c r="M187" s="110" t="n">
        <v>64.3395769814355</v>
      </c>
      <c r="N187" s="110" t="n">
        <v>64.5209078100066</v>
      </c>
      <c r="O187" s="110" t="n">
        <v>64.6306973627157</v>
      </c>
      <c r="P187" s="110" t="n">
        <v>64.6020699494781</v>
      </c>
      <c r="Q187" s="110" t="n">
        <v>64.4063382098609</v>
      </c>
      <c r="R187" s="110" t="n">
        <v>64.4820821835307</v>
      </c>
      <c r="S187" s="110" t="n">
        <v>64.3873177875074</v>
      </c>
      <c r="T187" s="110" t="n">
        <v>64.2851478299894</v>
      </c>
      <c r="U187" s="110" t="n">
        <v>64.2869034731391</v>
      </c>
      <c r="V187" s="110" t="n">
        <v>64.3247422775083</v>
      </c>
    </row>
    <row r="188" customFormat="false" ht="12.75" hidden="false" customHeight="true" outlineLevel="0" collapsed="false">
      <c r="A188" s="98" t="n">
        <v>182</v>
      </c>
      <c r="B188" s="98" t="s">
        <v>830</v>
      </c>
      <c r="C188" s="98" t="s">
        <v>831</v>
      </c>
      <c r="D188" s="98" t="s">
        <v>825</v>
      </c>
      <c r="E188" s="98"/>
      <c r="F188" s="98"/>
      <c r="G188" s="98" t="s">
        <v>288</v>
      </c>
      <c r="H188" s="98" t="s">
        <v>832</v>
      </c>
      <c r="I188" s="110" t="n">
        <v>2.35554774295814</v>
      </c>
      <c r="J188" s="110" t="n">
        <v>2.3260358341888</v>
      </c>
      <c r="K188" s="110" t="n">
        <v>2.35118826769069</v>
      </c>
      <c r="L188" s="110" t="n">
        <v>2.32127352002807</v>
      </c>
      <c r="M188" s="110" t="n">
        <v>2.32320213595368</v>
      </c>
      <c r="N188" s="110" t="n">
        <v>2.29927758428045</v>
      </c>
      <c r="O188" s="110" t="n">
        <v>2.24695605028148</v>
      </c>
      <c r="P188" s="110" t="n">
        <v>2.30664509995455</v>
      </c>
      <c r="Q188" s="110" t="n">
        <v>2.29710065852909</v>
      </c>
      <c r="R188" s="110" t="n">
        <v>2.2605963886583</v>
      </c>
      <c r="S188" s="110" t="n">
        <v>2.23011071412002</v>
      </c>
      <c r="T188" s="110" t="n">
        <v>2.2393889668825</v>
      </c>
      <c r="U188" s="110" t="n">
        <v>2.24547223221296</v>
      </c>
      <c r="V188" s="110" t="n">
        <v>2.24299696549417</v>
      </c>
    </row>
    <row r="189" customFormat="false" ht="12.75" hidden="false" customHeight="true" outlineLevel="0" collapsed="false">
      <c r="A189" s="98" t="n">
        <v>183</v>
      </c>
      <c r="B189" s="98" t="s">
        <v>833</v>
      </c>
      <c r="C189" s="98" t="s">
        <v>834</v>
      </c>
      <c r="D189" s="98" t="s">
        <v>825</v>
      </c>
      <c r="E189" s="98"/>
      <c r="F189" s="98"/>
      <c r="G189" s="98" t="s">
        <v>288</v>
      </c>
      <c r="H189" s="98" t="s">
        <v>835</v>
      </c>
      <c r="I189" s="110" t="n">
        <v>10.8122045205335</v>
      </c>
      <c r="J189" s="110" t="n">
        <v>10.5965873948473</v>
      </c>
      <c r="K189" s="110" t="n">
        <v>10.5995643847283</v>
      </c>
      <c r="L189" s="110" t="n">
        <v>10.5203299036557</v>
      </c>
      <c r="M189" s="110" t="n">
        <v>10.4543388006432</v>
      </c>
      <c r="N189" s="110" t="n">
        <v>10.502241571047</v>
      </c>
      <c r="O189" s="110" t="n">
        <v>10.508109568043</v>
      </c>
      <c r="P189" s="110" t="n">
        <v>10.5311504030085</v>
      </c>
      <c r="Q189" s="110" t="n">
        <v>10.3796594385064</v>
      </c>
      <c r="R189" s="110" t="n">
        <v>10.6561535906779</v>
      </c>
      <c r="S189" s="110" t="n">
        <v>10.4478262783817</v>
      </c>
      <c r="T189" s="110" t="n">
        <v>10.4177413847909</v>
      </c>
      <c r="U189" s="110" t="n">
        <v>10.2564818436964</v>
      </c>
      <c r="V189" s="110" t="n">
        <v>10.2957350700885</v>
      </c>
    </row>
    <row r="190" customFormat="false" ht="12.75" hidden="false" customHeight="true" outlineLevel="0" collapsed="false">
      <c r="A190" s="98" t="n">
        <v>184</v>
      </c>
      <c r="B190" s="98" t="s">
        <v>836</v>
      </c>
      <c r="C190" s="98" t="s">
        <v>837</v>
      </c>
      <c r="D190" s="98" t="s">
        <v>825</v>
      </c>
      <c r="E190" s="98"/>
      <c r="F190" s="98"/>
      <c r="G190" s="98" t="s">
        <v>288</v>
      </c>
      <c r="H190" s="98" t="s">
        <v>838</v>
      </c>
      <c r="I190" s="110" t="n">
        <v>1.93318890516138</v>
      </c>
      <c r="J190" s="110" t="n">
        <v>1.86518749259397</v>
      </c>
      <c r="K190" s="110" t="n">
        <v>1.85392891897103</v>
      </c>
      <c r="L190" s="110" t="n">
        <v>1.83386901055647</v>
      </c>
      <c r="M190" s="110" t="n">
        <v>1.80301723719088</v>
      </c>
      <c r="N190" s="110" t="n">
        <v>1.78592719696667</v>
      </c>
      <c r="O190" s="110" t="n">
        <v>1.73645671732201</v>
      </c>
      <c r="P190" s="110" t="n">
        <v>1.74361286515111</v>
      </c>
      <c r="Q190" s="110" t="n">
        <v>1.74062877531633</v>
      </c>
      <c r="R190" s="110" t="n">
        <v>1.70749711603704</v>
      </c>
      <c r="S190" s="110" t="n">
        <v>1.73077711848431</v>
      </c>
      <c r="T190" s="110" t="n">
        <v>1.69055214962861</v>
      </c>
      <c r="U190" s="110" t="n">
        <v>1.69990897313028</v>
      </c>
      <c r="V190" s="110" t="n">
        <v>1.67893372094199</v>
      </c>
    </row>
    <row r="191" customFormat="false" ht="12.75" hidden="false" customHeight="true" outlineLevel="0" collapsed="false">
      <c r="A191" s="98" t="n">
        <v>185</v>
      </c>
      <c r="B191" s="98" t="s">
        <v>839</v>
      </c>
      <c r="C191" s="98" t="s">
        <v>840</v>
      </c>
      <c r="D191" s="98" t="s">
        <v>825</v>
      </c>
      <c r="E191" s="98"/>
      <c r="F191" s="98"/>
      <c r="G191" s="98" t="s">
        <v>288</v>
      </c>
      <c r="H191" s="98" t="s">
        <v>841</v>
      </c>
      <c r="I191" s="110" t="n">
        <v>5.04850574315414</v>
      </c>
      <c r="J191" s="110" t="n">
        <v>4.92479264405355</v>
      </c>
      <c r="K191" s="110" t="n">
        <v>4.74011279422496</v>
      </c>
      <c r="L191" s="110" t="n">
        <v>4.69923484227345</v>
      </c>
      <c r="M191" s="110" t="n">
        <v>4.69674531287053</v>
      </c>
      <c r="N191" s="110" t="n">
        <v>4.67656406350674</v>
      </c>
      <c r="O191" s="110" t="n">
        <v>4.70060671408247</v>
      </c>
      <c r="P191" s="110" t="n">
        <v>4.7020628942116</v>
      </c>
      <c r="Q191" s="110" t="n">
        <v>4.68501045892627</v>
      </c>
      <c r="R191" s="110" t="n">
        <v>4.69545317532569</v>
      </c>
      <c r="S191" s="110" t="n">
        <v>4.72671953443551</v>
      </c>
      <c r="T191" s="110" t="n">
        <v>4.71482352108511</v>
      </c>
      <c r="U191" s="110" t="n">
        <v>4.6980765108185</v>
      </c>
      <c r="V191" s="110" t="n">
        <v>4.71039543065715</v>
      </c>
    </row>
    <row r="192" customFormat="false" ht="12.75" hidden="false" customHeight="true" outlineLevel="0" collapsed="false">
      <c r="A192" s="98" t="n">
        <v>186</v>
      </c>
      <c r="B192" s="98" t="s">
        <v>842</v>
      </c>
      <c r="C192" s="98" t="s">
        <v>843</v>
      </c>
      <c r="D192" s="98" t="s">
        <v>825</v>
      </c>
      <c r="E192" s="98"/>
      <c r="F192" s="98"/>
      <c r="G192" s="98" t="s">
        <v>288</v>
      </c>
      <c r="H192" s="98" t="s">
        <v>844</v>
      </c>
      <c r="I192" s="110" t="n">
        <v>4.33587320796908</v>
      </c>
      <c r="J192" s="110" t="n">
        <v>4.37946996997336</v>
      </c>
      <c r="K192" s="110" t="n">
        <v>4.38291219289248</v>
      </c>
      <c r="L192" s="110" t="n">
        <v>4.42701642186401</v>
      </c>
      <c r="M192" s="110" t="n">
        <v>4.39437757414031</v>
      </c>
      <c r="N192" s="110" t="n">
        <v>4.40196092413345</v>
      </c>
      <c r="O192" s="110" t="n">
        <v>4.41490050402411</v>
      </c>
      <c r="P192" s="110" t="n">
        <v>4.38645452840969</v>
      </c>
      <c r="Q192" s="110" t="n">
        <v>4.46768506792606</v>
      </c>
      <c r="R192" s="110" t="n">
        <v>4.48349902479571</v>
      </c>
      <c r="S192" s="110" t="n">
        <v>4.48423235000058</v>
      </c>
      <c r="T192" s="110" t="n">
        <v>4.44538602919766</v>
      </c>
      <c r="U192" s="110" t="n">
        <v>4.45219876287891</v>
      </c>
      <c r="V192" s="110" t="n">
        <v>4.44784061497528</v>
      </c>
    </row>
    <row r="193" customFormat="false" ht="12.75" hidden="false" customHeight="true" outlineLevel="0" collapsed="false">
      <c r="A193" s="98" t="n">
        <v>187</v>
      </c>
      <c r="B193" s="98" t="s">
        <v>845</v>
      </c>
      <c r="C193" s="98" t="s">
        <v>846</v>
      </c>
      <c r="D193" s="98" t="s">
        <v>825</v>
      </c>
      <c r="E193" s="98"/>
      <c r="F193" s="98"/>
      <c r="G193" s="98" t="s">
        <v>288</v>
      </c>
      <c r="H193" s="98" t="s">
        <v>847</v>
      </c>
      <c r="I193" s="110" t="n">
        <v>4.70975017634307</v>
      </c>
      <c r="J193" s="110" t="n">
        <v>4.6739557947154</v>
      </c>
      <c r="K193" s="110" t="n">
        <v>4.73793876857844</v>
      </c>
      <c r="L193" s="110" t="n">
        <v>4.73460118280891</v>
      </c>
      <c r="M193" s="110" t="n">
        <v>4.79205091621356</v>
      </c>
      <c r="N193" s="110" t="n">
        <v>4.82436704409875</v>
      </c>
      <c r="O193" s="110" t="n">
        <v>4.93611333900341</v>
      </c>
      <c r="P193" s="110" t="n">
        <v>4.8893186247834</v>
      </c>
      <c r="Q193" s="110" t="n">
        <v>4.90048730838792</v>
      </c>
      <c r="R193" s="110" t="n">
        <v>4.91442797226743</v>
      </c>
      <c r="S193" s="110" t="n">
        <v>4.9302414063882</v>
      </c>
      <c r="T193" s="110" t="n">
        <v>4.93238358420599</v>
      </c>
      <c r="U193" s="110" t="n">
        <v>4.95128140091189</v>
      </c>
      <c r="V193" s="110" t="n">
        <v>4.95641991288628</v>
      </c>
    </row>
    <row r="194" customFormat="false" ht="12.75" hidden="false" customHeight="true" outlineLevel="0" collapsed="false">
      <c r="A194" s="98" t="n">
        <v>188</v>
      </c>
      <c r="B194" s="98" t="s">
        <v>848</v>
      </c>
      <c r="C194" s="98" t="s">
        <v>849</v>
      </c>
      <c r="D194" s="98" t="s">
        <v>825</v>
      </c>
      <c r="E194" s="98"/>
      <c r="F194" s="98"/>
      <c r="G194" s="98" t="s">
        <v>288</v>
      </c>
      <c r="H194" s="98" t="s">
        <v>850</v>
      </c>
      <c r="I194" s="110" t="n">
        <v>4.14513257016862</v>
      </c>
      <c r="J194" s="110" t="n">
        <v>4.11796756386886</v>
      </c>
      <c r="K194" s="110" t="n">
        <v>4.13502263529141</v>
      </c>
      <c r="L194" s="110" t="n">
        <v>4.12466552628234</v>
      </c>
      <c r="M194" s="110" t="n">
        <v>4.06131087665442</v>
      </c>
      <c r="N194" s="110" t="n">
        <v>4.03968571445672</v>
      </c>
      <c r="O194" s="110" t="n">
        <v>4.01151311010954</v>
      </c>
      <c r="P194" s="110" t="n">
        <v>4.01831752091021</v>
      </c>
      <c r="Q194" s="110" t="n">
        <v>4.04813163091636</v>
      </c>
      <c r="R194" s="110" t="n">
        <v>4.01143046950918</v>
      </c>
      <c r="S194" s="110" t="n">
        <v>3.98918590677567</v>
      </c>
      <c r="T194" s="110" t="n">
        <v>3.9205980086797</v>
      </c>
      <c r="U194" s="110" t="n">
        <v>4.04619644478462</v>
      </c>
      <c r="V194" s="110" t="n">
        <v>4.01502610718143</v>
      </c>
    </row>
    <row r="195" customFormat="false" ht="12.75" hidden="false" customHeight="true" outlineLevel="0" collapsed="false">
      <c r="A195" s="98" t="n">
        <v>189</v>
      </c>
      <c r="B195" s="98" t="s">
        <v>851</v>
      </c>
      <c r="C195" s="98" t="s">
        <v>852</v>
      </c>
      <c r="D195" s="98" t="s">
        <v>825</v>
      </c>
      <c r="E195" s="98"/>
      <c r="F195" s="98"/>
      <c r="G195" s="98" t="s">
        <v>288</v>
      </c>
      <c r="H195" s="98" t="s">
        <v>853</v>
      </c>
      <c r="I195" s="110" t="n">
        <v>4.79820648620721</v>
      </c>
      <c r="J195" s="110" t="n">
        <v>4.82099647789398</v>
      </c>
      <c r="K195" s="110" t="n">
        <v>4.88587054838623</v>
      </c>
      <c r="L195" s="110" t="n">
        <v>4.9022709626968</v>
      </c>
      <c r="M195" s="110" t="n">
        <v>5.02704158878302</v>
      </c>
      <c r="N195" s="110" t="n">
        <v>5.22175730849298</v>
      </c>
      <c r="O195" s="110" t="n">
        <v>5.29230842972095</v>
      </c>
      <c r="P195" s="110" t="n">
        <v>5.1605538998736</v>
      </c>
      <c r="Q195" s="110" t="n">
        <v>5.02737990729435</v>
      </c>
      <c r="R195" s="110" t="n">
        <v>4.97198873765554</v>
      </c>
      <c r="S195" s="110" t="n">
        <v>5.01350520234248</v>
      </c>
      <c r="T195" s="110" t="n">
        <v>5.00035050895574</v>
      </c>
      <c r="U195" s="110" t="n">
        <v>5.03942298888324</v>
      </c>
      <c r="V195" s="110" t="n">
        <v>5.05343039073757</v>
      </c>
    </row>
    <row r="196" customFormat="false" ht="12.75" hidden="false" customHeight="true" outlineLevel="0" collapsed="false">
      <c r="A196" s="98" t="n">
        <v>190</v>
      </c>
      <c r="B196" s="98" t="s">
        <v>854</v>
      </c>
      <c r="C196" s="98" t="s">
        <v>855</v>
      </c>
      <c r="D196" s="98" t="s">
        <v>825</v>
      </c>
      <c r="E196" s="98"/>
      <c r="F196" s="98"/>
      <c r="G196" s="98" t="s">
        <v>288</v>
      </c>
      <c r="H196" s="98" t="s">
        <v>856</v>
      </c>
      <c r="I196" s="110" t="n">
        <v>6.71658375351009</v>
      </c>
      <c r="J196" s="110" t="n">
        <v>6.75368840022894</v>
      </c>
      <c r="K196" s="110" t="n">
        <v>6.73761359122406</v>
      </c>
      <c r="L196" s="110" t="n">
        <v>6.71573406583346</v>
      </c>
      <c r="M196" s="110" t="n">
        <v>6.77115842283621</v>
      </c>
      <c r="N196" s="110" t="n">
        <v>6.6960617352356</v>
      </c>
      <c r="O196" s="110" t="n">
        <v>6.72063848163556</v>
      </c>
      <c r="P196" s="110" t="n">
        <v>6.73686197596833</v>
      </c>
      <c r="Q196" s="110" t="n">
        <v>6.78809450696289</v>
      </c>
      <c r="R196" s="110" t="n">
        <v>6.75283036152452</v>
      </c>
      <c r="S196" s="110" t="n">
        <v>6.78892409917095</v>
      </c>
      <c r="T196" s="110" t="n">
        <v>6.76590868305289</v>
      </c>
      <c r="U196" s="110" t="n">
        <v>6.80192492839567</v>
      </c>
      <c r="V196" s="110" t="n">
        <v>6.77365296377012</v>
      </c>
    </row>
    <row r="197" customFormat="false" ht="12.75" hidden="false" customHeight="true" outlineLevel="0" collapsed="false">
      <c r="A197" s="98" t="n">
        <v>191</v>
      </c>
      <c r="B197" s="98" t="s">
        <v>857</v>
      </c>
      <c r="C197" s="98" t="s">
        <v>858</v>
      </c>
      <c r="D197" s="98" t="s">
        <v>825</v>
      </c>
      <c r="E197" s="98"/>
      <c r="F197" s="98"/>
      <c r="G197" s="98" t="s">
        <v>288</v>
      </c>
      <c r="H197" s="98" t="s">
        <v>859</v>
      </c>
      <c r="I197" s="110" t="n">
        <v>4.12382374869917</v>
      </c>
      <c r="J197" s="110" t="n">
        <v>4.21943023285873</v>
      </c>
      <c r="K197" s="110" t="n">
        <v>4.33384363683593</v>
      </c>
      <c r="L197" s="110" t="n">
        <v>4.38763482825834</v>
      </c>
      <c r="M197" s="110" t="n">
        <v>4.30265387779422</v>
      </c>
      <c r="N197" s="110" t="n">
        <v>4.29086973352275</v>
      </c>
      <c r="O197" s="110" t="n">
        <v>4.27343803848511</v>
      </c>
      <c r="P197" s="110" t="n">
        <v>4.38819017510156</v>
      </c>
      <c r="Q197" s="110" t="n">
        <v>4.29825756511474</v>
      </c>
      <c r="R197" s="110" t="n">
        <v>4.35399570166099</v>
      </c>
      <c r="S197" s="110" t="n">
        <v>4.36740453372955</v>
      </c>
      <c r="T197" s="110" t="n">
        <v>4.3509611337669</v>
      </c>
      <c r="U197" s="110" t="n">
        <v>4.32202955104194</v>
      </c>
      <c r="V197" s="110" t="n">
        <v>4.3686344638995</v>
      </c>
    </row>
    <row r="198" customFormat="false" ht="12.75" hidden="false" customHeight="true" outlineLevel="0" collapsed="false">
      <c r="A198" s="98" t="n">
        <v>192</v>
      </c>
      <c r="B198" s="98" t="s">
        <v>860</v>
      </c>
      <c r="C198" s="98" t="s">
        <v>861</v>
      </c>
      <c r="D198" s="98" t="s">
        <v>825</v>
      </c>
      <c r="E198" s="98"/>
      <c r="F198" s="98"/>
      <c r="G198" s="98" t="s">
        <v>288</v>
      </c>
      <c r="H198" s="98" t="s">
        <v>862</v>
      </c>
      <c r="I198" s="110" t="n">
        <v>1.55742960609766</v>
      </c>
      <c r="J198" s="110" t="n">
        <v>1.55528562265598</v>
      </c>
      <c r="K198" s="110" t="n">
        <v>1.54354743586064</v>
      </c>
      <c r="L198" s="110" t="n">
        <v>1.52140129354738</v>
      </c>
      <c r="M198" s="110" t="n">
        <v>1.52300101161737</v>
      </c>
      <c r="N198" s="110" t="n">
        <v>1.53208161602286</v>
      </c>
      <c r="O198" s="110" t="n">
        <v>1.5201786165828</v>
      </c>
      <c r="P198" s="110" t="n">
        <v>1.53120777498512</v>
      </c>
      <c r="Q198" s="110" t="n">
        <v>1.54604764016239</v>
      </c>
      <c r="R198" s="110" t="n">
        <v>1.52070633514094</v>
      </c>
      <c r="S198" s="110" t="n">
        <v>1.56065613455926</v>
      </c>
      <c r="T198" s="110" t="n">
        <v>1.55670496552134</v>
      </c>
      <c r="U198" s="110" t="n">
        <v>1.53199893964182</v>
      </c>
      <c r="V198" s="110" t="n">
        <v>1.55140474550961</v>
      </c>
    </row>
    <row r="199" customFormat="false" ht="12.75" hidden="false" customHeight="true" outlineLevel="0" collapsed="false">
      <c r="A199" s="98" t="n">
        <v>193</v>
      </c>
      <c r="B199" s="98" t="s">
        <v>863</v>
      </c>
      <c r="C199" s="98" t="s">
        <v>864</v>
      </c>
      <c r="D199" s="98" t="s">
        <v>825</v>
      </c>
      <c r="E199" s="98"/>
      <c r="F199" s="98"/>
      <c r="G199" s="98" t="s">
        <v>288</v>
      </c>
      <c r="H199" s="98" t="s">
        <v>865</v>
      </c>
      <c r="I199" s="110" t="n">
        <v>5.98897417355179</v>
      </c>
      <c r="J199" s="110" t="n">
        <v>5.95700297247636</v>
      </c>
      <c r="K199" s="110" t="n">
        <v>6.04087607760785</v>
      </c>
      <c r="L199" s="110" t="n">
        <v>6.024206680473</v>
      </c>
      <c r="M199" s="110" t="n">
        <v>6.06006460044215</v>
      </c>
      <c r="N199" s="110" t="n">
        <v>6.05692050346658</v>
      </c>
      <c r="O199" s="110" t="n">
        <v>6.13898860828714</v>
      </c>
      <c r="P199" s="110" t="n">
        <v>6.05371408933501</v>
      </c>
      <c r="Q199" s="110" t="n">
        <v>6.02524458353807</v>
      </c>
      <c r="R199" s="110" t="n">
        <v>5.9517439155843</v>
      </c>
      <c r="S199" s="110" t="n">
        <v>5.99907340859791</v>
      </c>
      <c r="T199" s="110" t="n">
        <v>6.06042122368842</v>
      </c>
      <c r="U199" s="110" t="n">
        <v>5.98511862825619</v>
      </c>
      <c r="V199" s="110" t="n">
        <v>6.03222707803249</v>
      </c>
    </row>
    <row r="200" customFormat="false" ht="12.75" hidden="false" customHeight="true" outlineLevel="0" collapsed="false">
      <c r="A200" s="98" t="n">
        <v>194</v>
      </c>
      <c r="B200" s="98" t="s">
        <v>866</v>
      </c>
      <c r="C200" s="98" t="s">
        <v>867</v>
      </c>
      <c r="D200" s="98" t="s">
        <v>825</v>
      </c>
      <c r="E200" s="98"/>
      <c r="F200" s="98"/>
      <c r="G200" s="98" t="s">
        <v>288</v>
      </c>
      <c r="H200" s="98" t="s">
        <v>868</v>
      </c>
      <c r="I200" s="110" t="n">
        <v>3.16515614682916</v>
      </c>
      <c r="J200" s="110" t="n">
        <v>3.1968087127406</v>
      </c>
      <c r="K200" s="110" t="n">
        <v>3.12407054478368</v>
      </c>
      <c r="L200" s="110" t="n">
        <v>3.13927499693087</v>
      </c>
      <c r="M200" s="110" t="n">
        <v>3.14948967387383</v>
      </c>
      <c r="N200" s="110" t="n">
        <v>3.16404194980835</v>
      </c>
      <c r="O200" s="110" t="n">
        <v>3.14140459916408</v>
      </c>
      <c r="P200" s="110" t="n">
        <v>3.174807431988</v>
      </c>
      <c r="Q200" s="110" t="n">
        <v>3.23214997464712</v>
      </c>
      <c r="R200" s="110" t="n">
        <v>3.24686918168582</v>
      </c>
      <c r="S200" s="110" t="n">
        <v>3.15486822245393</v>
      </c>
      <c r="T200" s="110" t="n">
        <v>3.23800164551225</v>
      </c>
      <c r="U200" s="110" t="n">
        <v>3.27610378132278</v>
      </c>
      <c r="V200" s="110" t="n">
        <v>3.21705835340676</v>
      </c>
    </row>
    <row r="201" customFormat="false" ht="12.75" hidden="false" customHeight="true" outlineLevel="0" collapsed="false">
      <c r="A201" s="98" t="n">
        <v>195</v>
      </c>
      <c r="B201" s="98" t="s">
        <v>869</v>
      </c>
      <c r="C201" s="98" t="s">
        <v>870</v>
      </c>
      <c r="D201" s="98" t="s">
        <v>825</v>
      </c>
      <c r="E201" s="98"/>
      <c r="F201" s="98"/>
      <c r="G201" s="98" t="s">
        <v>288</v>
      </c>
      <c r="H201" s="98" t="s">
        <v>871</v>
      </c>
      <c r="I201" s="110" t="n">
        <v>4.81997954975069</v>
      </c>
      <c r="J201" s="110" t="n">
        <v>4.87867246044809</v>
      </c>
      <c r="K201" s="110" t="n">
        <v>4.90607239621753</v>
      </c>
      <c r="L201" s="110" t="n">
        <v>4.97498149618049</v>
      </c>
      <c r="M201" s="110" t="n">
        <v>4.98112391868275</v>
      </c>
      <c r="N201" s="110" t="n">
        <v>5.02914985565342</v>
      </c>
      <c r="O201" s="110" t="n">
        <v>4.98908362425925</v>
      </c>
      <c r="P201" s="110" t="n">
        <v>4.97917266579737</v>
      </c>
      <c r="Q201" s="110" t="n">
        <v>4.97045977120701</v>
      </c>
      <c r="R201" s="110" t="n">
        <v>4.95488930500858</v>
      </c>
      <c r="S201" s="110" t="n">
        <v>4.96379287806733</v>
      </c>
      <c r="T201" s="110" t="n">
        <v>4.95192602502135</v>
      </c>
      <c r="U201" s="110" t="n">
        <v>4.98068848716385</v>
      </c>
      <c r="V201" s="110" t="n">
        <v>4.98098729097337</v>
      </c>
    </row>
    <row r="202" customFormat="false" ht="12.75" hidden="false" customHeight="true" outlineLevel="0" collapsed="false">
      <c r="A202" s="98" t="n">
        <v>196</v>
      </c>
      <c r="B202" s="98" t="s">
        <v>872</v>
      </c>
      <c r="C202" s="98" t="s">
        <v>873</v>
      </c>
      <c r="D202" s="98" t="s">
        <v>825</v>
      </c>
      <c r="E202" s="98"/>
      <c r="F202" s="98" t="s">
        <v>284</v>
      </c>
      <c r="G202" s="98"/>
      <c r="H202" s="98" t="s">
        <v>874</v>
      </c>
      <c r="I202" s="110" t="n">
        <v>16.2200953809049</v>
      </c>
      <c r="J202" s="110" t="n">
        <v>16.413492705696</v>
      </c>
      <c r="K202" s="110" t="n">
        <v>16.3541898020486</v>
      </c>
      <c r="L202" s="110" t="n">
        <v>16.4448772798404</v>
      </c>
      <c r="M202" s="110" t="n">
        <v>16.4875179069506</v>
      </c>
      <c r="N202" s="110" t="n">
        <v>16.4096957439123</v>
      </c>
      <c r="O202" s="110" t="n">
        <v>16.350639995663</v>
      </c>
      <c r="P202" s="110" t="n">
        <v>16.3488582053445</v>
      </c>
      <c r="Q202" s="110" t="n">
        <v>16.3504273922125</v>
      </c>
      <c r="R202" s="110" t="n">
        <v>16.3437061870736</v>
      </c>
      <c r="S202" s="110" t="n">
        <v>16.4014951307342</v>
      </c>
      <c r="T202" s="110" t="n">
        <v>16.4903101385094</v>
      </c>
      <c r="U202" s="110" t="n">
        <v>16.4034101220344</v>
      </c>
      <c r="V202" s="110" t="n">
        <v>16.4647315226113</v>
      </c>
    </row>
    <row r="203" customFormat="false" ht="12.75" hidden="false" customHeight="true" outlineLevel="0" collapsed="false">
      <c r="A203" s="98" t="n">
        <v>197</v>
      </c>
      <c r="B203" s="98" t="s">
        <v>875</v>
      </c>
      <c r="C203" s="98" t="s">
        <v>876</v>
      </c>
      <c r="D203" s="98" t="s">
        <v>825</v>
      </c>
      <c r="E203" s="98"/>
      <c r="F203" s="98"/>
      <c r="G203" s="98" t="s">
        <v>288</v>
      </c>
      <c r="H203" s="98" t="s">
        <v>877</v>
      </c>
      <c r="I203" s="110" t="n">
        <v>3.85604759714092</v>
      </c>
      <c r="J203" s="110" t="n">
        <v>3.94136129805595</v>
      </c>
      <c r="K203" s="110" t="n">
        <v>3.85839457018457</v>
      </c>
      <c r="L203" s="110" t="n">
        <v>3.87256803240743</v>
      </c>
      <c r="M203" s="110" t="n">
        <v>3.87823666388315</v>
      </c>
      <c r="N203" s="110" t="n">
        <v>3.90669442159946</v>
      </c>
      <c r="O203" s="110" t="n">
        <v>3.89897998516824</v>
      </c>
      <c r="P203" s="110" t="n">
        <v>3.89710158459809</v>
      </c>
      <c r="Q203" s="110" t="n">
        <v>3.90938770382269</v>
      </c>
      <c r="R203" s="110" t="n">
        <v>3.91047825938163</v>
      </c>
      <c r="S203" s="110" t="n">
        <v>3.93887393688838</v>
      </c>
      <c r="T203" s="110" t="n">
        <v>3.93806079515833</v>
      </c>
      <c r="U203" s="110" t="n">
        <v>3.89036638691998</v>
      </c>
      <c r="V203" s="110" t="n">
        <v>3.92196808350043</v>
      </c>
    </row>
    <row r="204" customFormat="false" ht="12.75" hidden="false" customHeight="true" outlineLevel="0" collapsed="false">
      <c r="A204" s="98" t="n">
        <v>198</v>
      </c>
      <c r="B204" s="98" t="s">
        <v>878</v>
      </c>
      <c r="C204" s="98" t="s">
        <v>879</v>
      </c>
      <c r="D204" s="98" t="s">
        <v>825</v>
      </c>
      <c r="E204" s="98"/>
      <c r="F204" s="98"/>
      <c r="G204" s="98" t="s">
        <v>288</v>
      </c>
      <c r="H204" s="98" t="s">
        <v>880</v>
      </c>
      <c r="I204" s="110" t="n">
        <v>4.35856042039469</v>
      </c>
      <c r="J204" s="110" t="n">
        <v>4.42333472880512</v>
      </c>
      <c r="K204" s="110" t="n">
        <v>4.37240512047894</v>
      </c>
      <c r="L204" s="110" t="n">
        <v>4.43843373442089</v>
      </c>
      <c r="M204" s="110" t="n">
        <v>4.43182685113264</v>
      </c>
      <c r="N204" s="110" t="n">
        <v>4.40106768095489</v>
      </c>
      <c r="O204" s="110" t="n">
        <v>4.40426778604106</v>
      </c>
      <c r="P204" s="110" t="n">
        <v>4.38156763666023</v>
      </c>
      <c r="Q204" s="110" t="n">
        <v>4.36731129172006</v>
      </c>
      <c r="R204" s="110" t="n">
        <v>4.34920146820857</v>
      </c>
      <c r="S204" s="110" t="n">
        <v>4.37053810781029</v>
      </c>
      <c r="T204" s="110" t="n">
        <v>4.41102835173565</v>
      </c>
      <c r="U204" s="110" t="n">
        <v>4.45581221846229</v>
      </c>
      <c r="V204" s="110" t="n">
        <v>4.35991679269547</v>
      </c>
    </row>
    <row r="205" customFormat="false" ht="12.75" hidden="false" customHeight="true" outlineLevel="0" collapsed="false">
      <c r="A205" s="98" t="n">
        <v>199</v>
      </c>
      <c r="B205" s="98" t="s">
        <v>881</v>
      </c>
      <c r="C205" s="98" t="s">
        <v>882</v>
      </c>
      <c r="D205" s="98" t="s">
        <v>825</v>
      </c>
      <c r="E205" s="98"/>
      <c r="F205" s="98"/>
      <c r="G205" s="98" t="s">
        <v>288</v>
      </c>
      <c r="H205" s="98" t="s">
        <v>883</v>
      </c>
      <c r="I205" s="110" t="n">
        <v>2.63720263737576</v>
      </c>
      <c r="J205" s="110" t="n">
        <v>2.66347232012597</v>
      </c>
      <c r="K205" s="110" t="n">
        <v>2.6632977672218</v>
      </c>
      <c r="L205" s="110" t="n">
        <v>2.67644370864554</v>
      </c>
      <c r="M205" s="110" t="n">
        <v>2.70165206027362</v>
      </c>
      <c r="N205" s="110" t="n">
        <v>2.68909092602904</v>
      </c>
      <c r="O205" s="110" t="n">
        <v>2.67351596045887</v>
      </c>
      <c r="P205" s="110" t="n">
        <v>2.70017765806834</v>
      </c>
      <c r="Q205" s="110" t="n">
        <v>2.71924795721862</v>
      </c>
      <c r="R205" s="110" t="n">
        <v>2.6869599183651</v>
      </c>
      <c r="S205" s="110" t="n">
        <v>2.72580072318874</v>
      </c>
      <c r="T205" s="110" t="n">
        <v>2.72899901644532</v>
      </c>
      <c r="U205" s="110" t="n">
        <v>2.67270981275412</v>
      </c>
      <c r="V205" s="110" t="n">
        <v>2.74263171667791</v>
      </c>
    </row>
    <row r="206" customFormat="false" ht="12.75" hidden="false" customHeight="true" outlineLevel="0" collapsed="false">
      <c r="A206" s="98" t="n">
        <v>200</v>
      </c>
      <c r="B206" s="98" t="s">
        <v>884</v>
      </c>
      <c r="C206" s="98" t="s">
        <v>885</v>
      </c>
      <c r="D206" s="98" t="s">
        <v>825</v>
      </c>
      <c r="E206" s="98"/>
      <c r="F206" s="98"/>
      <c r="G206" s="98" t="s">
        <v>288</v>
      </c>
      <c r="H206" s="98" t="s">
        <v>886</v>
      </c>
      <c r="I206" s="110" t="n">
        <v>3.55854230944023</v>
      </c>
      <c r="J206" s="110" t="n">
        <v>3.58912792439677</v>
      </c>
      <c r="K206" s="110" t="n">
        <v>3.64241514125048</v>
      </c>
      <c r="L206" s="110" t="n">
        <v>3.67087493757403</v>
      </c>
      <c r="M206" s="110" t="n">
        <v>3.67987758044612</v>
      </c>
      <c r="N206" s="110" t="n">
        <v>3.65308199226496</v>
      </c>
      <c r="O206" s="110" t="n">
        <v>3.61757360163866</v>
      </c>
      <c r="P206" s="110" t="n">
        <v>3.60068949014607</v>
      </c>
      <c r="Q206" s="110" t="n">
        <v>3.58294762862284</v>
      </c>
      <c r="R206" s="110" t="n">
        <v>3.64869495290433</v>
      </c>
      <c r="S206" s="110" t="n">
        <v>3.60023281666648</v>
      </c>
      <c r="T206" s="110" t="n">
        <v>3.63570639771346</v>
      </c>
      <c r="U206" s="110" t="n">
        <v>3.60849714788871</v>
      </c>
      <c r="V206" s="110" t="n">
        <v>3.66337818767693</v>
      </c>
    </row>
    <row r="207" customFormat="false" ht="12.75" hidden="false" customHeight="true" outlineLevel="0" collapsed="false">
      <c r="A207" s="98" t="n">
        <v>201</v>
      </c>
      <c r="B207" s="98" t="s">
        <v>887</v>
      </c>
      <c r="C207" s="98" t="s">
        <v>888</v>
      </c>
      <c r="D207" s="98" t="s">
        <v>825</v>
      </c>
      <c r="E207" s="98"/>
      <c r="F207" s="98"/>
      <c r="G207" s="98" t="s">
        <v>288</v>
      </c>
      <c r="H207" s="98" t="s">
        <v>889</v>
      </c>
      <c r="I207" s="110" t="n">
        <v>1.80974351926611</v>
      </c>
      <c r="J207" s="110" t="n">
        <v>1.79619643431223</v>
      </c>
      <c r="K207" s="110" t="n">
        <v>1.81767828022979</v>
      </c>
      <c r="L207" s="110" t="n">
        <v>1.78655686679254</v>
      </c>
      <c r="M207" s="110" t="n">
        <v>1.79592475121511</v>
      </c>
      <c r="N207" s="110" t="n">
        <v>1.7597607230639</v>
      </c>
      <c r="O207" s="110" t="n">
        <v>1.75630266235622</v>
      </c>
      <c r="P207" s="110" t="n">
        <v>1.76932183587181</v>
      </c>
      <c r="Q207" s="110" t="n">
        <v>1.77153281082825</v>
      </c>
      <c r="R207" s="110" t="n">
        <v>1.74837158821395</v>
      </c>
      <c r="S207" s="110" t="n">
        <v>1.76604954618031</v>
      </c>
      <c r="T207" s="110" t="n">
        <v>1.77651557745669</v>
      </c>
      <c r="U207" s="110" t="n">
        <v>1.77602541268438</v>
      </c>
      <c r="V207" s="110" t="n">
        <v>1.77683674206051</v>
      </c>
    </row>
    <row r="208" customFormat="false" ht="12.75" hidden="false" customHeight="true" outlineLevel="0" collapsed="false">
      <c r="A208" s="98" t="n">
        <v>202</v>
      </c>
      <c r="B208" s="98" t="s">
        <v>890</v>
      </c>
      <c r="C208" s="98" t="s">
        <v>891</v>
      </c>
      <c r="D208" s="98" t="s">
        <v>825</v>
      </c>
      <c r="E208" s="98"/>
      <c r="F208" s="98" t="s">
        <v>284</v>
      </c>
      <c r="G208" s="98"/>
      <c r="H208" s="98" t="s">
        <v>892</v>
      </c>
      <c r="I208" s="110" t="n">
        <v>19.2695493908742</v>
      </c>
      <c r="J208" s="110" t="n">
        <v>19.32062572076</v>
      </c>
      <c r="K208" s="110" t="n">
        <v>19.2732469273412</v>
      </c>
      <c r="L208" s="110" t="n">
        <v>19.2286290521318</v>
      </c>
      <c r="M208" s="110" t="n">
        <v>19.1729051116139</v>
      </c>
      <c r="N208" s="110" t="n">
        <v>19.0693964460811</v>
      </c>
      <c r="O208" s="110" t="n">
        <v>19.0186626416213</v>
      </c>
      <c r="P208" s="110" t="n">
        <v>19.0490727920659</v>
      </c>
      <c r="Q208" s="110" t="n">
        <v>19.2432343979266</v>
      </c>
      <c r="R208" s="110" t="n">
        <v>19.1742116293957</v>
      </c>
      <c r="S208" s="110" t="n">
        <v>19.2111870817584</v>
      </c>
      <c r="T208" s="110" t="n">
        <v>19.2245420315012</v>
      </c>
      <c r="U208" s="110" t="n">
        <v>19.3096855481514</v>
      </c>
      <c r="V208" s="110" t="n">
        <v>19.2105261998804</v>
      </c>
    </row>
    <row r="209" customFormat="false" ht="12.75" hidden="false" customHeight="true" outlineLevel="0" collapsed="false">
      <c r="A209" s="98" t="n">
        <v>203</v>
      </c>
      <c r="B209" s="98" t="s">
        <v>893</v>
      </c>
      <c r="C209" s="98" t="s">
        <v>894</v>
      </c>
      <c r="D209" s="98" t="s">
        <v>825</v>
      </c>
      <c r="E209" s="98"/>
      <c r="F209" s="98"/>
      <c r="G209" s="98" t="s">
        <v>288</v>
      </c>
      <c r="H209" s="98" t="s">
        <v>895</v>
      </c>
      <c r="I209" s="110" t="n">
        <v>3.16548475523311</v>
      </c>
      <c r="J209" s="110" t="n">
        <v>3.02556992415354</v>
      </c>
      <c r="K209" s="110" t="n">
        <v>2.93457803088694</v>
      </c>
      <c r="L209" s="110" t="n">
        <v>2.87815062717859</v>
      </c>
      <c r="M209" s="110" t="n">
        <v>2.8488648197603</v>
      </c>
      <c r="N209" s="110" t="n">
        <v>2.79206622014399</v>
      </c>
      <c r="O209" s="110" t="n">
        <v>2.76902577307943</v>
      </c>
      <c r="P209" s="110" t="n">
        <v>2.78830836194144</v>
      </c>
      <c r="Q209" s="110" t="n">
        <v>2.80350049566557</v>
      </c>
      <c r="R209" s="110" t="n">
        <v>2.78719026947851</v>
      </c>
      <c r="S209" s="110" t="n">
        <v>2.75357982156124</v>
      </c>
      <c r="T209" s="110" t="n">
        <v>2.75152641413844</v>
      </c>
      <c r="U209" s="110" t="n">
        <v>2.74411796594353</v>
      </c>
      <c r="V209" s="110" t="n">
        <v>2.70766795472406</v>
      </c>
    </row>
    <row r="210" customFormat="false" ht="12.75" hidden="false" customHeight="true" outlineLevel="0" collapsed="false">
      <c r="A210" s="98" t="n">
        <v>204</v>
      </c>
      <c r="B210" s="98" t="s">
        <v>896</v>
      </c>
      <c r="C210" s="98" t="s">
        <v>897</v>
      </c>
      <c r="D210" s="98" t="s">
        <v>825</v>
      </c>
      <c r="E210" s="98"/>
      <c r="F210" s="98"/>
      <c r="G210" s="98" t="s">
        <v>288</v>
      </c>
      <c r="H210" s="98" t="s">
        <v>898</v>
      </c>
      <c r="I210" s="110" t="n">
        <v>3.21679177475963</v>
      </c>
      <c r="J210" s="110" t="n">
        <v>3.27921629540929</v>
      </c>
      <c r="K210" s="110" t="n">
        <v>3.30658312202838</v>
      </c>
      <c r="L210" s="110" t="n">
        <v>3.2840580469909</v>
      </c>
      <c r="M210" s="110" t="n">
        <v>3.33601760995731</v>
      </c>
      <c r="N210" s="110" t="n">
        <v>3.37132685157729</v>
      </c>
      <c r="O210" s="110" t="n">
        <v>3.38735544598227</v>
      </c>
      <c r="P210" s="110" t="n">
        <v>3.3902037430485</v>
      </c>
      <c r="Q210" s="110" t="n">
        <v>3.38281348944593</v>
      </c>
      <c r="R210" s="110" t="n">
        <v>3.36054063844244</v>
      </c>
      <c r="S210" s="110" t="n">
        <v>3.43838048860379</v>
      </c>
      <c r="T210" s="110" t="n">
        <v>3.4215887628415</v>
      </c>
      <c r="U210" s="110" t="n">
        <v>3.47909723029401</v>
      </c>
      <c r="V210" s="110" t="n">
        <v>3.45090302732643</v>
      </c>
    </row>
    <row r="211" customFormat="false" ht="12.75" hidden="false" customHeight="true" outlineLevel="0" collapsed="false">
      <c r="A211" s="98" t="n">
        <v>205</v>
      </c>
      <c r="B211" s="98" t="s">
        <v>899</v>
      </c>
      <c r="C211" s="98" t="s">
        <v>900</v>
      </c>
      <c r="D211" s="98" t="s">
        <v>825</v>
      </c>
      <c r="E211" s="98"/>
      <c r="F211" s="98"/>
      <c r="G211" s="98" t="s">
        <v>288</v>
      </c>
      <c r="H211" s="98" t="s">
        <v>901</v>
      </c>
      <c r="I211" s="110" t="n">
        <v>1.99898446770627</v>
      </c>
      <c r="J211" s="110" t="n">
        <v>1.99962815852721</v>
      </c>
      <c r="K211" s="110" t="n">
        <v>2.01758306264667</v>
      </c>
      <c r="L211" s="110" t="n">
        <v>2.00842937304365</v>
      </c>
      <c r="M211" s="110" t="n">
        <v>1.9911030185397</v>
      </c>
      <c r="N211" s="110" t="n">
        <v>1.96617458656946</v>
      </c>
      <c r="O211" s="110" t="n">
        <v>1.96048527701794</v>
      </c>
      <c r="P211" s="110" t="n">
        <v>1.94126921943461</v>
      </c>
      <c r="Q211" s="110" t="n">
        <v>1.94273506110472</v>
      </c>
      <c r="R211" s="110" t="n">
        <v>1.94429320463988</v>
      </c>
      <c r="S211" s="110" t="n">
        <v>1.92659054161139</v>
      </c>
      <c r="T211" s="110" t="n">
        <v>1.93965933333924</v>
      </c>
      <c r="U211" s="110" t="n">
        <v>1.94266671034567</v>
      </c>
      <c r="V211" s="110" t="n">
        <v>1.95360019917178</v>
      </c>
    </row>
    <row r="212" customFormat="false" ht="12.75" hidden="false" customHeight="true" outlineLevel="0" collapsed="false">
      <c r="A212" s="98" t="n">
        <v>206</v>
      </c>
      <c r="B212" s="98" t="s">
        <v>902</v>
      </c>
      <c r="C212" s="98" t="s">
        <v>903</v>
      </c>
      <c r="D212" s="98" t="s">
        <v>825</v>
      </c>
      <c r="E212" s="98"/>
      <c r="F212" s="98"/>
      <c r="G212" s="98" t="s">
        <v>288</v>
      </c>
      <c r="H212" s="98" t="s">
        <v>904</v>
      </c>
      <c r="I212" s="110" t="n">
        <v>3.70484362281414</v>
      </c>
      <c r="J212" s="110" t="n">
        <v>3.72604196720925</v>
      </c>
      <c r="K212" s="110" t="n">
        <v>3.70256282503192</v>
      </c>
      <c r="L212" s="110" t="n">
        <v>3.72423867170409</v>
      </c>
      <c r="M212" s="110" t="n">
        <v>3.72779140131438</v>
      </c>
      <c r="N212" s="110" t="n">
        <v>3.73364344314138</v>
      </c>
      <c r="O212" s="110" t="n">
        <v>3.77394553053613</v>
      </c>
      <c r="P212" s="110" t="n">
        <v>3.77688745636016</v>
      </c>
      <c r="Q212" s="110" t="n">
        <v>3.86303580147144</v>
      </c>
      <c r="R212" s="110" t="n">
        <v>3.85958856088271</v>
      </c>
      <c r="S212" s="110" t="n">
        <v>3.84833641276901</v>
      </c>
      <c r="T212" s="110" t="n">
        <v>3.86294171741992</v>
      </c>
      <c r="U212" s="110" t="n">
        <v>3.87554590764247</v>
      </c>
      <c r="V212" s="110" t="n">
        <v>3.82999125049974</v>
      </c>
    </row>
    <row r="213" customFormat="false" ht="12.75" hidden="false" customHeight="true" outlineLevel="0" collapsed="false">
      <c r="A213" s="98" t="n">
        <v>207</v>
      </c>
      <c r="B213" s="98" t="s">
        <v>905</v>
      </c>
      <c r="C213" s="98" t="s">
        <v>906</v>
      </c>
      <c r="D213" s="98" t="s">
        <v>825</v>
      </c>
      <c r="E213" s="98"/>
      <c r="F213" s="98"/>
      <c r="G213" s="98" t="s">
        <v>288</v>
      </c>
      <c r="H213" s="98" t="s">
        <v>907</v>
      </c>
      <c r="I213" s="110" t="n">
        <v>2.80978821221447</v>
      </c>
      <c r="J213" s="110" t="n">
        <v>2.89234154903614</v>
      </c>
      <c r="K213" s="110" t="n">
        <v>2.92735569791653</v>
      </c>
      <c r="L213" s="110" t="n">
        <v>2.93082636641024</v>
      </c>
      <c r="M213" s="110" t="n">
        <v>2.90557369538471</v>
      </c>
      <c r="N213" s="110" t="n">
        <v>2.86700679953866</v>
      </c>
      <c r="O213" s="110" t="n">
        <v>2.85397595803592</v>
      </c>
      <c r="P213" s="110" t="n">
        <v>2.84636493892933</v>
      </c>
      <c r="Q213" s="110" t="n">
        <v>2.86870678376925</v>
      </c>
      <c r="R213" s="110" t="n">
        <v>2.86094700874745</v>
      </c>
      <c r="S213" s="110" t="n">
        <v>2.85520765234566</v>
      </c>
      <c r="T213" s="110" t="n">
        <v>2.84198655768577</v>
      </c>
      <c r="U213" s="110" t="n">
        <v>2.84522704494515</v>
      </c>
      <c r="V213" s="110" t="n">
        <v>2.85552348115542</v>
      </c>
    </row>
    <row r="214" customFormat="false" ht="12.75" hidden="false" customHeight="true" outlineLevel="0" collapsed="false">
      <c r="A214" s="98" t="n">
        <v>208</v>
      </c>
      <c r="B214" s="98" t="s">
        <v>908</v>
      </c>
      <c r="C214" s="98" t="s">
        <v>909</v>
      </c>
      <c r="D214" s="98" t="s">
        <v>825</v>
      </c>
      <c r="E214" s="98"/>
      <c r="F214" s="98"/>
      <c r="G214" s="98" t="s">
        <v>288</v>
      </c>
      <c r="H214" s="98" t="s">
        <v>910</v>
      </c>
      <c r="I214" s="110" t="n">
        <v>2.59180505555649</v>
      </c>
      <c r="J214" s="110" t="n">
        <v>2.60376970829203</v>
      </c>
      <c r="K214" s="110" t="n">
        <v>2.6356279581508</v>
      </c>
      <c r="L214" s="110" t="n">
        <v>2.66828666248517</v>
      </c>
      <c r="M214" s="110" t="n">
        <v>2.66547738395293</v>
      </c>
      <c r="N214" s="110" t="n">
        <v>2.64833380422893</v>
      </c>
      <c r="O214" s="110" t="n">
        <v>2.60895316592592</v>
      </c>
      <c r="P214" s="110" t="n">
        <v>2.65811402850311</v>
      </c>
      <c r="Q214" s="110" t="n">
        <v>2.72877753937168</v>
      </c>
      <c r="R214" s="110" t="n">
        <v>2.74313507764556</v>
      </c>
      <c r="S214" s="110" t="n">
        <v>2.77570396602202</v>
      </c>
      <c r="T214" s="110" t="n">
        <v>2.79844001561327</v>
      </c>
      <c r="U214" s="110" t="n">
        <v>2.81442700497612</v>
      </c>
      <c r="V214" s="110" t="n">
        <v>2.80484630384162</v>
      </c>
    </row>
    <row r="215" s="85" customFormat="true" ht="12.75" hidden="false" customHeight="true" outlineLevel="0" collapsed="false">
      <c r="A215" s="98" t="n">
        <v>209</v>
      </c>
      <c r="B215" s="98" t="s">
        <v>911</v>
      </c>
      <c r="C215" s="98" t="s">
        <v>912</v>
      </c>
      <c r="D215" s="98" t="s">
        <v>825</v>
      </c>
      <c r="E215" s="98"/>
      <c r="F215" s="98"/>
      <c r="G215" s="98" t="s">
        <v>288</v>
      </c>
      <c r="H215" s="98" t="s">
        <v>913</v>
      </c>
      <c r="I215" s="110" t="n">
        <v>1.78185260530281</v>
      </c>
      <c r="J215" s="110" t="n">
        <v>1.79405920247139</v>
      </c>
      <c r="K215" s="110" t="n">
        <v>1.74895838531388</v>
      </c>
      <c r="L215" s="110" t="n">
        <v>1.73464036768064</v>
      </c>
      <c r="M215" s="110" t="n">
        <v>1.69807718270455</v>
      </c>
      <c r="N215" s="110" t="n">
        <v>1.69084474088141</v>
      </c>
      <c r="O215" s="110" t="n">
        <v>1.66492245275838</v>
      </c>
      <c r="P215" s="110" t="n">
        <v>1.64792504384875</v>
      </c>
      <c r="Q215" s="110" t="n">
        <v>1.65366430467212</v>
      </c>
      <c r="R215" s="110" t="n">
        <v>1.6185177775579</v>
      </c>
      <c r="S215" s="110" t="n">
        <v>1.61338730251402</v>
      </c>
      <c r="T215" s="110" t="n">
        <v>1.60839923046304</v>
      </c>
      <c r="U215" s="110" t="n">
        <v>1.6086053973547</v>
      </c>
      <c r="V215" s="110" t="n">
        <v>1.60799481420727</v>
      </c>
    </row>
    <row r="216" customFormat="false" ht="24.75" hidden="false" customHeight="true" outlineLevel="0" collapsed="false">
      <c r="A216" s="98" t="n">
        <v>210</v>
      </c>
      <c r="B216" s="99" t="s">
        <v>914</v>
      </c>
      <c r="C216" s="99" t="s">
        <v>915</v>
      </c>
      <c r="D216" s="99" t="s">
        <v>916</v>
      </c>
      <c r="E216" s="98" t="s">
        <v>281</v>
      </c>
      <c r="F216" s="98" t="s">
        <v>284</v>
      </c>
      <c r="G216" s="98"/>
      <c r="H216" s="99" t="s">
        <v>183</v>
      </c>
      <c r="I216" s="117" t="n">
        <v>100</v>
      </c>
      <c r="J216" s="117" t="n">
        <v>100</v>
      </c>
      <c r="K216" s="117" t="n">
        <v>100</v>
      </c>
      <c r="L216" s="117" t="n">
        <v>100</v>
      </c>
      <c r="M216" s="117" t="n">
        <v>100</v>
      </c>
      <c r="N216" s="117" t="n">
        <v>100</v>
      </c>
      <c r="O216" s="117" t="n">
        <v>100</v>
      </c>
      <c r="P216" s="117" t="n">
        <v>100</v>
      </c>
      <c r="Q216" s="117" t="n">
        <v>100</v>
      </c>
      <c r="R216" s="117" t="n">
        <v>100</v>
      </c>
      <c r="S216" s="117" t="n">
        <v>100</v>
      </c>
      <c r="T216" s="117" t="n">
        <v>100</v>
      </c>
      <c r="U216" s="117" t="n">
        <v>100</v>
      </c>
      <c r="V216" s="117" t="n">
        <v>100</v>
      </c>
    </row>
    <row r="217" customFormat="false" ht="12.75" hidden="false" customHeight="true" outlineLevel="0" collapsed="false">
      <c r="A217" s="98" t="n">
        <v>211</v>
      </c>
      <c r="B217" s="98" t="s">
        <v>917</v>
      </c>
      <c r="C217" s="98" t="s">
        <v>918</v>
      </c>
      <c r="D217" s="98" t="s">
        <v>916</v>
      </c>
      <c r="E217" s="98"/>
      <c r="F217" s="98"/>
      <c r="G217" s="98" t="s">
        <v>288</v>
      </c>
      <c r="H217" s="98" t="s">
        <v>919</v>
      </c>
      <c r="I217" s="110" t="n">
        <v>3.47766727067493</v>
      </c>
      <c r="J217" s="110" t="n">
        <v>3.45278466030543</v>
      </c>
      <c r="K217" s="110" t="n">
        <v>3.35010630695128</v>
      </c>
      <c r="L217" s="110" t="n">
        <v>3.31612235587923</v>
      </c>
      <c r="M217" s="110" t="n">
        <v>3.28037271393846</v>
      </c>
      <c r="N217" s="110" t="n">
        <v>3.19705939557642</v>
      </c>
      <c r="O217" s="110" t="n">
        <v>3.14478888615751</v>
      </c>
      <c r="P217" s="110" t="n">
        <v>3.17881957667025</v>
      </c>
      <c r="Q217" s="110" t="n">
        <v>3.18736693228233</v>
      </c>
      <c r="R217" s="110" t="n">
        <v>3.16141465153492</v>
      </c>
      <c r="S217" s="110" t="n">
        <v>3.17114531241534</v>
      </c>
      <c r="T217" s="110" t="n">
        <v>3.17589690026191</v>
      </c>
      <c r="U217" s="110" t="n">
        <v>3.181672154847</v>
      </c>
      <c r="V217" s="110" t="n">
        <v>3.17288900976517</v>
      </c>
    </row>
    <row r="218" customFormat="false" ht="12.75" hidden="false" customHeight="true" outlineLevel="0" collapsed="false">
      <c r="A218" s="98" t="n">
        <v>212</v>
      </c>
      <c r="B218" s="98" t="s">
        <v>920</v>
      </c>
      <c r="C218" s="98" t="s">
        <v>921</v>
      </c>
      <c r="D218" s="98" t="s">
        <v>916</v>
      </c>
      <c r="E218" s="98"/>
      <c r="F218" s="98"/>
      <c r="G218" s="98" t="s">
        <v>288</v>
      </c>
      <c r="H218" s="98" t="s">
        <v>922</v>
      </c>
      <c r="I218" s="110" t="n">
        <v>4.76363434702125</v>
      </c>
      <c r="J218" s="110" t="n">
        <v>4.69325012206474</v>
      </c>
      <c r="K218" s="110" t="n">
        <v>4.55061148145111</v>
      </c>
      <c r="L218" s="110" t="n">
        <v>4.50251322944592</v>
      </c>
      <c r="M218" s="110" t="n">
        <v>4.42097197976702</v>
      </c>
      <c r="N218" s="110" t="n">
        <v>4.31919194568099</v>
      </c>
      <c r="O218" s="110" t="n">
        <v>4.21409407666099</v>
      </c>
      <c r="P218" s="110" t="n">
        <v>4.2397238992897</v>
      </c>
      <c r="Q218" s="110" t="n">
        <v>4.21251304337565</v>
      </c>
      <c r="R218" s="110" t="n">
        <v>4.15427641824328</v>
      </c>
      <c r="S218" s="110" t="n">
        <v>4.15309537186347</v>
      </c>
      <c r="T218" s="110" t="n">
        <v>4.1538353341506</v>
      </c>
      <c r="U218" s="110" t="n">
        <v>4.14487011306544</v>
      </c>
      <c r="V218" s="110" t="n">
        <v>4.13126790678315</v>
      </c>
    </row>
    <row r="219" customFormat="false" ht="12.75" hidden="false" customHeight="true" outlineLevel="0" collapsed="false">
      <c r="A219" s="98" t="n">
        <v>213</v>
      </c>
      <c r="B219" s="98" t="s">
        <v>923</v>
      </c>
      <c r="C219" s="98" t="s">
        <v>924</v>
      </c>
      <c r="D219" s="98" t="s">
        <v>916</v>
      </c>
      <c r="E219" s="98"/>
      <c r="F219" s="98"/>
      <c r="G219" s="98" t="s">
        <v>288</v>
      </c>
      <c r="H219" s="98" t="s">
        <v>925</v>
      </c>
      <c r="I219" s="110" t="n">
        <v>12.9895755960047</v>
      </c>
      <c r="J219" s="110" t="n">
        <v>12.7824878230355</v>
      </c>
      <c r="K219" s="110" t="n">
        <v>12.3497743455966</v>
      </c>
      <c r="L219" s="110" t="n">
        <v>12.1436537970487</v>
      </c>
      <c r="M219" s="110" t="n">
        <v>12.0282969954467</v>
      </c>
      <c r="N219" s="110" t="n">
        <v>11.7952591057993</v>
      </c>
      <c r="O219" s="110" t="n">
        <v>11.6970824322339</v>
      </c>
      <c r="P219" s="110" t="n">
        <v>11.8108260496783</v>
      </c>
      <c r="Q219" s="110" t="n">
        <v>11.8190641472793</v>
      </c>
      <c r="R219" s="110" t="n">
        <v>11.7081836356291</v>
      </c>
      <c r="S219" s="110" t="n">
        <v>11.7169786792275</v>
      </c>
      <c r="T219" s="110" t="n">
        <v>11.7404074575736</v>
      </c>
      <c r="U219" s="110" t="n">
        <v>11.7278276297632</v>
      </c>
      <c r="V219" s="110" t="n">
        <v>11.7074804843248</v>
      </c>
    </row>
    <row r="220" customFormat="false" ht="12.75" hidden="false" customHeight="true" outlineLevel="0" collapsed="false">
      <c r="A220" s="98" t="n">
        <v>214</v>
      </c>
      <c r="B220" s="98" t="s">
        <v>926</v>
      </c>
      <c r="C220" s="98" t="s">
        <v>927</v>
      </c>
      <c r="D220" s="98" t="s">
        <v>916</v>
      </c>
      <c r="E220" s="98"/>
      <c r="F220" s="98"/>
      <c r="G220" s="98" t="s">
        <v>288</v>
      </c>
      <c r="H220" s="98" t="s">
        <v>928</v>
      </c>
      <c r="I220" s="110" t="n">
        <v>7.0158733451821</v>
      </c>
      <c r="J220" s="110" t="n">
        <v>6.7971411355144</v>
      </c>
      <c r="K220" s="110" t="n">
        <v>6.51808677806795</v>
      </c>
      <c r="L220" s="110" t="n">
        <v>6.37659177189576</v>
      </c>
      <c r="M220" s="110" t="n">
        <v>6.2662740978223</v>
      </c>
      <c r="N220" s="110" t="n">
        <v>6.13527741901646</v>
      </c>
      <c r="O220" s="110" t="n">
        <v>6.03801290218756</v>
      </c>
      <c r="P220" s="110" t="n">
        <v>6.06914867440904</v>
      </c>
      <c r="Q220" s="110" t="n">
        <v>6.03306063757875</v>
      </c>
      <c r="R220" s="110" t="n">
        <v>5.94074750463543</v>
      </c>
      <c r="S220" s="110" t="n">
        <v>5.95319842490777</v>
      </c>
      <c r="T220" s="110" t="n">
        <v>5.95559767449763</v>
      </c>
      <c r="U220" s="110" t="n">
        <v>5.927255041784</v>
      </c>
      <c r="V220" s="110" t="n">
        <v>5.90745433951607</v>
      </c>
    </row>
    <row r="221" customFormat="false" ht="12.75" hidden="false" customHeight="true" outlineLevel="0" collapsed="false">
      <c r="A221" s="98" t="n">
        <v>215</v>
      </c>
      <c r="B221" s="98" t="s">
        <v>929</v>
      </c>
      <c r="C221" s="98" t="s">
        <v>930</v>
      </c>
      <c r="D221" s="98" t="s">
        <v>916</v>
      </c>
      <c r="E221" s="98"/>
      <c r="F221" s="98"/>
      <c r="G221" s="98" t="s">
        <v>288</v>
      </c>
      <c r="H221" s="98" t="s">
        <v>931</v>
      </c>
      <c r="I221" s="110" t="n">
        <v>3.84959765309525</v>
      </c>
      <c r="J221" s="110" t="n">
        <v>3.79671165686859</v>
      </c>
      <c r="K221" s="110" t="n">
        <v>3.68464900965175</v>
      </c>
      <c r="L221" s="110" t="n">
        <v>3.63982139175371</v>
      </c>
      <c r="M221" s="110" t="n">
        <v>3.59986083210387</v>
      </c>
      <c r="N221" s="110" t="n">
        <v>3.52103725362932</v>
      </c>
      <c r="O221" s="110" t="n">
        <v>3.46147073073187</v>
      </c>
      <c r="P221" s="110" t="n">
        <v>3.45884523467256</v>
      </c>
      <c r="Q221" s="110" t="n">
        <v>3.4461525624017</v>
      </c>
      <c r="R221" s="110" t="n">
        <v>3.40084346618747</v>
      </c>
      <c r="S221" s="110" t="n">
        <v>3.39268257457903</v>
      </c>
      <c r="T221" s="110" t="n">
        <v>3.38845784340386</v>
      </c>
      <c r="U221" s="110" t="n">
        <v>3.37462245943493</v>
      </c>
      <c r="V221" s="110" t="n">
        <v>3.37869034835217</v>
      </c>
    </row>
    <row r="222" customFormat="false" ht="12.75" hidden="false" customHeight="true" outlineLevel="0" collapsed="false">
      <c r="A222" s="98" t="n">
        <v>216</v>
      </c>
      <c r="B222" s="98" t="s">
        <v>932</v>
      </c>
      <c r="C222" s="98" t="s">
        <v>933</v>
      </c>
      <c r="D222" s="98" t="s">
        <v>916</v>
      </c>
      <c r="E222" s="98"/>
      <c r="F222" s="98"/>
      <c r="G222" s="98" t="s">
        <v>288</v>
      </c>
      <c r="H222" s="98" t="s">
        <v>934</v>
      </c>
      <c r="I222" s="110" t="n">
        <v>2.77376341301807</v>
      </c>
      <c r="J222" s="110" t="n">
        <v>2.71880484221761</v>
      </c>
      <c r="K222" s="110" t="n">
        <v>2.6126433393219</v>
      </c>
      <c r="L222" s="110" t="n">
        <v>2.57937841491559</v>
      </c>
      <c r="M222" s="110" t="n">
        <v>2.5611344686554</v>
      </c>
      <c r="N222" s="110" t="n">
        <v>2.6310586044804</v>
      </c>
      <c r="O222" s="110" t="n">
        <v>2.60734690287151</v>
      </c>
      <c r="P222" s="110" t="n">
        <v>2.64256357592245</v>
      </c>
      <c r="Q222" s="110" t="n">
        <v>2.64297141161775</v>
      </c>
      <c r="R222" s="110" t="n">
        <v>2.62041096160996</v>
      </c>
      <c r="S222" s="110" t="n">
        <v>2.61060020672416</v>
      </c>
      <c r="T222" s="110" t="n">
        <v>2.6159986550479</v>
      </c>
      <c r="U222" s="110" t="n">
        <v>2.60988326766176</v>
      </c>
      <c r="V222" s="110" t="n">
        <v>2.6012043977857</v>
      </c>
    </row>
    <row r="223" customFormat="false" ht="12.75" hidden="false" customHeight="true" outlineLevel="0" collapsed="false">
      <c r="A223" s="98" t="n">
        <v>217</v>
      </c>
      <c r="B223" s="98" t="s">
        <v>935</v>
      </c>
      <c r="C223" s="98" t="s">
        <v>936</v>
      </c>
      <c r="D223" s="98" t="s">
        <v>916</v>
      </c>
      <c r="E223" s="98"/>
      <c r="F223" s="98"/>
      <c r="G223" s="98" t="s">
        <v>288</v>
      </c>
      <c r="H223" s="98" t="s">
        <v>937</v>
      </c>
      <c r="I223" s="110" t="n">
        <v>5.75590917872797</v>
      </c>
      <c r="J223" s="110" t="n">
        <v>5.89559917480077</v>
      </c>
      <c r="K223" s="110" t="n">
        <v>6.06815312575196</v>
      </c>
      <c r="L223" s="110" t="n">
        <v>6.26108503141276</v>
      </c>
      <c r="M223" s="110" t="n">
        <v>6.44352812071134</v>
      </c>
      <c r="N223" s="110" t="n">
        <v>6.69311374955474</v>
      </c>
      <c r="O223" s="110" t="n">
        <v>6.83629356516948</v>
      </c>
      <c r="P223" s="110" t="n">
        <v>6.94571179847637</v>
      </c>
      <c r="Q223" s="110" t="n">
        <v>7.04144211269814</v>
      </c>
      <c r="R223" s="110" t="n">
        <v>7.15476890274969</v>
      </c>
      <c r="S223" s="110" t="n">
        <v>7.26109854710041</v>
      </c>
      <c r="T223" s="110" t="n">
        <v>7.28875780911997</v>
      </c>
      <c r="U223" s="110" t="n">
        <v>7.3090149750659</v>
      </c>
      <c r="V223" s="110" t="n">
        <v>7.3604438807523</v>
      </c>
    </row>
    <row r="224" customFormat="false" ht="12.75" hidden="false" customHeight="true" outlineLevel="0" collapsed="false">
      <c r="A224" s="98" t="n">
        <v>218</v>
      </c>
      <c r="B224" s="98" t="s">
        <v>938</v>
      </c>
      <c r="C224" s="98" t="s">
        <v>939</v>
      </c>
      <c r="D224" s="98" t="s">
        <v>916</v>
      </c>
      <c r="E224" s="98"/>
      <c r="F224" s="98"/>
      <c r="G224" s="98" t="s">
        <v>288</v>
      </c>
      <c r="H224" s="98" t="s">
        <v>940</v>
      </c>
      <c r="I224" s="110" t="n">
        <v>4.93816903008548</v>
      </c>
      <c r="J224" s="110" t="n">
        <v>4.95350357229031</v>
      </c>
      <c r="K224" s="110" t="n">
        <v>5.11038383847107</v>
      </c>
      <c r="L224" s="110" t="n">
        <v>5.08417515445467</v>
      </c>
      <c r="M224" s="110" t="n">
        <v>5.04066602494009</v>
      </c>
      <c r="N224" s="110" t="n">
        <v>5.04270825821199</v>
      </c>
      <c r="O224" s="110" t="n">
        <v>5.0424592165472</v>
      </c>
      <c r="P224" s="110" t="n">
        <v>4.93826139145281</v>
      </c>
      <c r="Q224" s="110" t="n">
        <v>4.88509607847434</v>
      </c>
      <c r="R224" s="110" t="n">
        <v>4.85317269120488</v>
      </c>
      <c r="S224" s="110" t="n">
        <v>4.79242805292584</v>
      </c>
      <c r="T224" s="110" t="n">
        <v>4.76489864086006</v>
      </c>
      <c r="U224" s="110" t="n">
        <v>4.76304690142936</v>
      </c>
      <c r="V224" s="110" t="n">
        <v>4.74657921746995</v>
      </c>
    </row>
    <row r="225" customFormat="false" ht="12.75" hidden="false" customHeight="true" outlineLevel="0" collapsed="false">
      <c r="A225" s="98" t="n">
        <v>219</v>
      </c>
      <c r="B225" s="98" t="s">
        <v>941</v>
      </c>
      <c r="C225" s="98" t="s">
        <v>942</v>
      </c>
      <c r="D225" s="98" t="s">
        <v>916</v>
      </c>
      <c r="E225" s="98"/>
      <c r="F225" s="98"/>
      <c r="G225" s="98" t="s">
        <v>288</v>
      </c>
      <c r="H225" s="98" t="s">
        <v>943</v>
      </c>
      <c r="I225" s="110" t="n">
        <v>6.13504596789823</v>
      </c>
      <c r="J225" s="110" t="n">
        <v>6.16056938727634</v>
      </c>
      <c r="K225" s="110" t="n">
        <v>6.18937322852059</v>
      </c>
      <c r="L225" s="110" t="n">
        <v>6.17279672933448</v>
      </c>
      <c r="M225" s="110" t="n">
        <v>6.15310184930248</v>
      </c>
      <c r="N225" s="110" t="n">
        <v>6.16425950571796</v>
      </c>
      <c r="O225" s="110" t="n">
        <v>6.18295027158283</v>
      </c>
      <c r="P225" s="110" t="n">
        <v>6.10177981282213</v>
      </c>
      <c r="Q225" s="110" t="n">
        <v>6.04614194227032</v>
      </c>
      <c r="R225" s="110" t="n">
        <v>6.04355333280493</v>
      </c>
      <c r="S225" s="110" t="n">
        <v>5.99547036339075</v>
      </c>
      <c r="T225" s="110" t="n">
        <v>5.98279986853631</v>
      </c>
      <c r="U225" s="110" t="n">
        <v>5.98938951802176</v>
      </c>
      <c r="V225" s="110" t="n">
        <v>5.97504111085107</v>
      </c>
    </row>
    <row r="226" customFormat="false" ht="12.75" hidden="false" customHeight="true" outlineLevel="0" collapsed="false">
      <c r="A226" s="98" t="n">
        <v>220</v>
      </c>
      <c r="B226" s="98" t="s">
        <v>944</v>
      </c>
      <c r="C226" s="98" t="s">
        <v>945</v>
      </c>
      <c r="D226" s="98" t="s">
        <v>916</v>
      </c>
      <c r="E226" s="98"/>
      <c r="F226" s="98"/>
      <c r="G226" s="98" t="s">
        <v>288</v>
      </c>
      <c r="H226" s="98" t="s">
        <v>946</v>
      </c>
      <c r="I226" s="110" t="n">
        <v>7.2743863557635</v>
      </c>
      <c r="J226" s="110" t="n">
        <v>7.33015438531532</v>
      </c>
      <c r="K226" s="110" t="n">
        <v>7.33666978039816</v>
      </c>
      <c r="L226" s="110" t="n">
        <v>7.41872213884604</v>
      </c>
      <c r="M226" s="110" t="n">
        <v>7.55864128223264</v>
      </c>
      <c r="N226" s="110" t="n">
        <v>7.69667805233035</v>
      </c>
      <c r="O226" s="110" t="n">
        <v>7.80728188391986</v>
      </c>
      <c r="P226" s="110" t="n">
        <v>7.82032609475295</v>
      </c>
      <c r="Q226" s="110" t="n">
        <v>7.8155527609813</v>
      </c>
      <c r="R226" s="110" t="n">
        <v>7.8649292273344</v>
      </c>
      <c r="S226" s="110" t="n">
        <v>7.86473144504391</v>
      </c>
      <c r="T226" s="110" t="n">
        <v>7.86463265751338</v>
      </c>
      <c r="U226" s="110" t="n">
        <v>7.909851060602</v>
      </c>
      <c r="V226" s="110" t="n">
        <v>7.91982434721907</v>
      </c>
    </row>
    <row r="227" customFormat="false" ht="12.75" hidden="false" customHeight="true" outlineLevel="0" collapsed="false">
      <c r="A227" s="98" t="n">
        <v>221</v>
      </c>
      <c r="B227" s="98" t="s">
        <v>947</v>
      </c>
      <c r="C227" s="98" t="s">
        <v>948</v>
      </c>
      <c r="D227" s="98" t="s">
        <v>916</v>
      </c>
      <c r="E227" s="98"/>
      <c r="F227" s="98"/>
      <c r="G227" s="98" t="s">
        <v>288</v>
      </c>
      <c r="H227" s="98" t="s">
        <v>949</v>
      </c>
      <c r="I227" s="110" t="n">
        <v>4.35986610945101</v>
      </c>
      <c r="J227" s="110" t="n">
        <v>4.42372562952408</v>
      </c>
      <c r="K227" s="110" t="n">
        <v>4.73199576640152</v>
      </c>
      <c r="L227" s="110" t="n">
        <v>4.76683079830316</v>
      </c>
      <c r="M227" s="110" t="n">
        <v>4.80008560327424</v>
      </c>
      <c r="N227" s="110" t="n">
        <v>4.80777022375779</v>
      </c>
      <c r="O227" s="110" t="n">
        <v>4.81459881738471</v>
      </c>
      <c r="P227" s="110" t="n">
        <v>4.91110999857825</v>
      </c>
      <c r="Q227" s="110" t="n">
        <v>5.05927044754582</v>
      </c>
      <c r="R227" s="110" t="n">
        <v>5.27494329010488</v>
      </c>
      <c r="S227" s="110" t="n">
        <v>5.30618930156119</v>
      </c>
      <c r="T227" s="110" t="n">
        <v>5.32283291700177</v>
      </c>
      <c r="U227" s="110" t="n">
        <v>5.29515295919601</v>
      </c>
      <c r="V227" s="110" t="n">
        <v>5.2971047005157</v>
      </c>
    </row>
    <row r="228" customFormat="false" ht="12.75" hidden="false" customHeight="true" outlineLevel="0" collapsed="false">
      <c r="A228" s="98" t="n">
        <v>222</v>
      </c>
      <c r="B228" s="98" t="s">
        <v>950</v>
      </c>
      <c r="C228" s="98" t="s">
        <v>951</v>
      </c>
      <c r="D228" s="98" t="s">
        <v>916</v>
      </c>
      <c r="E228" s="98"/>
      <c r="F228" s="98"/>
      <c r="G228" s="98" t="s">
        <v>288</v>
      </c>
      <c r="H228" s="98" t="s">
        <v>952</v>
      </c>
      <c r="I228" s="110" t="n">
        <v>3.84347345414097</v>
      </c>
      <c r="J228" s="110" t="n">
        <v>3.84352086278423</v>
      </c>
      <c r="K228" s="110" t="n">
        <v>3.84038408205645</v>
      </c>
      <c r="L228" s="110" t="n">
        <v>3.84290675110505</v>
      </c>
      <c r="M228" s="110" t="n">
        <v>3.87764685395452</v>
      </c>
      <c r="N228" s="110" t="n">
        <v>3.89623093010601</v>
      </c>
      <c r="O228" s="110" t="n">
        <v>3.93067605730805</v>
      </c>
      <c r="P228" s="110" t="n">
        <v>3.90835494456843</v>
      </c>
      <c r="Q228" s="110" t="n">
        <v>3.89166285971481</v>
      </c>
      <c r="R228" s="110" t="n">
        <v>3.87935938175484</v>
      </c>
      <c r="S228" s="110" t="n">
        <v>3.885375841787</v>
      </c>
      <c r="T228" s="110" t="n">
        <v>3.87969458895553</v>
      </c>
      <c r="U228" s="110" t="n">
        <v>3.89094137909494</v>
      </c>
      <c r="V228" s="110" t="n">
        <v>3.89792528898837</v>
      </c>
    </row>
    <row r="229" customFormat="false" ht="12.75" hidden="false" customHeight="true" outlineLevel="0" collapsed="false">
      <c r="A229" s="98" t="n">
        <v>223</v>
      </c>
      <c r="B229" s="98" t="s">
        <v>953</v>
      </c>
      <c r="C229" s="98" t="s">
        <v>954</v>
      </c>
      <c r="D229" s="98" t="s">
        <v>916</v>
      </c>
      <c r="E229" s="98"/>
      <c r="F229" s="98"/>
      <c r="G229" s="98" t="s">
        <v>288</v>
      </c>
      <c r="H229" s="98" t="s">
        <v>955</v>
      </c>
      <c r="I229" s="110" t="n">
        <v>6.26219291605728</v>
      </c>
      <c r="J229" s="110" t="n">
        <v>6.33572996149029</v>
      </c>
      <c r="K229" s="110" t="n">
        <v>6.31615026956079</v>
      </c>
      <c r="L229" s="110" t="n">
        <v>6.35722159487154</v>
      </c>
      <c r="M229" s="110" t="n">
        <v>6.37552196900403</v>
      </c>
      <c r="N229" s="110" t="n">
        <v>6.46646255515272</v>
      </c>
      <c r="O229" s="110" t="n">
        <v>6.49764608892424</v>
      </c>
      <c r="P229" s="110" t="n">
        <v>6.4250123049072</v>
      </c>
      <c r="Q229" s="110" t="n">
        <v>6.41825954589667</v>
      </c>
      <c r="R229" s="110" t="n">
        <v>6.4002316319073</v>
      </c>
      <c r="S229" s="110" t="n">
        <v>6.35099718551052</v>
      </c>
      <c r="T229" s="110" t="n">
        <v>6.33893835981201</v>
      </c>
      <c r="U229" s="110" t="n">
        <v>6.33073973207296</v>
      </c>
      <c r="V229" s="110" t="n">
        <v>6.3261834177171</v>
      </c>
    </row>
    <row r="230" customFormat="false" ht="12.75" hidden="false" customHeight="true" outlineLevel="0" collapsed="false">
      <c r="A230" s="98" t="n">
        <v>224</v>
      </c>
      <c r="B230" s="98" t="s">
        <v>956</v>
      </c>
      <c r="C230" s="98" t="s">
        <v>957</v>
      </c>
      <c r="D230" s="98" t="s">
        <v>916</v>
      </c>
      <c r="E230" s="98"/>
      <c r="F230" s="98"/>
      <c r="G230" s="98" t="s">
        <v>288</v>
      </c>
      <c r="H230" s="98" t="s">
        <v>958</v>
      </c>
      <c r="I230" s="110" t="n">
        <v>6.20154938243837</v>
      </c>
      <c r="J230" s="110" t="n">
        <v>6.3444992205873</v>
      </c>
      <c r="K230" s="110" t="n">
        <v>6.50447603399063</v>
      </c>
      <c r="L230" s="110" t="n">
        <v>6.6533125623437</v>
      </c>
      <c r="M230" s="110" t="n">
        <v>6.73908558253493</v>
      </c>
      <c r="N230" s="110" t="n">
        <v>6.78612216533033</v>
      </c>
      <c r="O230" s="110" t="n">
        <v>6.91594774753826</v>
      </c>
      <c r="P230" s="110" t="n">
        <v>6.89421498359445</v>
      </c>
      <c r="Q230" s="110" t="n">
        <v>6.91376031880623</v>
      </c>
      <c r="R230" s="110" t="n">
        <v>6.98458712687673</v>
      </c>
      <c r="S230" s="110" t="n">
        <v>6.99094793761026</v>
      </c>
      <c r="T230" s="110" t="n">
        <v>7.00809358989017</v>
      </c>
      <c r="U230" s="110" t="n">
        <v>7.04936279508603</v>
      </c>
      <c r="V230" s="110" t="n">
        <v>7.08299440247408</v>
      </c>
    </row>
    <row r="231" customFormat="false" ht="12.75" hidden="false" customHeight="true" outlineLevel="0" collapsed="false">
      <c r="A231" s="98" t="n">
        <v>225</v>
      </c>
      <c r="B231" s="98" t="s">
        <v>959</v>
      </c>
      <c r="C231" s="98" t="s">
        <v>960</v>
      </c>
      <c r="D231" s="98" t="s">
        <v>916</v>
      </c>
      <c r="E231" s="98"/>
      <c r="F231" s="98"/>
      <c r="G231" s="98" t="s">
        <v>288</v>
      </c>
      <c r="H231" s="98" t="s">
        <v>961</v>
      </c>
      <c r="I231" s="110" t="n">
        <v>6.05513215353068</v>
      </c>
      <c r="J231" s="110" t="n">
        <v>6.10233386065174</v>
      </c>
      <c r="K231" s="110" t="n">
        <v>6.07707520316265</v>
      </c>
      <c r="L231" s="110" t="n">
        <v>6.07449864707941</v>
      </c>
      <c r="M231" s="110" t="n">
        <v>6.10076191920109</v>
      </c>
      <c r="N231" s="110" t="n">
        <v>6.13022926487075</v>
      </c>
      <c r="O231" s="110" t="n">
        <v>6.13718214614365</v>
      </c>
      <c r="P231" s="110" t="n">
        <v>6.09482458716194</v>
      </c>
      <c r="Q231" s="110" t="n">
        <v>6.10347379440437</v>
      </c>
      <c r="R231" s="110" t="n">
        <v>6.10880815499002</v>
      </c>
      <c r="S231" s="110" t="n">
        <v>6.10525214104958</v>
      </c>
      <c r="T231" s="110" t="n">
        <v>6.08025674046817</v>
      </c>
      <c r="U231" s="110" t="n">
        <v>6.06207849923214</v>
      </c>
      <c r="V231" s="110" t="n">
        <v>6.06179033840081</v>
      </c>
    </row>
    <row r="232" customFormat="false" ht="12.75" hidden="false" customHeight="true" outlineLevel="0" collapsed="false">
      <c r="A232" s="98" t="n">
        <v>226</v>
      </c>
      <c r="B232" s="98" t="s">
        <v>962</v>
      </c>
      <c r="C232" s="98" t="s">
        <v>963</v>
      </c>
      <c r="D232" s="98" t="s">
        <v>916</v>
      </c>
      <c r="E232" s="98"/>
      <c r="F232" s="98"/>
      <c r="G232" s="98" t="s">
        <v>288</v>
      </c>
      <c r="H232" s="98" t="s">
        <v>964</v>
      </c>
      <c r="I232" s="110" t="n">
        <v>5.8164280340294</v>
      </c>
      <c r="J232" s="110" t="n">
        <v>5.83512234980207</v>
      </c>
      <c r="K232" s="110" t="n">
        <v>6.01335814744069</v>
      </c>
      <c r="L232" s="110" t="n">
        <v>6.04148678168637</v>
      </c>
      <c r="M232" s="110" t="n">
        <v>6.08484092594566</v>
      </c>
      <c r="N232" s="110" t="n">
        <v>6.13873463973444</v>
      </c>
      <c r="O232" s="110" t="n">
        <v>6.18043577358403</v>
      </c>
      <c r="P232" s="110" t="n">
        <v>6.16860712203167</v>
      </c>
      <c r="Q232" s="110" t="n">
        <v>6.16384418412948</v>
      </c>
      <c r="R232" s="110" t="n">
        <v>6.18053886922924</v>
      </c>
      <c r="S232" s="110" t="n">
        <v>6.20578757598926</v>
      </c>
      <c r="T232" s="110" t="n">
        <v>6.21562799459444</v>
      </c>
      <c r="U232" s="110" t="n">
        <v>6.23045165330926</v>
      </c>
      <c r="V232" s="110" t="n">
        <v>6.23270792395374</v>
      </c>
    </row>
    <row r="233" customFormat="false" ht="12.75" hidden="false" customHeight="true" outlineLevel="0" collapsed="false">
      <c r="A233" s="98" t="n">
        <v>227</v>
      </c>
      <c r="B233" s="98" t="s">
        <v>965</v>
      </c>
      <c r="C233" s="98" t="s">
        <v>966</v>
      </c>
      <c r="D233" s="98" t="s">
        <v>916</v>
      </c>
      <c r="E233" s="98"/>
      <c r="F233" s="98"/>
      <c r="G233" s="98" t="s">
        <v>288</v>
      </c>
      <c r="H233" s="98" t="s">
        <v>967</v>
      </c>
      <c r="I233" s="110" t="n">
        <v>4.23726742631337</v>
      </c>
      <c r="J233" s="110" t="n">
        <v>4.23643145920806</v>
      </c>
      <c r="K233" s="110" t="n">
        <v>4.16410858989547</v>
      </c>
      <c r="L233" s="110" t="n">
        <v>4.15159575516671</v>
      </c>
      <c r="M233" s="110" t="n">
        <v>4.14412459030931</v>
      </c>
      <c r="N233" s="110" t="n">
        <v>4.1326943375445</v>
      </c>
      <c r="O233" s="110" t="n">
        <v>4.11039447444605</v>
      </c>
      <c r="P233" s="110" t="n">
        <v>4.08377929648937</v>
      </c>
      <c r="Q233" s="110" t="n">
        <v>4.07486434046456</v>
      </c>
      <c r="R233" s="110" t="n">
        <v>4.08685046365137</v>
      </c>
      <c r="S233" s="110" t="n">
        <v>4.11121075789725</v>
      </c>
      <c r="T233" s="110" t="n">
        <v>4.09662760432689</v>
      </c>
      <c r="U233" s="110" t="n">
        <v>4.07930805930967</v>
      </c>
      <c r="V233" s="110" t="n">
        <v>4.0869129627154</v>
      </c>
    </row>
    <row r="234" s="85" customFormat="true" ht="12.75" hidden="false" customHeight="true" outlineLevel="0" collapsed="false">
      <c r="A234" s="98" t="n">
        <v>228</v>
      </c>
      <c r="B234" s="98" t="s">
        <v>968</v>
      </c>
      <c r="C234" s="98" t="s">
        <v>969</v>
      </c>
      <c r="D234" s="98" t="s">
        <v>916</v>
      </c>
      <c r="E234" s="98"/>
      <c r="F234" s="98"/>
      <c r="G234" s="98" t="s">
        <v>288</v>
      </c>
      <c r="H234" s="98" t="s">
        <v>970</v>
      </c>
      <c r="I234" s="110" t="n">
        <v>4.25047335370012</v>
      </c>
      <c r="J234" s="110" t="n">
        <v>4.29762033848767</v>
      </c>
      <c r="K234" s="110" t="n">
        <v>4.58203822018964</v>
      </c>
      <c r="L234" s="110" t="n">
        <v>4.61729173290956</v>
      </c>
      <c r="M234" s="110" t="n">
        <v>4.52507972117791</v>
      </c>
      <c r="N234" s="110" t="n">
        <v>4.44612570559427</v>
      </c>
      <c r="O234" s="110" t="n">
        <v>4.38131671730326</v>
      </c>
      <c r="P234" s="110" t="n">
        <v>4.30809065452213</v>
      </c>
      <c r="Q234" s="110" t="n">
        <v>4.2455197374299</v>
      </c>
      <c r="R234" s="110" t="n">
        <v>4.18239695851437</v>
      </c>
      <c r="S234" s="110" t="n">
        <v>4.13279791899602</v>
      </c>
      <c r="T234" s="110" t="n">
        <v>4.12665351323507</v>
      </c>
      <c r="U234" s="110" t="n">
        <v>4.1244912379761</v>
      </c>
      <c r="V234" s="110" t="n">
        <v>4.11352993050419</v>
      </c>
    </row>
    <row r="235" customFormat="false" ht="24.75" hidden="false" customHeight="true" outlineLevel="0" collapsed="false">
      <c r="A235" s="98" t="n">
        <v>229</v>
      </c>
      <c r="B235" s="99" t="s">
        <v>971</v>
      </c>
      <c r="C235" s="99" t="s">
        <v>972</v>
      </c>
      <c r="D235" s="99" t="s">
        <v>973</v>
      </c>
      <c r="E235" s="98" t="s">
        <v>281</v>
      </c>
      <c r="F235" s="98"/>
      <c r="G235" s="98"/>
      <c r="H235" s="99" t="s">
        <v>974</v>
      </c>
      <c r="I235" s="117" t="n">
        <v>100</v>
      </c>
      <c r="J235" s="117" t="n">
        <v>100</v>
      </c>
      <c r="K235" s="117" t="n">
        <v>100</v>
      </c>
      <c r="L235" s="117" t="n">
        <v>100</v>
      </c>
      <c r="M235" s="117" t="n">
        <v>100</v>
      </c>
      <c r="N235" s="117" t="n">
        <v>100</v>
      </c>
      <c r="O235" s="117" t="n">
        <v>100</v>
      </c>
      <c r="P235" s="117" t="n">
        <v>100</v>
      </c>
      <c r="Q235" s="117" t="n">
        <v>100</v>
      </c>
      <c r="R235" s="117" t="n">
        <v>100</v>
      </c>
      <c r="S235" s="117" t="n">
        <v>100</v>
      </c>
      <c r="T235" s="117" t="n">
        <v>100</v>
      </c>
      <c r="U235" s="117" t="n">
        <v>100</v>
      </c>
      <c r="V235" s="117" t="n">
        <v>100</v>
      </c>
    </row>
    <row r="236" customFormat="false" ht="12.75" hidden="false" customHeight="true" outlineLevel="0" collapsed="false">
      <c r="A236" s="98" t="n">
        <v>230</v>
      </c>
      <c r="B236" s="98" t="s">
        <v>975</v>
      </c>
      <c r="C236" s="98" t="s">
        <v>976</v>
      </c>
      <c r="D236" s="98" t="s">
        <v>973</v>
      </c>
      <c r="E236" s="98"/>
      <c r="F236" s="98" t="s">
        <v>284</v>
      </c>
      <c r="G236" s="98"/>
      <c r="H236" s="98" t="s">
        <v>977</v>
      </c>
      <c r="I236" s="110" t="n">
        <v>21.7127901523248</v>
      </c>
      <c r="J236" s="110" t="n">
        <v>21.5589202322064</v>
      </c>
      <c r="K236" s="110" t="n">
        <v>21.3626396138419</v>
      </c>
      <c r="L236" s="110" t="n">
        <v>21.2562068031501</v>
      </c>
      <c r="M236" s="110" t="n">
        <v>21.0663986442993</v>
      </c>
      <c r="N236" s="110" t="n">
        <v>20.8572090446843</v>
      </c>
      <c r="O236" s="110" t="n">
        <v>20.6445845680203</v>
      </c>
      <c r="P236" s="110" t="n">
        <v>20.9647862059667</v>
      </c>
      <c r="Q236" s="110" t="n">
        <v>20.8759196636903</v>
      </c>
      <c r="R236" s="110" t="n">
        <v>20.5760159967006</v>
      </c>
      <c r="S236" s="110" t="n">
        <v>20.4077307909226</v>
      </c>
      <c r="T236" s="110" t="n">
        <v>20.2932111370522</v>
      </c>
      <c r="U236" s="110" t="n">
        <v>20.2536986953704</v>
      </c>
      <c r="V236" s="110" t="n">
        <v>20.2324052204414</v>
      </c>
    </row>
    <row r="237" customFormat="false" ht="12.75" hidden="false" customHeight="true" outlineLevel="0" collapsed="false">
      <c r="A237" s="98" t="n">
        <v>231</v>
      </c>
      <c r="B237" s="98" t="s">
        <v>978</v>
      </c>
      <c r="C237" s="98" t="s">
        <v>979</v>
      </c>
      <c r="D237" s="98" t="s">
        <v>973</v>
      </c>
      <c r="E237" s="98"/>
      <c r="F237" s="98"/>
      <c r="G237" s="98" t="s">
        <v>288</v>
      </c>
      <c r="H237" s="98" t="s">
        <v>980</v>
      </c>
      <c r="I237" s="110" t="n">
        <v>3.62350724231712</v>
      </c>
      <c r="J237" s="110" t="n">
        <v>3.53750161253005</v>
      </c>
      <c r="K237" s="110" t="n">
        <v>3.45209305016452</v>
      </c>
      <c r="L237" s="110" t="n">
        <v>3.37765110829377</v>
      </c>
      <c r="M237" s="110" t="n">
        <v>3.31809625953352</v>
      </c>
      <c r="N237" s="110" t="n">
        <v>3.27983133761586</v>
      </c>
      <c r="O237" s="110" t="n">
        <v>3.23364893896482</v>
      </c>
      <c r="P237" s="110" t="n">
        <v>3.37452055703194</v>
      </c>
      <c r="Q237" s="110" t="n">
        <v>3.35570076602195</v>
      </c>
      <c r="R237" s="110" t="n">
        <v>3.25675909589361</v>
      </c>
      <c r="S237" s="110" t="n">
        <v>3.21253811511328</v>
      </c>
      <c r="T237" s="110" t="n">
        <v>3.18659723821648</v>
      </c>
      <c r="U237" s="110" t="n">
        <v>3.17833041388619</v>
      </c>
      <c r="V237" s="110" t="n">
        <v>3.18269982179065</v>
      </c>
    </row>
    <row r="238" customFormat="false" ht="12.75" hidden="false" customHeight="true" outlineLevel="0" collapsed="false">
      <c r="A238" s="98" t="n">
        <v>232</v>
      </c>
      <c r="B238" s="98" t="s">
        <v>981</v>
      </c>
      <c r="C238" s="98" t="s">
        <v>982</v>
      </c>
      <c r="D238" s="98" t="s">
        <v>973</v>
      </c>
      <c r="E238" s="98"/>
      <c r="F238" s="98"/>
      <c r="G238" s="98" t="s">
        <v>288</v>
      </c>
      <c r="H238" s="98" t="s">
        <v>983</v>
      </c>
      <c r="I238" s="110" t="n">
        <v>1.44378759698997</v>
      </c>
      <c r="J238" s="110" t="n">
        <v>1.42530993396855</v>
      </c>
      <c r="K238" s="110" t="n">
        <v>1.40276813909902</v>
      </c>
      <c r="L238" s="110" t="n">
        <v>1.38412648881073</v>
      </c>
      <c r="M238" s="110" t="n">
        <v>1.36066883582324</v>
      </c>
      <c r="N238" s="110" t="n">
        <v>1.33685367550989</v>
      </c>
      <c r="O238" s="110" t="n">
        <v>1.31278964054777</v>
      </c>
      <c r="P238" s="110" t="n">
        <v>1.29118410568874</v>
      </c>
      <c r="Q238" s="110" t="n">
        <v>1.26617787168952</v>
      </c>
      <c r="R238" s="110" t="n">
        <v>1.25149531171337</v>
      </c>
      <c r="S238" s="110" t="n">
        <v>1.23207079883938</v>
      </c>
      <c r="T238" s="110" t="n">
        <v>1.21788499409941</v>
      </c>
      <c r="U238" s="110" t="n">
        <v>1.21775501104952</v>
      </c>
      <c r="V238" s="110" t="n">
        <v>1.21262115046469</v>
      </c>
    </row>
    <row r="239" customFormat="false" ht="12.75" hidden="false" customHeight="true" outlineLevel="0" collapsed="false">
      <c r="A239" s="98" t="n">
        <v>233</v>
      </c>
      <c r="B239" s="98" t="s">
        <v>984</v>
      </c>
      <c r="C239" s="98" t="s">
        <v>985</v>
      </c>
      <c r="D239" s="98" t="s">
        <v>973</v>
      </c>
      <c r="E239" s="98"/>
      <c r="F239" s="98"/>
      <c r="G239" s="98" t="s">
        <v>288</v>
      </c>
      <c r="H239" s="98" t="s">
        <v>986</v>
      </c>
      <c r="I239" s="110" t="n">
        <v>1.66066787714038</v>
      </c>
      <c r="J239" s="110" t="n">
        <v>1.65660330383852</v>
      </c>
      <c r="K239" s="110" t="n">
        <v>1.64102693003712</v>
      </c>
      <c r="L239" s="110" t="n">
        <v>1.64605461328127</v>
      </c>
      <c r="M239" s="110" t="n">
        <v>1.62475080496391</v>
      </c>
      <c r="N239" s="110" t="n">
        <v>1.60427299518193</v>
      </c>
      <c r="O239" s="110" t="n">
        <v>1.58532396375215</v>
      </c>
      <c r="P239" s="110" t="n">
        <v>1.73571008065217</v>
      </c>
      <c r="Q239" s="110" t="n">
        <v>1.73153808765046</v>
      </c>
      <c r="R239" s="110" t="n">
        <v>1.62548203355757</v>
      </c>
      <c r="S239" s="110" t="n">
        <v>1.60145828784929</v>
      </c>
      <c r="T239" s="110" t="n">
        <v>1.57550100927781</v>
      </c>
      <c r="U239" s="110" t="n">
        <v>1.56788989651059</v>
      </c>
      <c r="V239" s="110" t="n">
        <v>1.55811042963325</v>
      </c>
    </row>
    <row r="240" customFormat="false" ht="12.75" hidden="false" customHeight="true" outlineLevel="0" collapsed="false">
      <c r="A240" s="98" t="n">
        <v>234</v>
      </c>
      <c r="B240" s="98" t="s">
        <v>987</v>
      </c>
      <c r="C240" s="98" t="s">
        <v>988</v>
      </c>
      <c r="D240" s="98" t="s">
        <v>973</v>
      </c>
      <c r="E240" s="98"/>
      <c r="F240" s="98"/>
      <c r="G240" s="98" t="s">
        <v>288</v>
      </c>
      <c r="H240" s="98" t="s">
        <v>989</v>
      </c>
      <c r="I240" s="110" t="n">
        <v>1.96356362471021</v>
      </c>
      <c r="J240" s="110" t="n">
        <v>2.01478435605233</v>
      </c>
      <c r="K240" s="110" t="n">
        <v>2.0537314527311</v>
      </c>
      <c r="L240" s="110" t="n">
        <v>2.08858140602905</v>
      </c>
      <c r="M240" s="110" t="n">
        <v>2.10910258564969</v>
      </c>
      <c r="N240" s="110" t="n">
        <v>2.12037348589254</v>
      </c>
      <c r="O240" s="110" t="n">
        <v>2.12042853853627</v>
      </c>
      <c r="P240" s="110" t="n">
        <v>2.16342555583234</v>
      </c>
      <c r="Q240" s="110" t="n">
        <v>2.1592964996622</v>
      </c>
      <c r="R240" s="110" t="n">
        <v>2.1198133072632</v>
      </c>
      <c r="S240" s="110" t="n">
        <v>2.10264557132258</v>
      </c>
      <c r="T240" s="110" t="n">
        <v>2.09447794579006</v>
      </c>
      <c r="U240" s="110" t="n">
        <v>2.09994843956652</v>
      </c>
      <c r="V240" s="110" t="n">
        <v>2.10305729472488</v>
      </c>
    </row>
    <row r="241" customFormat="false" ht="12.75" hidden="false" customHeight="true" outlineLevel="0" collapsed="false">
      <c r="A241" s="98" t="n">
        <v>235</v>
      </c>
      <c r="B241" s="98" t="s">
        <v>990</v>
      </c>
      <c r="C241" s="98" t="s">
        <v>991</v>
      </c>
      <c r="D241" s="98" t="s">
        <v>973</v>
      </c>
      <c r="E241" s="98"/>
      <c r="F241" s="98"/>
      <c r="G241" s="98" t="s">
        <v>288</v>
      </c>
      <c r="H241" s="98" t="s">
        <v>992</v>
      </c>
      <c r="I241" s="110" t="n">
        <v>3.25023357145587</v>
      </c>
      <c r="J241" s="110" t="n">
        <v>3.22898969522186</v>
      </c>
      <c r="K241" s="110" t="n">
        <v>3.20070984530468</v>
      </c>
      <c r="L241" s="110" t="n">
        <v>3.18219148794633</v>
      </c>
      <c r="M241" s="110" t="n">
        <v>3.16453698051014</v>
      </c>
      <c r="N241" s="110" t="n">
        <v>3.14836003832919</v>
      </c>
      <c r="O241" s="110" t="n">
        <v>3.12399579317286</v>
      </c>
      <c r="P241" s="110" t="n">
        <v>3.27076507912803</v>
      </c>
      <c r="Q241" s="110" t="n">
        <v>3.28106261015212</v>
      </c>
      <c r="R241" s="110" t="n">
        <v>3.2056089063532</v>
      </c>
      <c r="S241" s="110" t="n">
        <v>3.19475506299206</v>
      </c>
      <c r="T241" s="110" t="n">
        <v>3.18453723812905</v>
      </c>
      <c r="U241" s="110" t="n">
        <v>3.18108068093726</v>
      </c>
      <c r="V241" s="110" t="n">
        <v>3.17549679577458</v>
      </c>
    </row>
    <row r="242" customFormat="false" ht="12.75" hidden="false" customHeight="true" outlineLevel="0" collapsed="false">
      <c r="A242" s="98" t="n">
        <v>236</v>
      </c>
      <c r="B242" s="98" t="s">
        <v>993</v>
      </c>
      <c r="C242" s="98" t="s">
        <v>994</v>
      </c>
      <c r="D242" s="98" t="s">
        <v>973</v>
      </c>
      <c r="E242" s="98"/>
      <c r="F242" s="98"/>
      <c r="G242" s="98" t="s">
        <v>288</v>
      </c>
      <c r="H242" s="98" t="s">
        <v>995</v>
      </c>
      <c r="I242" s="110" t="n">
        <v>2.1231600913504</v>
      </c>
      <c r="J242" s="110" t="n">
        <v>2.08405928876968</v>
      </c>
      <c r="K242" s="110" t="n">
        <v>2.0531835562718</v>
      </c>
      <c r="L242" s="110" t="n">
        <v>2.02262888345633</v>
      </c>
      <c r="M242" s="110" t="n">
        <v>1.97371851805597</v>
      </c>
      <c r="N242" s="110" t="n">
        <v>1.9317434890946</v>
      </c>
      <c r="O242" s="110" t="n">
        <v>1.89160665604664</v>
      </c>
      <c r="P242" s="110" t="n">
        <v>1.87195360581227</v>
      </c>
      <c r="Q242" s="110" t="n">
        <v>1.87315887439879</v>
      </c>
      <c r="R242" s="110" t="n">
        <v>1.89738433548498</v>
      </c>
      <c r="S242" s="110" t="n">
        <v>1.88911940966385</v>
      </c>
      <c r="T242" s="110" t="n">
        <v>1.88152786345333</v>
      </c>
      <c r="U242" s="110" t="n">
        <v>1.87319641936168</v>
      </c>
      <c r="V242" s="110" t="n">
        <v>1.86659657745183</v>
      </c>
    </row>
    <row r="243" customFormat="false" ht="12.75" hidden="false" customHeight="true" outlineLevel="0" collapsed="false">
      <c r="A243" s="98" t="n">
        <v>237</v>
      </c>
      <c r="B243" s="98" t="s">
        <v>996</v>
      </c>
      <c r="C243" s="98" t="s">
        <v>997</v>
      </c>
      <c r="D243" s="98" t="s">
        <v>973</v>
      </c>
      <c r="E243" s="98"/>
      <c r="F243" s="98"/>
      <c r="G243" s="98" t="s">
        <v>288</v>
      </c>
      <c r="H243" s="98" t="s">
        <v>998</v>
      </c>
      <c r="I243" s="110" t="n">
        <v>1.29392510668199</v>
      </c>
      <c r="J243" s="110" t="n">
        <v>1.29990299627713</v>
      </c>
      <c r="K243" s="110" t="n">
        <v>1.29417644575291</v>
      </c>
      <c r="L243" s="110" t="n">
        <v>1.29420730664217</v>
      </c>
      <c r="M243" s="110" t="n">
        <v>1.28808258162404</v>
      </c>
      <c r="N243" s="110" t="n">
        <v>1.28738296162694</v>
      </c>
      <c r="O243" s="110" t="n">
        <v>1.2759487044133</v>
      </c>
      <c r="P243" s="110" t="n">
        <v>1.25541119464982</v>
      </c>
      <c r="Q243" s="110" t="n">
        <v>1.24424392702442</v>
      </c>
      <c r="R243" s="110" t="n">
        <v>1.24132505488875</v>
      </c>
      <c r="S243" s="110" t="n">
        <v>1.22900071761593</v>
      </c>
      <c r="T243" s="110" t="n">
        <v>1.22185040438988</v>
      </c>
      <c r="U243" s="110" t="n">
        <v>1.21132215905301</v>
      </c>
      <c r="V243" s="110" t="n">
        <v>1.21138200920752</v>
      </c>
    </row>
    <row r="244" customFormat="false" ht="12.75" hidden="false" customHeight="true" outlineLevel="0" collapsed="false">
      <c r="A244" s="98" t="n">
        <v>238</v>
      </c>
      <c r="B244" s="98" t="s">
        <v>999</v>
      </c>
      <c r="C244" s="98" t="s">
        <v>1000</v>
      </c>
      <c r="D244" s="98" t="s">
        <v>973</v>
      </c>
      <c r="E244" s="98"/>
      <c r="F244" s="98"/>
      <c r="G244" s="98" t="s">
        <v>288</v>
      </c>
      <c r="H244" s="98" t="s">
        <v>1001</v>
      </c>
      <c r="I244" s="110" t="n">
        <v>1.95880164071439</v>
      </c>
      <c r="J244" s="110" t="n">
        <v>1.93635061318085</v>
      </c>
      <c r="K244" s="110" t="n">
        <v>1.91207122190033</v>
      </c>
      <c r="L244" s="110" t="n">
        <v>1.87810535572704</v>
      </c>
      <c r="M244" s="110" t="n">
        <v>1.8774948566676</v>
      </c>
      <c r="N244" s="110" t="n">
        <v>1.85328344370532</v>
      </c>
      <c r="O244" s="110" t="n">
        <v>1.8362688151311</v>
      </c>
      <c r="P244" s="110" t="n">
        <v>1.79193817036453</v>
      </c>
      <c r="Q244" s="110" t="n">
        <v>1.77936036142121</v>
      </c>
      <c r="R244" s="110" t="n">
        <v>1.77957898514377</v>
      </c>
      <c r="S244" s="110" t="n">
        <v>1.76970093442295</v>
      </c>
      <c r="T244" s="110" t="n">
        <v>1.76198242731486</v>
      </c>
      <c r="U244" s="110" t="n">
        <v>1.75425161364209</v>
      </c>
      <c r="V244" s="110" t="n">
        <v>1.74922382047603</v>
      </c>
    </row>
    <row r="245" customFormat="false" ht="12.75" hidden="false" customHeight="true" outlineLevel="0" collapsed="false">
      <c r="A245" s="98" t="n">
        <v>239</v>
      </c>
      <c r="B245" s="98" t="s">
        <v>1002</v>
      </c>
      <c r="C245" s="98" t="s">
        <v>1003</v>
      </c>
      <c r="D245" s="98" t="s">
        <v>973</v>
      </c>
      <c r="E245" s="98"/>
      <c r="F245" s="98"/>
      <c r="G245" s="98" t="s">
        <v>288</v>
      </c>
      <c r="H245" s="98" t="s">
        <v>1004</v>
      </c>
      <c r="I245" s="110" t="n">
        <v>1.15777867393303</v>
      </c>
      <c r="J245" s="110" t="n">
        <v>1.14515111126677</v>
      </c>
      <c r="K245" s="110" t="n">
        <v>1.13143994512103</v>
      </c>
      <c r="L245" s="110" t="n">
        <v>1.12106901399317</v>
      </c>
      <c r="M245" s="110" t="n">
        <v>1.10566533829077</v>
      </c>
      <c r="N245" s="110" t="n">
        <v>1.08117697202429</v>
      </c>
      <c r="O245" s="110" t="n">
        <v>1.06226207122903</v>
      </c>
      <c r="P245" s="110" t="n">
        <v>1.02519699121056</v>
      </c>
      <c r="Q245" s="110" t="n">
        <v>1.01737368744731</v>
      </c>
      <c r="R245" s="110" t="n">
        <v>1.02967685425004</v>
      </c>
      <c r="S245" s="110" t="n">
        <v>1.02348823638551</v>
      </c>
      <c r="T245" s="110" t="n">
        <v>1.01999196650298</v>
      </c>
      <c r="U245" s="110" t="n">
        <v>1.015548133953</v>
      </c>
      <c r="V245" s="110" t="n">
        <v>1.01264817561115</v>
      </c>
    </row>
    <row r="246" customFormat="false" ht="12.75" hidden="false" customHeight="true" outlineLevel="0" collapsed="false">
      <c r="A246" s="98" t="n">
        <v>240</v>
      </c>
      <c r="B246" s="98" t="s">
        <v>1005</v>
      </c>
      <c r="C246" s="98" t="s">
        <v>1006</v>
      </c>
      <c r="D246" s="98" t="s">
        <v>973</v>
      </c>
      <c r="E246" s="98"/>
      <c r="F246" s="98"/>
      <c r="G246" s="98" t="s">
        <v>288</v>
      </c>
      <c r="H246" s="98" t="s">
        <v>1007</v>
      </c>
      <c r="I246" s="110" t="n">
        <v>1.64081670412803</v>
      </c>
      <c r="J246" s="110" t="n">
        <v>1.64558037333811</v>
      </c>
      <c r="K246" s="110" t="n">
        <v>1.6391573307447</v>
      </c>
      <c r="L246" s="110" t="n">
        <v>1.64174223767479</v>
      </c>
      <c r="M246" s="110" t="n">
        <v>1.63713499279568</v>
      </c>
      <c r="N246" s="110" t="n">
        <v>1.63033514669457</v>
      </c>
      <c r="O246" s="110" t="n">
        <v>1.62028206083364</v>
      </c>
      <c r="P246" s="110" t="n">
        <v>1.63234931371743</v>
      </c>
      <c r="Q246" s="110" t="n">
        <v>1.62789254509482</v>
      </c>
      <c r="R246" s="110" t="n">
        <v>1.61883661886681</v>
      </c>
      <c r="S246" s="110" t="n">
        <v>1.60976763283404</v>
      </c>
      <c r="T246" s="110" t="n">
        <v>1.60604509434383</v>
      </c>
      <c r="U246" s="110" t="n">
        <v>1.60585673895714</v>
      </c>
      <c r="V246" s="110" t="n">
        <v>1.61032477885451</v>
      </c>
    </row>
    <row r="247" customFormat="false" ht="12.75" hidden="false" customHeight="true" outlineLevel="0" collapsed="false">
      <c r="A247" s="98" t="n">
        <v>241</v>
      </c>
      <c r="B247" s="98" t="s">
        <v>1008</v>
      </c>
      <c r="C247" s="98" t="s">
        <v>1009</v>
      </c>
      <c r="D247" s="98" t="s">
        <v>973</v>
      </c>
      <c r="E247" s="98"/>
      <c r="F247" s="98"/>
      <c r="G247" s="98" t="s">
        <v>288</v>
      </c>
      <c r="H247" s="98" t="s">
        <v>1010</v>
      </c>
      <c r="I247" s="110" t="n">
        <v>1.59654622796032</v>
      </c>
      <c r="J247" s="110" t="n">
        <v>1.58468870636669</v>
      </c>
      <c r="K247" s="110" t="n">
        <v>1.58228515893559</v>
      </c>
      <c r="L247" s="110" t="n">
        <v>1.6198531726659</v>
      </c>
      <c r="M247" s="110" t="n">
        <v>1.60714439926475</v>
      </c>
      <c r="N247" s="110" t="n">
        <v>1.58359549900921</v>
      </c>
      <c r="O247" s="110" t="n">
        <v>1.5820286054262</v>
      </c>
      <c r="P247" s="110" t="n">
        <v>1.55233232734251</v>
      </c>
      <c r="Q247" s="110" t="n">
        <v>1.54011670098323</v>
      </c>
      <c r="R247" s="110" t="n">
        <v>1.5500562405488</v>
      </c>
      <c r="S247" s="110" t="n">
        <v>1.54318675572669</v>
      </c>
      <c r="T247" s="110" t="n">
        <v>1.54281351748905</v>
      </c>
      <c r="U247" s="110" t="n">
        <v>1.54852060319977</v>
      </c>
      <c r="V247" s="110" t="n">
        <v>1.55024436645229</v>
      </c>
    </row>
    <row r="248" customFormat="false" ht="12.75" hidden="false" customHeight="true" outlineLevel="0" collapsed="false">
      <c r="A248" s="98" t="n">
        <v>242</v>
      </c>
      <c r="B248" s="98" t="s">
        <v>1011</v>
      </c>
      <c r="C248" s="98" t="s">
        <v>1012</v>
      </c>
      <c r="D248" s="98" t="s">
        <v>973</v>
      </c>
      <c r="E248" s="98"/>
      <c r="F248" s="98" t="s">
        <v>284</v>
      </c>
      <c r="G248" s="98"/>
      <c r="H248" s="98" t="s">
        <v>1013</v>
      </c>
      <c r="I248" s="110" t="n">
        <v>28.6219981439212</v>
      </c>
      <c r="J248" s="110" t="n">
        <v>28.5221421841439</v>
      </c>
      <c r="K248" s="110" t="n">
        <v>28.4489497863541</v>
      </c>
      <c r="L248" s="110" t="n">
        <v>28.4217365634154</v>
      </c>
      <c r="M248" s="110" t="n">
        <v>28.3480577899979</v>
      </c>
      <c r="N248" s="110" t="n">
        <v>28.2884756786449</v>
      </c>
      <c r="O248" s="110" t="n">
        <v>28.1799420079332</v>
      </c>
      <c r="P248" s="110" t="n">
        <v>28.11083831422</v>
      </c>
      <c r="Q248" s="110" t="n">
        <v>27.9936755853697</v>
      </c>
      <c r="R248" s="110" t="n">
        <v>27.86450701126</v>
      </c>
      <c r="S248" s="110" t="n">
        <v>27.8415347168444</v>
      </c>
      <c r="T248" s="110" t="n">
        <v>27.8092239167894</v>
      </c>
      <c r="U248" s="110" t="n">
        <v>27.7796658354796</v>
      </c>
      <c r="V248" s="110" t="n">
        <v>27.7640016838798</v>
      </c>
    </row>
    <row r="249" customFormat="false" ht="12.75" hidden="false" customHeight="true" outlineLevel="0" collapsed="false">
      <c r="A249" s="98" t="n">
        <v>243</v>
      </c>
      <c r="B249" s="98" t="s">
        <v>1014</v>
      </c>
      <c r="C249" s="98" t="s">
        <v>1015</v>
      </c>
      <c r="D249" s="98" t="s">
        <v>973</v>
      </c>
      <c r="E249" s="98"/>
      <c r="F249" s="98"/>
      <c r="G249" s="98" t="s">
        <v>288</v>
      </c>
      <c r="H249" s="98" t="s">
        <v>1016</v>
      </c>
      <c r="I249" s="110" t="n">
        <v>2.62948661055926</v>
      </c>
      <c r="J249" s="110" t="n">
        <v>2.67546465815554</v>
      </c>
      <c r="K249" s="110" t="n">
        <v>2.71927850639928</v>
      </c>
      <c r="L249" s="110" t="n">
        <v>2.75830153874668</v>
      </c>
      <c r="M249" s="110" t="n">
        <v>2.77681574414404</v>
      </c>
      <c r="N249" s="110" t="n">
        <v>2.7832736270396</v>
      </c>
      <c r="O249" s="110" t="n">
        <v>2.79218479839115</v>
      </c>
      <c r="P249" s="110" t="n">
        <v>2.75763384003391</v>
      </c>
      <c r="Q249" s="110" t="n">
        <v>2.75802023965989</v>
      </c>
      <c r="R249" s="110" t="n">
        <v>2.80327847831078</v>
      </c>
      <c r="S249" s="110" t="n">
        <v>2.81947550629921</v>
      </c>
      <c r="T249" s="110" t="n">
        <v>2.82641071682078</v>
      </c>
      <c r="U249" s="110" t="n">
        <v>2.84245617239364</v>
      </c>
      <c r="V249" s="110" t="n">
        <v>2.85178632112932</v>
      </c>
    </row>
    <row r="250" customFormat="false" ht="12.75" hidden="false" customHeight="true" outlineLevel="0" collapsed="false">
      <c r="A250" s="98" t="n">
        <v>244</v>
      </c>
      <c r="B250" s="98" t="s">
        <v>1017</v>
      </c>
      <c r="C250" s="98" t="s">
        <v>1018</v>
      </c>
      <c r="D250" s="98" t="s">
        <v>973</v>
      </c>
      <c r="E250" s="98"/>
      <c r="F250" s="98"/>
      <c r="G250" s="98" t="s">
        <v>288</v>
      </c>
      <c r="H250" s="98" t="s">
        <v>1019</v>
      </c>
      <c r="I250" s="110" t="n">
        <v>2.14138145604455</v>
      </c>
      <c r="J250" s="110" t="n">
        <v>2.13959336834966</v>
      </c>
      <c r="K250" s="110" t="n">
        <v>2.13948287472149</v>
      </c>
      <c r="L250" s="110" t="n">
        <v>2.14018297816333</v>
      </c>
      <c r="M250" s="110" t="n">
        <v>2.11436632218352</v>
      </c>
      <c r="N250" s="110" t="n">
        <v>2.08019033400778</v>
      </c>
      <c r="O250" s="110" t="n">
        <v>2.047574990656</v>
      </c>
      <c r="P250" s="110" t="n">
        <v>1.97478473111254</v>
      </c>
      <c r="Q250" s="110" t="n">
        <v>1.94942610663441</v>
      </c>
      <c r="R250" s="110" t="n">
        <v>1.96123277441707</v>
      </c>
      <c r="S250" s="110" t="n">
        <v>1.94514418389469</v>
      </c>
      <c r="T250" s="110" t="n">
        <v>1.94430357990482</v>
      </c>
      <c r="U250" s="110" t="n">
        <v>1.94340745496385</v>
      </c>
      <c r="V250" s="110" t="n">
        <v>1.94035859961445</v>
      </c>
    </row>
    <row r="251" customFormat="false" ht="12.75" hidden="false" customHeight="true" outlineLevel="0" collapsed="false">
      <c r="A251" s="98" t="n">
        <v>245</v>
      </c>
      <c r="B251" s="98" t="s">
        <v>1020</v>
      </c>
      <c r="C251" s="98" t="s">
        <v>1021</v>
      </c>
      <c r="D251" s="98" t="s">
        <v>973</v>
      </c>
      <c r="E251" s="98"/>
      <c r="F251" s="98"/>
      <c r="G251" s="98" t="s">
        <v>288</v>
      </c>
      <c r="H251" s="98" t="s">
        <v>1022</v>
      </c>
      <c r="I251" s="110" t="n">
        <v>3.84408420774434</v>
      </c>
      <c r="J251" s="110" t="n">
        <v>3.81030067707225</v>
      </c>
      <c r="K251" s="110" t="n">
        <v>3.77168027587807</v>
      </c>
      <c r="L251" s="110" t="n">
        <v>3.73917477755066</v>
      </c>
      <c r="M251" s="110" t="n">
        <v>3.72796687408285</v>
      </c>
      <c r="N251" s="110" t="n">
        <v>3.71192813822346</v>
      </c>
      <c r="O251" s="110" t="n">
        <v>3.69195411550867</v>
      </c>
      <c r="P251" s="110" t="n">
        <v>3.61488247705777</v>
      </c>
      <c r="Q251" s="110" t="n">
        <v>3.58479048040646</v>
      </c>
      <c r="R251" s="110" t="n">
        <v>3.60996367133448</v>
      </c>
      <c r="S251" s="110" t="n">
        <v>3.57815295365672</v>
      </c>
      <c r="T251" s="110" t="n">
        <v>3.5750586089798</v>
      </c>
      <c r="U251" s="110" t="n">
        <v>3.57102299394439</v>
      </c>
      <c r="V251" s="110" t="n">
        <v>3.57577184925653</v>
      </c>
    </row>
    <row r="252" customFormat="false" ht="12.75" hidden="false" customHeight="true" outlineLevel="0" collapsed="false">
      <c r="A252" s="98" t="n">
        <v>246</v>
      </c>
      <c r="B252" s="98" t="s">
        <v>1023</v>
      </c>
      <c r="C252" s="98" t="s">
        <v>1024</v>
      </c>
      <c r="D252" s="98" t="s">
        <v>973</v>
      </c>
      <c r="E252" s="98"/>
      <c r="F252" s="98"/>
      <c r="G252" s="98" t="s">
        <v>288</v>
      </c>
      <c r="H252" s="98" t="s">
        <v>1025</v>
      </c>
      <c r="I252" s="110" t="n">
        <v>1.06022620985581</v>
      </c>
      <c r="J252" s="110" t="n">
        <v>1.05381185220554</v>
      </c>
      <c r="K252" s="110" t="n">
        <v>1.04900619631945</v>
      </c>
      <c r="L252" s="110" t="n">
        <v>1.04465761373619</v>
      </c>
      <c r="M252" s="110" t="n">
        <v>1.03798243860054</v>
      </c>
      <c r="N252" s="110" t="n">
        <v>1.02813989244183</v>
      </c>
      <c r="O252" s="110" t="n">
        <v>1.01952848843123</v>
      </c>
      <c r="P252" s="110" t="n">
        <v>0.949895598948655</v>
      </c>
      <c r="Q252" s="110" t="n">
        <v>0.927989177671506</v>
      </c>
      <c r="R252" s="110" t="n">
        <v>0.942658014630165</v>
      </c>
      <c r="S252" s="110" t="n">
        <v>0.93984224510217</v>
      </c>
      <c r="T252" s="110" t="n">
        <v>0.939904340067144</v>
      </c>
      <c r="U252" s="110" t="n">
        <v>0.935874566884224</v>
      </c>
      <c r="V252" s="110" t="n">
        <v>0.932647670571399</v>
      </c>
    </row>
    <row r="253" customFormat="false" ht="12.75" hidden="false" customHeight="true" outlineLevel="0" collapsed="false">
      <c r="A253" s="98" t="n">
        <v>247</v>
      </c>
      <c r="B253" s="98" t="s">
        <v>1026</v>
      </c>
      <c r="C253" s="98" t="s">
        <v>1027</v>
      </c>
      <c r="D253" s="98" t="s">
        <v>973</v>
      </c>
      <c r="E253" s="98"/>
      <c r="F253" s="98"/>
      <c r="G253" s="98" t="s">
        <v>288</v>
      </c>
      <c r="H253" s="98" t="s">
        <v>1028</v>
      </c>
      <c r="I253" s="110" t="n">
        <v>1.50602006857652</v>
      </c>
      <c r="J253" s="110" t="n">
        <v>1.52047943276014</v>
      </c>
      <c r="K253" s="110" t="n">
        <v>1.52756216075753</v>
      </c>
      <c r="L253" s="110" t="n">
        <v>1.52325698420966</v>
      </c>
      <c r="M253" s="110" t="n">
        <v>1.52072910764096</v>
      </c>
      <c r="N253" s="110" t="n">
        <v>1.50688675788966</v>
      </c>
      <c r="O253" s="110" t="n">
        <v>1.4925524121867</v>
      </c>
      <c r="P253" s="110" t="n">
        <v>1.47318851297404</v>
      </c>
      <c r="Q253" s="110" t="n">
        <v>1.47434964077581</v>
      </c>
      <c r="R253" s="110" t="n">
        <v>1.48524084259165</v>
      </c>
      <c r="S253" s="110" t="n">
        <v>1.47933858023754</v>
      </c>
      <c r="T253" s="110" t="n">
        <v>1.48131119027136</v>
      </c>
      <c r="U253" s="110" t="n">
        <v>1.48575184116868</v>
      </c>
      <c r="V253" s="110" t="n">
        <v>1.48159759667311</v>
      </c>
    </row>
    <row r="254" customFormat="false" ht="12.75" hidden="false" customHeight="true" outlineLevel="0" collapsed="false">
      <c r="A254" s="98" t="n">
        <v>248</v>
      </c>
      <c r="B254" s="98" t="s">
        <v>1029</v>
      </c>
      <c r="C254" s="98" t="s">
        <v>1030</v>
      </c>
      <c r="D254" s="98" t="s">
        <v>973</v>
      </c>
      <c r="E254" s="98"/>
      <c r="F254" s="98"/>
      <c r="G254" s="98" t="s">
        <v>288</v>
      </c>
      <c r="H254" s="98" t="s">
        <v>1031</v>
      </c>
      <c r="I254" s="110" t="n">
        <v>2.14880264821594</v>
      </c>
      <c r="J254" s="110" t="n">
        <v>2.14403824021306</v>
      </c>
      <c r="K254" s="110" t="n">
        <v>2.14657783092518</v>
      </c>
      <c r="L254" s="110" t="n">
        <v>2.1448216864722</v>
      </c>
      <c r="M254" s="110" t="n">
        <v>2.17954647665953</v>
      </c>
      <c r="N254" s="110" t="n">
        <v>2.20198345780937</v>
      </c>
      <c r="O254" s="110" t="n">
        <v>2.22241149408505</v>
      </c>
      <c r="P254" s="110" t="n">
        <v>2.13569885504119</v>
      </c>
      <c r="Q254" s="110" t="n">
        <v>2.10530263449921</v>
      </c>
      <c r="R254" s="110" t="n">
        <v>2.09729601491227</v>
      </c>
      <c r="S254" s="110" t="n">
        <v>2.10248017481328</v>
      </c>
      <c r="T254" s="110" t="n">
        <v>2.10336722365426</v>
      </c>
      <c r="U254" s="110" t="n">
        <v>2.1026987066176</v>
      </c>
      <c r="V254" s="110" t="n">
        <v>2.10122273091485</v>
      </c>
    </row>
    <row r="255" customFormat="false" ht="12.75" hidden="false" customHeight="true" outlineLevel="0" collapsed="false">
      <c r="A255" s="98" t="n">
        <v>249</v>
      </c>
      <c r="B255" s="98" t="s">
        <v>1032</v>
      </c>
      <c r="C255" s="98" t="s">
        <v>1033</v>
      </c>
      <c r="D255" s="98" t="s">
        <v>973</v>
      </c>
      <c r="E255" s="98"/>
      <c r="F255" s="98"/>
      <c r="G255" s="98" t="s">
        <v>288</v>
      </c>
      <c r="H255" s="98" t="s">
        <v>1034</v>
      </c>
      <c r="I255" s="110" t="n">
        <v>15.2919951479817</v>
      </c>
      <c r="J255" s="110" t="n">
        <v>15.1784521967836</v>
      </c>
      <c r="K255" s="110" t="n">
        <v>15.0953593446874</v>
      </c>
      <c r="L255" s="110" t="n">
        <v>15.0713367131663</v>
      </c>
      <c r="M255" s="110" t="n">
        <v>14.9906491659398</v>
      </c>
      <c r="N255" s="110" t="n">
        <v>14.9760718571279</v>
      </c>
      <c r="O255" s="110" t="n">
        <v>14.9137357086744</v>
      </c>
      <c r="P255" s="110" t="n">
        <v>15.2047550745155</v>
      </c>
      <c r="Q255" s="110" t="n">
        <v>15.1937995735781</v>
      </c>
      <c r="R255" s="110" t="n">
        <v>14.9648364678</v>
      </c>
      <c r="S255" s="110" t="n">
        <v>14.9771018046838</v>
      </c>
      <c r="T255" s="110" t="n">
        <v>14.9388682570912</v>
      </c>
      <c r="U255" s="110" t="n">
        <v>14.8984463184018</v>
      </c>
      <c r="V255" s="110" t="n">
        <v>14.8806169157201</v>
      </c>
    </row>
    <row r="256" customFormat="false" ht="12.75" hidden="false" customHeight="true" outlineLevel="0" collapsed="false">
      <c r="A256" s="98" t="n">
        <v>250</v>
      </c>
      <c r="B256" s="98" t="s">
        <v>1035</v>
      </c>
      <c r="C256" s="98" t="s">
        <v>1036</v>
      </c>
      <c r="D256" s="98" t="s">
        <v>973</v>
      </c>
      <c r="E256" s="98"/>
      <c r="F256" s="98" t="s">
        <v>284</v>
      </c>
      <c r="G256" s="98"/>
      <c r="H256" s="98" t="s">
        <v>1037</v>
      </c>
      <c r="I256" s="110" t="n">
        <v>21.3897820675242</v>
      </c>
      <c r="J256" s="110" t="n">
        <v>21.4359313751529</v>
      </c>
      <c r="K256" s="110" t="n">
        <v>21.5428170523174</v>
      </c>
      <c r="L256" s="110" t="n">
        <v>21.6371797306147</v>
      </c>
      <c r="M256" s="110" t="n">
        <v>21.6736390347209</v>
      </c>
      <c r="N256" s="110" t="n">
        <v>21.7410995730917</v>
      </c>
      <c r="O256" s="110" t="n">
        <v>21.8551237245208</v>
      </c>
      <c r="P256" s="110" t="n">
        <v>21.7619317617008</v>
      </c>
      <c r="Q256" s="110" t="n">
        <v>21.8906021623385</v>
      </c>
      <c r="R256" s="110" t="n">
        <v>22.1738649716896</v>
      </c>
      <c r="S256" s="110" t="n">
        <v>22.3015735150599</v>
      </c>
      <c r="T256" s="110" t="n">
        <v>22.3746524819399</v>
      </c>
      <c r="U256" s="110" t="n">
        <v>22.3969900138001</v>
      </c>
      <c r="V256" s="110" t="n">
        <v>22.4183973563791</v>
      </c>
    </row>
    <row r="257" customFormat="false" ht="12.75" hidden="false" customHeight="true" outlineLevel="0" collapsed="false">
      <c r="A257" s="98" t="n">
        <v>251</v>
      </c>
      <c r="B257" s="98" t="s">
        <v>1038</v>
      </c>
      <c r="C257" s="98" t="s">
        <v>1039</v>
      </c>
      <c r="D257" s="98" t="s">
        <v>973</v>
      </c>
      <c r="E257" s="98"/>
      <c r="F257" s="98"/>
      <c r="G257" s="98" t="s">
        <v>288</v>
      </c>
      <c r="H257" s="98" t="s">
        <v>1040</v>
      </c>
      <c r="I257" s="110" t="n">
        <v>2.30665443018069</v>
      </c>
      <c r="J257" s="110" t="n">
        <v>2.29459937165251</v>
      </c>
      <c r="K257" s="110" t="n">
        <v>2.27763068243715</v>
      </c>
      <c r="L257" s="110" t="n">
        <v>2.27138751855494</v>
      </c>
      <c r="M257" s="110" t="n">
        <v>2.26350137210889</v>
      </c>
      <c r="N257" s="110" t="n">
        <v>2.2730210398951</v>
      </c>
      <c r="O257" s="110" t="n">
        <v>2.28310068493535</v>
      </c>
      <c r="P257" s="110" t="n">
        <v>2.3663953968357</v>
      </c>
      <c r="Q257" s="110" t="n">
        <v>2.45906771762024</v>
      </c>
      <c r="R257" s="110" t="n">
        <v>2.55138266322874</v>
      </c>
      <c r="S257" s="110" t="n">
        <v>2.59165864713149</v>
      </c>
      <c r="T257" s="110" t="n">
        <v>2.60037154492327</v>
      </c>
      <c r="U257" s="110" t="n">
        <v>2.58681007856865</v>
      </c>
      <c r="V257" s="110" t="n">
        <v>2.584080063704</v>
      </c>
    </row>
    <row r="258" customFormat="false" ht="12.75" hidden="false" customHeight="true" outlineLevel="0" collapsed="false">
      <c r="A258" s="98" t="n">
        <v>252</v>
      </c>
      <c r="B258" s="98" t="s">
        <v>1041</v>
      </c>
      <c r="C258" s="98" t="s">
        <v>1042</v>
      </c>
      <c r="D258" s="98" t="s">
        <v>973</v>
      </c>
      <c r="E258" s="98"/>
      <c r="F258" s="98"/>
      <c r="G258" s="98" t="s">
        <v>288</v>
      </c>
      <c r="H258" s="98" t="s">
        <v>1043</v>
      </c>
      <c r="I258" s="110" t="n">
        <v>2.45605562011667</v>
      </c>
      <c r="J258" s="110" t="n">
        <v>2.47146834112977</v>
      </c>
      <c r="K258" s="110" t="n">
        <v>2.48098855547298</v>
      </c>
      <c r="L258" s="110" t="n">
        <v>2.48149879382051</v>
      </c>
      <c r="M258" s="110" t="n">
        <v>2.47476744564542</v>
      </c>
      <c r="N258" s="110" t="n">
        <v>2.47266246317056</v>
      </c>
      <c r="O258" s="110" t="n">
        <v>2.47824205541755</v>
      </c>
      <c r="P258" s="110" t="n">
        <v>2.40954839489544</v>
      </c>
      <c r="Q258" s="110" t="n">
        <v>2.40256635997219</v>
      </c>
      <c r="R258" s="110" t="n">
        <v>2.44514271074752</v>
      </c>
      <c r="S258" s="110" t="n">
        <v>2.44530835090781</v>
      </c>
      <c r="T258" s="110" t="n">
        <v>2.45856085129529</v>
      </c>
      <c r="U258" s="110" t="n">
        <v>2.4668728282316</v>
      </c>
      <c r="V258" s="110" t="n">
        <v>2.46845976708077</v>
      </c>
    </row>
    <row r="259" customFormat="false" ht="12.75" hidden="false" customHeight="true" outlineLevel="0" collapsed="false">
      <c r="A259" s="98" t="n">
        <v>253</v>
      </c>
      <c r="B259" s="98" t="s">
        <v>1044</v>
      </c>
      <c r="C259" s="98" t="s">
        <v>1045</v>
      </c>
      <c r="D259" s="98" t="s">
        <v>973</v>
      </c>
      <c r="E259" s="98"/>
      <c r="F259" s="98"/>
      <c r="G259" s="98" t="s">
        <v>288</v>
      </c>
      <c r="H259" s="98" t="s">
        <v>1046</v>
      </c>
      <c r="I259" s="110" t="n">
        <v>3.36255033985183</v>
      </c>
      <c r="J259" s="110" t="n">
        <v>3.37967304964628</v>
      </c>
      <c r="K259" s="110" t="n">
        <v>3.42240969917645</v>
      </c>
      <c r="L259" s="110" t="n">
        <v>3.47900304060923</v>
      </c>
      <c r="M259" s="110" t="n">
        <v>3.51878669834928</v>
      </c>
      <c r="N259" s="110" t="n">
        <v>3.5563848792809</v>
      </c>
      <c r="O259" s="110" t="n">
        <v>3.58691525133951</v>
      </c>
      <c r="P259" s="110" t="n">
        <v>3.5561139686126</v>
      </c>
      <c r="Q259" s="110" t="n">
        <v>3.61158292799633</v>
      </c>
      <c r="R259" s="110" t="n">
        <v>3.71205631115026</v>
      </c>
      <c r="S259" s="110" t="n">
        <v>3.76407619433698</v>
      </c>
      <c r="T259" s="110" t="n">
        <v>3.77379145511101</v>
      </c>
      <c r="U259" s="110" t="n">
        <v>3.76742233696445</v>
      </c>
      <c r="V259" s="110" t="n">
        <v>3.7769025518548</v>
      </c>
    </row>
    <row r="260" customFormat="false" ht="12.75" hidden="false" customHeight="true" outlineLevel="0" collapsed="false">
      <c r="A260" s="98" t="n">
        <v>254</v>
      </c>
      <c r="B260" s="98" t="s">
        <v>1047</v>
      </c>
      <c r="C260" s="98" t="s">
        <v>1048</v>
      </c>
      <c r="D260" s="98" t="s">
        <v>973</v>
      </c>
      <c r="E260" s="98"/>
      <c r="F260" s="98"/>
      <c r="G260" s="98" t="s">
        <v>288</v>
      </c>
      <c r="H260" s="98" t="s">
        <v>1049</v>
      </c>
      <c r="I260" s="110" t="n">
        <v>0.603005743476823</v>
      </c>
      <c r="J260" s="110" t="n">
        <v>0.603588099290401</v>
      </c>
      <c r="K260" s="110" t="n">
        <v>0.601238031340335</v>
      </c>
      <c r="L260" s="110" t="n">
        <v>0.594539741424389</v>
      </c>
      <c r="M260" s="110" t="n">
        <v>0.587112971294991</v>
      </c>
      <c r="N260" s="110" t="n">
        <v>0.58328116813964</v>
      </c>
      <c r="O260" s="110" t="n">
        <v>0.582015657982832</v>
      </c>
      <c r="P260" s="110" t="n">
        <v>0.581235553743314</v>
      </c>
      <c r="Q260" s="110" t="n">
        <v>0.584180737155468</v>
      </c>
      <c r="R260" s="110" t="n">
        <v>0.587032305308928</v>
      </c>
      <c r="S260" s="110" t="n">
        <v>0.588378322062073</v>
      </c>
      <c r="T260" s="110" t="n">
        <v>0.591564436975301</v>
      </c>
      <c r="U260" s="110" t="n">
        <v>0.592347961976426</v>
      </c>
      <c r="V260" s="110" t="n">
        <v>0.59313124544701</v>
      </c>
    </row>
    <row r="261" customFormat="false" ht="12.75" hidden="false" customHeight="true" outlineLevel="0" collapsed="false">
      <c r="A261" s="98" t="n">
        <v>255</v>
      </c>
      <c r="B261" s="98" t="s">
        <v>1050</v>
      </c>
      <c r="C261" s="98" t="s">
        <v>1051</v>
      </c>
      <c r="D261" s="98" t="s">
        <v>973</v>
      </c>
      <c r="E261" s="98"/>
      <c r="F261" s="98"/>
      <c r="G261" s="98" t="s">
        <v>288</v>
      </c>
      <c r="H261" s="98" t="s">
        <v>1052</v>
      </c>
      <c r="I261" s="110" t="n">
        <v>2.01079934684893</v>
      </c>
      <c r="J261" s="110" t="n">
        <v>2.00563697682484</v>
      </c>
      <c r="K261" s="110" t="n">
        <v>2.01910924361223</v>
      </c>
      <c r="L261" s="110" t="n">
        <v>2.04252150991681</v>
      </c>
      <c r="M261" s="110" t="n">
        <v>2.0564444609781</v>
      </c>
      <c r="N261" s="110" t="n">
        <v>2.05610384740403</v>
      </c>
      <c r="O261" s="110" t="n">
        <v>2.07541043395462</v>
      </c>
      <c r="P261" s="110" t="n">
        <v>2.12520605715544</v>
      </c>
      <c r="Q261" s="110" t="n">
        <v>2.14747719155127</v>
      </c>
      <c r="R261" s="110" t="n">
        <v>2.13972339711148</v>
      </c>
      <c r="S261" s="110" t="n">
        <v>2.13963437828213</v>
      </c>
      <c r="T261" s="110" t="n">
        <v>2.13987200705356</v>
      </c>
      <c r="U261" s="110" t="n">
        <v>2.14314347742832</v>
      </c>
      <c r="V261" s="110" t="n">
        <v>2.14430427789716</v>
      </c>
    </row>
    <row r="262" customFormat="false" ht="12.75" hidden="false" customHeight="true" outlineLevel="0" collapsed="false">
      <c r="A262" s="98" t="n">
        <v>256</v>
      </c>
      <c r="B262" s="98" t="s">
        <v>1053</v>
      </c>
      <c r="C262" s="98" t="s">
        <v>1054</v>
      </c>
      <c r="D262" s="98" t="s">
        <v>973</v>
      </c>
      <c r="E262" s="98"/>
      <c r="F262" s="98"/>
      <c r="G262" s="98" t="s">
        <v>288</v>
      </c>
      <c r="H262" s="98" t="s">
        <v>1055</v>
      </c>
      <c r="I262" s="110" t="n">
        <v>1.4420025260952</v>
      </c>
      <c r="J262" s="110" t="n">
        <v>1.44530965909873</v>
      </c>
      <c r="K262" s="110" t="n">
        <v>1.45845623135626</v>
      </c>
      <c r="L262" s="110" t="n">
        <v>1.47703990166485</v>
      </c>
      <c r="M262" s="110" t="n">
        <v>1.48668795301017</v>
      </c>
      <c r="N262" s="110" t="n">
        <v>1.47913544516201</v>
      </c>
      <c r="O262" s="110" t="n">
        <v>1.48405779738717</v>
      </c>
      <c r="P262" s="110" t="n">
        <v>1.47044647370687</v>
      </c>
      <c r="Q262" s="110" t="n">
        <v>1.45396237371833</v>
      </c>
      <c r="R262" s="110" t="n">
        <v>1.46760915928697</v>
      </c>
      <c r="S262" s="110" t="n">
        <v>1.47143101703865</v>
      </c>
      <c r="T262" s="110" t="n">
        <v>1.48016722512682</v>
      </c>
      <c r="U262" s="110" t="n">
        <v>1.48573910845085</v>
      </c>
      <c r="V262" s="110" t="n">
        <v>1.488261085683</v>
      </c>
    </row>
    <row r="263" customFormat="false" ht="12.75" hidden="false" customHeight="true" outlineLevel="0" collapsed="false">
      <c r="A263" s="98" t="n">
        <v>257</v>
      </c>
      <c r="B263" s="98" t="s">
        <v>1056</v>
      </c>
      <c r="C263" s="98" t="s">
        <v>1057</v>
      </c>
      <c r="D263" s="98" t="s">
        <v>973</v>
      </c>
      <c r="E263" s="98"/>
      <c r="F263" s="98"/>
      <c r="G263" s="98" t="s">
        <v>288</v>
      </c>
      <c r="H263" s="98" t="s">
        <v>1058</v>
      </c>
      <c r="I263" s="110" t="n">
        <v>1.89030481777262</v>
      </c>
      <c r="J263" s="110" t="n">
        <v>1.92154844246898</v>
      </c>
      <c r="K263" s="110" t="n">
        <v>1.95410777710201</v>
      </c>
      <c r="L263" s="110" t="n">
        <v>1.97558828068874</v>
      </c>
      <c r="M263" s="110" t="n">
        <v>1.97148813529372</v>
      </c>
      <c r="N263" s="110" t="n">
        <v>1.97848797909592</v>
      </c>
      <c r="O263" s="110" t="n">
        <v>1.99756276078179</v>
      </c>
      <c r="P263" s="110" t="n">
        <v>1.94779239434458</v>
      </c>
      <c r="Q263" s="110" t="n">
        <v>1.94382374703031</v>
      </c>
      <c r="R263" s="110" t="n">
        <v>1.9754688921809</v>
      </c>
      <c r="S263" s="110" t="n">
        <v>1.98609518864775</v>
      </c>
      <c r="T263" s="110" t="n">
        <v>1.9932826884409</v>
      </c>
      <c r="U263" s="110" t="n">
        <v>2.00200978877199</v>
      </c>
      <c r="V263" s="110" t="n">
        <v>2.0035002980735</v>
      </c>
    </row>
    <row r="264" customFormat="false" ht="12.75" hidden="false" customHeight="true" outlineLevel="0" collapsed="false">
      <c r="A264" s="98" t="n">
        <v>258</v>
      </c>
      <c r="B264" s="98" t="s">
        <v>1059</v>
      </c>
      <c r="C264" s="98" t="s">
        <v>1060</v>
      </c>
      <c r="D264" s="98" t="s">
        <v>973</v>
      </c>
      <c r="E264" s="98"/>
      <c r="F264" s="98"/>
      <c r="G264" s="98" t="s">
        <v>288</v>
      </c>
      <c r="H264" s="98" t="s">
        <v>1061</v>
      </c>
      <c r="I264" s="110" t="n">
        <v>1.66924321771333</v>
      </c>
      <c r="J264" s="110" t="n">
        <v>1.67067389524468</v>
      </c>
      <c r="K264" s="110" t="n">
        <v>1.67073105435065</v>
      </c>
      <c r="L264" s="110" t="n">
        <v>1.66191762885907</v>
      </c>
      <c r="M264" s="110" t="n">
        <v>1.67249311952659</v>
      </c>
      <c r="N264" s="110" t="n">
        <v>1.68072751471394</v>
      </c>
      <c r="O264" s="110" t="n">
        <v>1.6876235856868</v>
      </c>
      <c r="P264" s="110" t="n">
        <v>1.68870302853197</v>
      </c>
      <c r="Q264" s="110" t="n">
        <v>1.69444730719233</v>
      </c>
      <c r="R264" s="110" t="n">
        <v>1.69292555739658</v>
      </c>
      <c r="S264" s="110" t="n">
        <v>1.69140471518809</v>
      </c>
      <c r="T264" s="110" t="n">
        <v>1.69763061306523</v>
      </c>
      <c r="U264" s="110" t="n">
        <v>1.6974537888996</v>
      </c>
      <c r="V264" s="110" t="n">
        <v>1.69219848462546</v>
      </c>
    </row>
    <row r="265" customFormat="false" ht="12.75" hidden="false" customHeight="true" outlineLevel="0" collapsed="false">
      <c r="A265" s="98" t="n">
        <v>259</v>
      </c>
      <c r="B265" s="98" t="s">
        <v>1062</v>
      </c>
      <c r="C265" s="98" t="s">
        <v>1063</v>
      </c>
      <c r="D265" s="98" t="s">
        <v>973</v>
      </c>
      <c r="E265" s="98"/>
      <c r="F265" s="98"/>
      <c r="G265" s="98" t="s">
        <v>288</v>
      </c>
      <c r="H265" s="98" t="s">
        <v>1064</v>
      </c>
      <c r="I265" s="110" t="n">
        <v>2.53815900908947</v>
      </c>
      <c r="J265" s="110" t="n">
        <v>2.54389645099888</v>
      </c>
      <c r="K265" s="110" t="n">
        <v>2.55759278981416</v>
      </c>
      <c r="L265" s="110" t="n">
        <v>2.57408587397224</v>
      </c>
      <c r="M265" s="110" t="n">
        <v>2.56573816535324</v>
      </c>
      <c r="N265" s="110" t="n">
        <v>2.57686829543021</v>
      </c>
      <c r="O265" s="110" t="n">
        <v>2.58213280894628</v>
      </c>
      <c r="P265" s="110" t="n">
        <v>2.56850369778651</v>
      </c>
      <c r="Q265" s="110" t="n">
        <v>2.57433602079025</v>
      </c>
      <c r="R265" s="110" t="n">
        <v>2.60096957743652</v>
      </c>
      <c r="S265" s="110" t="n">
        <v>2.61122739607874</v>
      </c>
      <c r="T265" s="110" t="n">
        <v>2.61774888597496</v>
      </c>
      <c r="U265" s="110" t="n">
        <v>2.62283871841234</v>
      </c>
      <c r="V265" s="110" t="n">
        <v>2.62666623016145</v>
      </c>
    </row>
    <row r="266" customFormat="false" ht="12.75" hidden="false" customHeight="true" outlineLevel="0" collapsed="false">
      <c r="A266" s="98" t="n">
        <v>260</v>
      </c>
      <c r="B266" s="98" t="s">
        <v>1065</v>
      </c>
      <c r="C266" s="98" t="s">
        <v>1066</v>
      </c>
      <c r="D266" s="98" t="s">
        <v>973</v>
      </c>
      <c r="E266" s="98"/>
      <c r="F266" s="98"/>
      <c r="G266" s="98" t="s">
        <v>288</v>
      </c>
      <c r="H266" s="98" t="s">
        <v>1067</v>
      </c>
      <c r="I266" s="110" t="n">
        <v>1.20370319015054</v>
      </c>
      <c r="J266" s="110" t="n">
        <v>1.19752497927859</v>
      </c>
      <c r="K266" s="110" t="n">
        <v>1.19074952045211</v>
      </c>
      <c r="L266" s="110" t="n">
        <v>1.17560245480444</v>
      </c>
      <c r="M266" s="110" t="n">
        <v>1.15798550101737</v>
      </c>
      <c r="N266" s="110" t="n">
        <v>1.15583176412705</v>
      </c>
      <c r="O266" s="110" t="n">
        <v>1.15753887508868</v>
      </c>
      <c r="P266" s="110" t="n">
        <v>1.13970582276769</v>
      </c>
      <c r="Q266" s="110" t="n">
        <v>1.13945992089251</v>
      </c>
      <c r="R266" s="110" t="n">
        <v>1.14901035853735</v>
      </c>
      <c r="S266" s="110" t="n">
        <v>1.14459360965265</v>
      </c>
      <c r="T266" s="110" t="n">
        <v>1.14554627549683</v>
      </c>
      <c r="U266" s="110" t="n">
        <v>1.15144230922268</v>
      </c>
      <c r="V266" s="110" t="n">
        <v>1.15177558903452</v>
      </c>
    </row>
    <row r="267" customFormat="false" ht="12.75" hidden="false" customHeight="true" outlineLevel="0" collapsed="false">
      <c r="A267" s="98" t="n">
        <v>261</v>
      </c>
      <c r="B267" s="98" t="s">
        <v>1068</v>
      </c>
      <c r="C267" s="98" t="s">
        <v>1069</v>
      </c>
      <c r="D267" s="98" t="s">
        <v>973</v>
      </c>
      <c r="E267" s="98"/>
      <c r="F267" s="98"/>
      <c r="G267" s="98" t="s">
        <v>288</v>
      </c>
      <c r="H267" s="98" t="s">
        <v>1070</v>
      </c>
      <c r="I267" s="110" t="n">
        <v>1.90730292875657</v>
      </c>
      <c r="J267" s="110" t="n">
        <v>1.90201298882127</v>
      </c>
      <c r="K267" s="110" t="n">
        <v>1.90980433275828</v>
      </c>
      <c r="L267" s="110" t="n">
        <v>1.90400011194408</v>
      </c>
      <c r="M267" s="110" t="n">
        <v>1.9186357032631</v>
      </c>
      <c r="N267" s="110" t="n">
        <v>1.92859759783036</v>
      </c>
      <c r="O267" s="110" t="n">
        <v>1.94052381300023</v>
      </c>
      <c r="P267" s="110" t="n">
        <v>1.90828097332065</v>
      </c>
      <c r="Q267" s="110" t="n">
        <v>1.87969710246732</v>
      </c>
      <c r="R267" s="110" t="n">
        <v>1.85254030298667</v>
      </c>
      <c r="S267" s="110" t="n">
        <v>1.8677664275765</v>
      </c>
      <c r="T267" s="110" t="n">
        <v>1.87611649847671</v>
      </c>
      <c r="U267" s="110" t="n">
        <v>1.88091103161965</v>
      </c>
      <c r="V267" s="110" t="n">
        <v>1.88911707287237</v>
      </c>
    </row>
    <row r="268" customFormat="false" ht="12.75" hidden="false" customHeight="true" outlineLevel="0" collapsed="false">
      <c r="A268" s="98" t="n">
        <v>262</v>
      </c>
      <c r="B268" s="98" t="s">
        <v>1071</v>
      </c>
      <c r="C268" s="98" t="s">
        <v>1072</v>
      </c>
      <c r="D268" s="98" t="s">
        <v>973</v>
      </c>
      <c r="E268" s="98"/>
      <c r="F268" s="98" t="s">
        <v>284</v>
      </c>
      <c r="G268" s="98"/>
      <c r="H268" s="98" t="s">
        <v>1073</v>
      </c>
      <c r="I268" s="110" t="n">
        <v>28.2754314311729</v>
      </c>
      <c r="J268" s="110" t="n">
        <v>28.4830079671009</v>
      </c>
      <c r="K268" s="110" t="n">
        <v>28.645595278597</v>
      </c>
      <c r="L268" s="110" t="n">
        <v>28.6848786113679</v>
      </c>
      <c r="M268" s="110" t="n">
        <v>28.9119103435952</v>
      </c>
      <c r="N268" s="110" t="n">
        <v>29.113215703579</v>
      </c>
      <c r="O268" s="110" t="n">
        <v>29.3203504794922</v>
      </c>
      <c r="P268" s="110" t="n">
        <v>29.1624437181125</v>
      </c>
      <c r="Q268" s="110" t="n">
        <v>29.2398018326497</v>
      </c>
      <c r="R268" s="110" t="n">
        <v>29.3908959208647</v>
      </c>
      <c r="S268" s="110" t="n">
        <v>29.4491609771731</v>
      </c>
      <c r="T268" s="110" t="n">
        <v>29.5229131832413</v>
      </c>
      <c r="U268" s="110" t="n">
        <v>29.5696454553499</v>
      </c>
      <c r="V268" s="110" t="n">
        <v>29.5851957392997</v>
      </c>
    </row>
    <row r="269" customFormat="false" ht="12.75" hidden="false" customHeight="true" outlineLevel="0" collapsed="false">
      <c r="A269" s="98" t="n">
        <v>263</v>
      </c>
      <c r="B269" s="98" t="s">
        <v>1074</v>
      </c>
      <c r="C269" s="98" t="s">
        <v>1075</v>
      </c>
      <c r="D269" s="98" t="s">
        <v>973</v>
      </c>
      <c r="E269" s="98"/>
      <c r="F269" s="98"/>
      <c r="G269" s="98" t="s">
        <v>288</v>
      </c>
      <c r="H269" s="98" t="s">
        <v>1076</v>
      </c>
      <c r="I269" s="110" t="n">
        <v>1.05636169740085</v>
      </c>
      <c r="J269" s="110" t="n">
        <v>1.04460292183454</v>
      </c>
      <c r="K269" s="110" t="n">
        <v>1.02984366912739</v>
      </c>
      <c r="L269" s="110" t="n">
        <v>1.01764632128348</v>
      </c>
      <c r="M269" s="110" t="n">
        <v>0.995501369451694</v>
      </c>
      <c r="N269" s="110" t="n">
        <v>0.965526326009309</v>
      </c>
      <c r="O269" s="110" t="n">
        <v>0.939056228094642</v>
      </c>
      <c r="P269" s="110" t="n">
        <v>0.933390631821293</v>
      </c>
      <c r="Q269" s="110" t="n">
        <v>0.921105479580163</v>
      </c>
      <c r="R269" s="110" t="n">
        <v>0.916919269143973</v>
      </c>
      <c r="S269" s="110" t="n">
        <v>0.918594648401271</v>
      </c>
      <c r="T269" s="110" t="n">
        <v>0.916068017938524</v>
      </c>
      <c r="U269" s="110" t="n">
        <v>0.9121853453633</v>
      </c>
      <c r="V269" s="110" t="n">
        <v>0.913681081952463</v>
      </c>
    </row>
    <row r="270" customFormat="false" ht="12.75" hidden="false" customHeight="true" outlineLevel="0" collapsed="false">
      <c r="A270" s="98" t="n">
        <v>264</v>
      </c>
      <c r="B270" s="98" t="s">
        <v>1077</v>
      </c>
      <c r="C270" s="98" t="s">
        <v>1078</v>
      </c>
      <c r="D270" s="98" t="s">
        <v>973</v>
      </c>
      <c r="E270" s="98"/>
      <c r="F270" s="98"/>
      <c r="G270" s="98" t="s">
        <v>288</v>
      </c>
      <c r="H270" s="98" t="s">
        <v>1079</v>
      </c>
      <c r="I270" s="110" t="n">
        <v>0.601937752343195</v>
      </c>
      <c r="J270" s="110" t="n">
        <v>0.60317043081659</v>
      </c>
      <c r="K270" s="110" t="n">
        <v>0.608144296504322</v>
      </c>
      <c r="L270" s="110" t="n">
        <v>0.614183774124668</v>
      </c>
      <c r="M270" s="110" t="n">
        <v>0.605942516908062</v>
      </c>
      <c r="N270" s="110" t="n">
        <v>0.601614176338359</v>
      </c>
      <c r="O270" s="110" t="n">
        <v>0.596682147441117</v>
      </c>
      <c r="P270" s="110" t="n">
        <v>0.595079129817251</v>
      </c>
      <c r="Q270" s="110" t="n">
        <v>0.603662373824917</v>
      </c>
      <c r="R270" s="110" t="n">
        <v>0.617859168261601</v>
      </c>
      <c r="S270" s="110" t="n">
        <v>0.617352716750369</v>
      </c>
      <c r="T270" s="110" t="n">
        <v>0.615187928379355</v>
      </c>
      <c r="U270" s="110" t="n">
        <v>0.612227271373618</v>
      </c>
      <c r="V270" s="110" t="n">
        <v>0.609887940164656</v>
      </c>
    </row>
    <row r="271" customFormat="false" ht="12.75" hidden="false" customHeight="true" outlineLevel="0" collapsed="false">
      <c r="A271" s="98" t="n">
        <v>265</v>
      </c>
      <c r="B271" s="98" t="s">
        <v>1080</v>
      </c>
      <c r="C271" s="98" t="s">
        <v>1081</v>
      </c>
      <c r="D271" s="98" t="s">
        <v>973</v>
      </c>
      <c r="E271" s="98"/>
      <c r="F271" s="98"/>
      <c r="G271" s="98" t="s">
        <v>288</v>
      </c>
      <c r="H271" s="98" t="s">
        <v>1082</v>
      </c>
      <c r="I271" s="110" t="n">
        <v>1.97132316365252</v>
      </c>
      <c r="J271" s="110" t="n">
        <v>1.97603879051546</v>
      </c>
      <c r="K271" s="110" t="n">
        <v>1.98079544144606</v>
      </c>
      <c r="L271" s="110" t="n">
        <v>1.98353815537057</v>
      </c>
      <c r="M271" s="110" t="n">
        <v>1.9718086593988</v>
      </c>
      <c r="N271" s="110" t="n">
        <v>1.95429738269917</v>
      </c>
      <c r="O271" s="110" t="n">
        <v>1.93042480717669</v>
      </c>
      <c r="P271" s="110" t="n">
        <v>2.00716886624718</v>
      </c>
      <c r="Q271" s="110" t="n">
        <v>2.02729444501515</v>
      </c>
      <c r="R271" s="110" t="n">
        <v>2.00302348807737</v>
      </c>
      <c r="S271" s="110" t="n">
        <v>1.99421718183435</v>
      </c>
      <c r="T271" s="110" t="n">
        <v>1.99915926111615</v>
      </c>
      <c r="U271" s="110" t="n">
        <v>1.98781422313904</v>
      </c>
      <c r="V271" s="110" t="n">
        <v>1.97865123820811</v>
      </c>
    </row>
    <row r="272" customFormat="false" ht="12.75" hidden="false" customHeight="true" outlineLevel="0" collapsed="false">
      <c r="A272" s="98" t="n">
        <v>266</v>
      </c>
      <c r="B272" s="98" t="s">
        <v>1083</v>
      </c>
      <c r="C272" s="98" t="s">
        <v>1084</v>
      </c>
      <c r="D272" s="98" t="s">
        <v>973</v>
      </c>
      <c r="E272" s="98"/>
      <c r="F272" s="98"/>
      <c r="G272" s="98" t="s">
        <v>288</v>
      </c>
      <c r="H272" s="98" t="s">
        <v>1085</v>
      </c>
      <c r="I272" s="110" t="n">
        <v>2.32208286343967</v>
      </c>
      <c r="J272" s="110" t="n">
        <v>2.26534059593448</v>
      </c>
      <c r="K272" s="110" t="n">
        <v>2.23065267243899</v>
      </c>
      <c r="L272" s="110" t="n">
        <v>2.19329405261469</v>
      </c>
      <c r="M272" s="110" t="n">
        <v>2.16223817498557</v>
      </c>
      <c r="N272" s="110" t="n">
        <v>2.12942861672498</v>
      </c>
      <c r="O272" s="110" t="n">
        <v>2.10041303904263</v>
      </c>
      <c r="P272" s="110" t="n">
        <v>2.15796319027863</v>
      </c>
      <c r="Q272" s="110" t="n">
        <v>2.16789469668514</v>
      </c>
      <c r="R272" s="110" t="n">
        <v>2.13285081430355</v>
      </c>
      <c r="S272" s="110" t="n">
        <v>2.13390697526552</v>
      </c>
      <c r="T272" s="110" t="n">
        <v>2.13350074674823</v>
      </c>
      <c r="U272" s="110" t="n">
        <v>2.12439808729113</v>
      </c>
      <c r="V272" s="110" t="n">
        <v>2.12197558719237</v>
      </c>
    </row>
    <row r="273" customFormat="false" ht="12.75" hidden="false" customHeight="true" outlineLevel="0" collapsed="false">
      <c r="A273" s="98" t="n">
        <v>267</v>
      </c>
      <c r="B273" s="98" t="s">
        <v>1086</v>
      </c>
      <c r="C273" s="98" t="s">
        <v>1087</v>
      </c>
      <c r="D273" s="98" t="s">
        <v>973</v>
      </c>
      <c r="E273" s="98"/>
      <c r="F273" s="98"/>
      <c r="G273" s="98" t="s">
        <v>288</v>
      </c>
      <c r="H273" s="98" t="s">
        <v>1088</v>
      </c>
      <c r="I273" s="110" t="n">
        <v>1.06202115293753</v>
      </c>
      <c r="J273" s="110" t="n">
        <v>1.04614961414072</v>
      </c>
      <c r="K273" s="110" t="n">
        <v>1.03076808211086</v>
      </c>
      <c r="L273" s="110" t="n">
        <v>1.01879361138639</v>
      </c>
      <c r="M273" s="110" t="n">
        <v>1.00394709658305</v>
      </c>
      <c r="N273" s="110" t="n">
        <v>0.98552509089592</v>
      </c>
      <c r="O273" s="110" t="n">
        <v>0.972611165500773</v>
      </c>
      <c r="P273" s="110" t="n">
        <v>0.966407545248359</v>
      </c>
      <c r="Q273" s="110" t="n">
        <v>0.961110454650872</v>
      </c>
      <c r="R273" s="110" t="n">
        <v>0.961323910678812</v>
      </c>
      <c r="S273" s="110" t="n">
        <v>0.952956139129085</v>
      </c>
      <c r="T273" s="110" t="n">
        <v>0.94990882216716</v>
      </c>
      <c r="U273" s="110" t="n">
        <v>0.945505453175466</v>
      </c>
      <c r="V273" s="110" t="n">
        <v>0.944538873003097</v>
      </c>
    </row>
    <row r="274" customFormat="false" ht="12.75" hidden="false" customHeight="true" outlineLevel="0" collapsed="false">
      <c r="A274" s="98" t="n">
        <v>268</v>
      </c>
      <c r="B274" s="98" t="s">
        <v>1089</v>
      </c>
      <c r="C274" s="98" t="s">
        <v>1090</v>
      </c>
      <c r="D274" s="98" t="s">
        <v>973</v>
      </c>
      <c r="E274" s="98"/>
      <c r="F274" s="98"/>
      <c r="G274" s="98" t="s">
        <v>288</v>
      </c>
      <c r="H274" s="98" t="s">
        <v>1091</v>
      </c>
      <c r="I274" s="110" t="n">
        <v>1.30403422611828</v>
      </c>
      <c r="J274" s="110" t="n">
        <v>1.31993173837497</v>
      </c>
      <c r="K274" s="110" t="n">
        <v>1.34085410808697</v>
      </c>
      <c r="L274" s="110" t="n">
        <v>1.35671625035797</v>
      </c>
      <c r="M274" s="110" t="n">
        <v>1.38367349853555</v>
      </c>
      <c r="N274" s="110" t="n">
        <v>1.41022283272707</v>
      </c>
      <c r="O274" s="110" t="n">
        <v>1.44770356032853</v>
      </c>
      <c r="P274" s="110" t="n">
        <v>1.44221494611625</v>
      </c>
      <c r="Q274" s="110" t="n">
        <v>1.4521843748263</v>
      </c>
      <c r="R274" s="110" t="n">
        <v>1.45754875020322</v>
      </c>
      <c r="S274" s="110" t="n">
        <v>1.47427715431588</v>
      </c>
      <c r="T274" s="110" t="n">
        <v>1.48211361962479</v>
      </c>
      <c r="U274" s="110" t="n">
        <v>1.4874926866452</v>
      </c>
      <c r="V274" s="110" t="n">
        <v>1.48897241899933</v>
      </c>
    </row>
    <row r="275" customFormat="false" ht="12.75" hidden="false" customHeight="true" outlineLevel="0" collapsed="false">
      <c r="A275" s="98" t="n">
        <v>269</v>
      </c>
      <c r="B275" s="98" t="s">
        <v>1092</v>
      </c>
      <c r="C275" s="98" t="s">
        <v>1093</v>
      </c>
      <c r="D275" s="98" t="s">
        <v>973</v>
      </c>
      <c r="E275" s="98"/>
      <c r="F275" s="98"/>
      <c r="G275" s="98" t="s">
        <v>288</v>
      </c>
      <c r="H275" s="98" t="s">
        <v>1094</v>
      </c>
      <c r="I275" s="110" t="n">
        <v>2.00859066938687</v>
      </c>
      <c r="J275" s="110" t="n">
        <v>2.02857181219835</v>
      </c>
      <c r="K275" s="110" t="n">
        <v>2.04608254118152</v>
      </c>
      <c r="L275" s="110" t="n">
        <v>2.05457104595671</v>
      </c>
      <c r="M275" s="110" t="n">
        <v>2.07804994463071</v>
      </c>
      <c r="N275" s="110" t="n">
        <v>2.08950130053308</v>
      </c>
      <c r="O275" s="110" t="n">
        <v>2.10804891076123</v>
      </c>
      <c r="P275" s="110" t="n">
        <v>2.0275294383622</v>
      </c>
      <c r="Q275" s="110" t="n">
        <v>2.02305657860837</v>
      </c>
      <c r="R275" s="110" t="n">
        <v>2.056230146889</v>
      </c>
      <c r="S275" s="110" t="n">
        <v>2.05616476115251</v>
      </c>
      <c r="T275" s="110" t="n">
        <v>2.05907973835396</v>
      </c>
      <c r="U275" s="110" t="n">
        <v>2.06287571686086</v>
      </c>
      <c r="V275" s="110" t="n">
        <v>2.06484330986359</v>
      </c>
    </row>
    <row r="276" customFormat="false" ht="12.75" hidden="false" customHeight="true" outlineLevel="0" collapsed="false">
      <c r="A276" s="98" t="n">
        <v>270</v>
      </c>
      <c r="B276" s="98" t="s">
        <v>1095</v>
      </c>
      <c r="C276" s="98" t="s">
        <v>1096</v>
      </c>
      <c r="D276" s="98" t="s">
        <v>973</v>
      </c>
      <c r="E276" s="98"/>
      <c r="F276" s="98"/>
      <c r="G276" s="98" t="s">
        <v>288</v>
      </c>
      <c r="H276" s="98" t="s">
        <v>1097</v>
      </c>
      <c r="I276" s="110" t="n">
        <v>1.54997463476184</v>
      </c>
      <c r="J276" s="110" t="n">
        <v>1.55734768841999</v>
      </c>
      <c r="K276" s="110" t="n">
        <v>1.53258584330068</v>
      </c>
      <c r="L276" s="110" t="n">
        <v>1.48897667352486</v>
      </c>
      <c r="M276" s="110" t="n">
        <v>1.56731305140941</v>
      </c>
      <c r="N276" s="110" t="n">
        <v>1.65593082177039</v>
      </c>
      <c r="O276" s="110" t="n">
        <v>1.73621783652277</v>
      </c>
      <c r="P276" s="110" t="n">
        <v>1.71421500529963</v>
      </c>
      <c r="Q276" s="110" t="n">
        <v>1.71824391736336</v>
      </c>
      <c r="R276" s="110" t="n">
        <v>1.74045600233314</v>
      </c>
      <c r="S276" s="110" t="n">
        <v>1.74640490927284</v>
      </c>
      <c r="T276" s="110" t="n">
        <v>1.75461532054493</v>
      </c>
      <c r="U276" s="110" t="n">
        <v>1.76844859402147</v>
      </c>
      <c r="V276" s="110" t="n">
        <v>1.76678706092287</v>
      </c>
    </row>
    <row r="277" customFormat="false" ht="12.75" hidden="false" customHeight="true" outlineLevel="0" collapsed="false">
      <c r="A277" s="98" t="n">
        <v>271</v>
      </c>
      <c r="B277" s="98" t="s">
        <v>1098</v>
      </c>
      <c r="C277" s="98" t="s">
        <v>1099</v>
      </c>
      <c r="D277" s="98" t="s">
        <v>973</v>
      </c>
      <c r="E277" s="98"/>
      <c r="F277" s="98"/>
      <c r="G277" s="98" t="s">
        <v>288</v>
      </c>
      <c r="H277" s="98" t="s">
        <v>1100</v>
      </c>
      <c r="I277" s="110" t="n">
        <v>3.23067407669429</v>
      </c>
      <c r="J277" s="110" t="n">
        <v>3.28968088132585</v>
      </c>
      <c r="K277" s="110" t="n">
        <v>3.32150153958905</v>
      </c>
      <c r="L277" s="110" t="n">
        <v>3.32232062975651</v>
      </c>
      <c r="M277" s="110" t="n">
        <v>3.37016481914137</v>
      </c>
      <c r="N277" s="110" t="n">
        <v>3.4184676504079</v>
      </c>
      <c r="O277" s="110" t="n">
        <v>3.4668160146459</v>
      </c>
      <c r="P277" s="110" t="n">
        <v>3.41755258277107</v>
      </c>
      <c r="Q277" s="110" t="n">
        <v>3.42787225080985</v>
      </c>
      <c r="R277" s="110" t="n">
        <v>3.45888940078102</v>
      </c>
      <c r="S277" s="110" t="n">
        <v>3.45847906522225</v>
      </c>
      <c r="T277" s="110" t="n">
        <v>3.46523867412671</v>
      </c>
      <c r="U277" s="110" t="n">
        <v>3.47810032660129</v>
      </c>
      <c r="V277" s="110" t="n">
        <v>3.48373525333074</v>
      </c>
    </row>
    <row r="278" customFormat="false" ht="12.75" hidden="false" customHeight="true" outlineLevel="0" collapsed="false">
      <c r="A278" s="98" t="n">
        <v>272</v>
      </c>
      <c r="B278" s="98" t="s">
        <v>1101</v>
      </c>
      <c r="C278" s="98" t="s">
        <v>1102</v>
      </c>
      <c r="D278" s="98" t="s">
        <v>973</v>
      </c>
      <c r="E278" s="98"/>
      <c r="F278" s="98"/>
      <c r="G278" s="98" t="s">
        <v>288</v>
      </c>
      <c r="H278" s="98" t="s">
        <v>1103</v>
      </c>
      <c r="I278" s="110" t="n">
        <v>1.16316799053591</v>
      </c>
      <c r="J278" s="110" t="n">
        <v>1.16305985612174</v>
      </c>
      <c r="K278" s="110" t="n">
        <v>1.16716746826602</v>
      </c>
      <c r="L278" s="110" t="n">
        <v>1.17336340241446</v>
      </c>
      <c r="M278" s="110" t="n">
        <v>1.18123927572845</v>
      </c>
      <c r="N278" s="110" t="n">
        <v>1.18487436110887</v>
      </c>
      <c r="O278" s="110" t="n">
        <v>1.1841965690211</v>
      </c>
      <c r="P278" s="110" t="n">
        <v>1.16003149902099</v>
      </c>
      <c r="Q278" s="110" t="n">
        <v>1.15652326740226</v>
      </c>
      <c r="R278" s="110" t="n">
        <v>1.16627139912455</v>
      </c>
      <c r="S278" s="110" t="n">
        <v>1.16571752489305</v>
      </c>
      <c r="T278" s="110" t="n">
        <v>1.16751241953561</v>
      </c>
      <c r="U278" s="110" t="n">
        <v>1.167670865469</v>
      </c>
      <c r="V278" s="110" t="n">
        <v>1.17407806182853</v>
      </c>
    </row>
    <row r="279" customFormat="false" ht="12.75" hidden="false" customHeight="true" outlineLevel="0" collapsed="false">
      <c r="A279" s="98" t="n">
        <v>273</v>
      </c>
      <c r="B279" s="98" t="s">
        <v>1104</v>
      </c>
      <c r="C279" s="98" t="s">
        <v>1105</v>
      </c>
      <c r="D279" s="98" t="s">
        <v>973</v>
      </c>
      <c r="E279" s="98"/>
      <c r="F279" s="98"/>
      <c r="G279" s="98" t="s">
        <v>288</v>
      </c>
      <c r="H279" s="98" t="s">
        <v>1106</v>
      </c>
      <c r="I279" s="110" t="n">
        <v>1.51400936023328</v>
      </c>
      <c r="J279" s="110" t="n">
        <v>1.52832368634934</v>
      </c>
      <c r="K279" s="110" t="n">
        <v>1.53467096584486</v>
      </c>
      <c r="L279" s="110" t="n">
        <v>1.52128019396532</v>
      </c>
      <c r="M279" s="110" t="n">
        <v>1.51007292670726</v>
      </c>
      <c r="N279" s="110" t="n">
        <v>1.50353022588145</v>
      </c>
      <c r="O279" s="110" t="n">
        <v>1.49574793480479</v>
      </c>
      <c r="P279" s="110" t="n">
        <v>1.46056396566933</v>
      </c>
      <c r="Q279" s="110" t="n">
        <v>1.46605458046873</v>
      </c>
      <c r="R279" s="110" t="n">
        <v>1.48705594573838</v>
      </c>
      <c r="S279" s="110" t="n">
        <v>1.48876837679632</v>
      </c>
      <c r="T279" s="110" t="n">
        <v>1.49508622750523</v>
      </c>
      <c r="U279" s="110" t="n">
        <v>1.5022138305752</v>
      </c>
      <c r="V279" s="110" t="n">
        <v>1.50242013739772</v>
      </c>
    </row>
    <row r="280" customFormat="false" ht="12.75" hidden="false" customHeight="true" outlineLevel="0" collapsed="false">
      <c r="A280" s="98" t="n">
        <v>274</v>
      </c>
      <c r="B280" s="98" t="s">
        <v>1107</v>
      </c>
      <c r="C280" s="98" t="s">
        <v>1108</v>
      </c>
      <c r="D280" s="98" t="s">
        <v>973</v>
      </c>
      <c r="E280" s="98"/>
      <c r="F280" s="98"/>
      <c r="G280" s="98" t="s">
        <v>288</v>
      </c>
      <c r="H280" s="98" t="s">
        <v>1109</v>
      </c>
      <c r="I280" s="110" t="n">
        <v>1.65033528729042</v>
      </c>
      <c r="J280" s="110" t="n">
        <v>1.67907474703162</v>
      </c>
      <c r="K280" s="110" t="n">
        <v>1.70184776479624</v>
      </c>
      <c r="L280" s="110" t="n">
        <v>1.72766427137609</v>
      </c>
      <c r="M280" s="110" t="n">
        <v>1.74387201090513</v>
      </c>
      <c r="N280" s="110" t="n">
        <v>1.74817209836242</v>
      </c>
      <c r="O280" s="110" t="n">
        <v>1.75252849529493</v>
      </c>
      <c r="P280" s="110" t="n">
        <v>1.70420221937836</v>
      </c>
      <c r="Q280" s="110" t="n">
        <v>1.72839635151301</v>
      </c>
      <c r="R280" s="110" t="n">
        <v>1.79140443071685</v>
      </c>
      <c r="S280" s="110" t="n">
        <v>1.79155815631077</v>
      </c>
      <c r="T280" s="110" t="n">
        <v>1.79689601343894</v>
      </c>
      <c r="U280" s="110" t="n">
        <v>1.79733771602913</v>
      </c>
      <c r="V280" s="110" t="n">
        <v>1.79838930265083</v>
      </c>
    </row>
    <row r="281" customFormat="false" ht="12.75" hidden="false" customHeight="true" outlineLevel="0" collapsed="false">
      <c r="A281" s="98" t="n">
        <v>275</v>
      </c>
      <c r="B281" s="98" t="s">
        <v>1110</v>
      </c>
      <c r="C281" s="98" t="s">
        <v>1111</v>
      </c>
      <c r="D281" s="98" t="s">
        <v>973</v>
      </c>
      <c r="E281" s="98"/>
      <c r="F281" s="98"/>
      <c r="G281" s="98" t="s">
        <v>288</v>
      </c>
      <c r="H281" s="98" t="s">
        <v>1112</v>
      </c>
      <c r="I281" s="110" t="n">
        <v>1.41352216421744</v>
      </c>
      <c r="J281" s="110" t="n">
        <v>1.43263276144202</v>
      </c>
      <c r="K281" s="110" t="n">
        <v>1.46040632728489</v>
      </c>
      <c r="L281" s="110" t="n">
        <v>1.48201263114293</v>
      </c>
      <c r="M281" s="110" t="n">
        <v>1.51240710613566</v>
      </c>
      <c r="N281" s="110" t="n">
        <v>1.530635896482</v>
      </c>
      <c r="O281" s="110" t="n">
        <v>1.56078309881302</v>
      </c>
      <c r="P281" s="110" t="n">
        <v>1.5488497203434</v>
      </c>
      <c r="Q281" s="110" t="n">
        <v>1.55433162069656</v>
      </c>
      <c r="R281" s="110" t="n">
        <v>1.57196750216609</v>
      </c>
      <c r="S281" s="110" t="n">
        <v>1.58638232284263</v>
      </c>
      <c r="T281" s="110" t="n">
        <v>1.59669276584916</v>
      </c>
      <c r="U281" s="110" t="n">
        <v>1.60509984961953</v>
      </c>
      <c r="V281" s="110" t="n">
        <v>1.61073736597689</v>
      </c>
    </row>
    <row r="282" customFormat="false" ht="12.75" hidden="false" customHeight="true" outlineLevel="0" collapsed="false">
      <c r="A282" s="98" t="n">
        <v>276</v>
      </c>
      <c r="B282" s="98" t="s">
        <v>1113</v>
      </c>
      <c r="C282" s="98" t="s">
        <v>1114</v>
      </c>
      <c r="D282" s="98" t="s">
        <v>973</v>
      </c>
      <c r="E282" s="98"/>
      <c r="F282" s="98"/>
      <c r="G282" s="98" t="s">
        <v>288</v>
      </c>
      <c r="H282" s="98" t="s">
        <v>1115</v>
      </c>
      <c r="I282" s="110" t="n">
        <v>4.26006047199141</v>
      </c>
      <c r="J282" s="110" t="n">
        <v>4.32473370359394</v>
      </c>
      <c r="K282" s="110" t="n">
        <v>4.38414802074611</v>
      </c>
      <c r="L282" s="110" t="n">
        <v>4.43431469009127</v>
      </c>
      <c r="M282" s="110" t="n">
        <v>4.48903890597982</v>
      </c>
      <c r="N282" s="110" t="n">
        <v>4.54564985219799</v>
      </c>
      <c r="O282" s="110" t="n">
        <v>4.58766058729603</v>
      </c>
      <c r="P282" s="110" t="n">
        <v>4.56142109410949</v>
      </c>
      <c r="Q282" s="110" t="n">
        <v>4.55737779695309</v>
      </c>
      <c r="R282" s="110" t="n">
        <v>4.55719942243104</v>
      </c>
      <c r="S282" s="110" t="n">
        <v>4.57407120199703</v>
      </c>
      <c r="T282" s="110" t="n">
        <v>4.5878085786658</v>
      </c>
      <c r="U282" s="110" t="n">
        <v>4.59546210180812</v>
      </c>
      <c r="V282" s="110" t="n">
        <v>4.60132268669973</v>
      </c>
    </row>
    <row r="283" customFormat="false" ht="12.75" hidden="false" customHeight="true" outlineLevel="0" collapsed="false">
      <c r="A283" s="98" t="n">
        <v>277</v>
      </c>
      <c r="B283" s="98" t="s">
        <v>1116</v>
      </c>
      <c r="C283" s="98" t="s">
        <v>1117</v>
      </c>
      <c r="D283" s="98" t="s">
        <v>973</v>
      </c>
      <c r="E283" s="98"/>
      <c r="F283" s="98"/>
      <c r="G283" s="98" t="s">
        <v>288</v>
      </c>
      <c r="H283" s="98" t="s">
        <v>1118</v>
      </c>
      <c r="I283" s="110" t="n">
        <v>1.45753057869521</v>
      </c>
      <c r="J283" s="110" t="n">
        <v>1.5014469398851</v>
      </c>
      <c r="K283" s="110" t="n">
        <v>1.5465359969099</v>
      </c>
      <c r="L283" s="110" t="n">
        <v>1.58071118813474</v>
      </c>
      <c r="M283" s="110" t="n">
        <v>1.617622880306</v>
      </c>
      <c r="N283" s="110" t="n">
        <v>1.67457535229543</v>
      </c>
      <c r="O283" s="110" t="n">
        <v>1.7286030238988</v>
      </c>
      <c r="P283" s="110" t="n">
        <v>1.73974404226636</v>
      </c>
      <c r="Q283" s="110" t="n">
        <v>1.74521930531542</v>
      </c>
      <c r="R283" s="110" t="n">
        <v>1.73717551537795</v>
      </c>
      <c r="S283" s="110" t="n">
        <v>1.75651531978581</v>
      </c>
      <c r="T283" s="110" t="n">
        <v>1.77208901064085</v>
      </c>
      <c r="U283" s="110" t="n">
        <v>1.78998598622928</v>
      </c>
      <c r="V283" s="110" t="n">
        <v>1.79502306089486</v>
      </c>
    </row>
    <row r="284" customFormat="false" ht="12.75" hidden="false" customHeight="true" outlineLevel="0" collapsed="false">
      <c r="A284" s="98" t="n">
        <v>278</v>
      </c>
      <c r="B284" s="98" t="s">
        <v>1119</v>
      </c>
      <c r="C284" s="98" t="s">
        <v>1120</v>
      </c>
      <c r="D284" s="98" t="s">
        <v>973</v>
      </c>
      <c r="E284" s="98"/>
      <c r="F284" s="98"/>
      <c r="G284" s="98" t="s">
        <v>288</v>
      </c>
      <c r="H284" s="98" t="s">
        <v>1121</v>
      </c>
      <c r="I284" s="110" t="n">
        <v>1.11008703625155</v>
      </c>
      <c r="J284" s="110" t="n">
        <v>1.11657555324168</v>
      </c>
      <c r="K284" s="110" t="n">
        <v>1.1183527500741</v>
      </c>
      <c r="L284" s="110" t="n">
        <v>1.10747665894668</v>
      </c>
      <c r="M284" s="110" t="n">
        <v>1.10814483305178</v>
      </c>
      <c r="N284" s="110" t="n">
        <v>1.10316189350437</v>
      </c>
      <c r="O284" s="110" t="n">
        <v>1.09880116034051</v>
      </c>
      <c r="P284" s="110" t="n">
        <v>1.11194810343279</v>
      </c>
      <c r="Q284" s="110" t="n">
        <v>1.10655938187082</v>
      </c>
      <c r="R284" s="110" t="n">
        <v>1.09682745078007</v>
      </c>
      <c r="S284" s="110" t="n">
        <v>1.09480706482554</v>
      </c>
      <c r="T284" s="110" t="n">
        <v>1.09252122612586</v>
      </c>
      <c r="U284" s="110" t="n">
        <v>1.09371711819831</v>
      </c>
      <c r="V284" s="110" t="n">
        <v>1.08918860637212</v>
      </c>
    </row>
    <row r="285" s="85" customFormat="true" ht="12.75" hidden="false" customHeight="true" outlineLevel="0" collapsed="false">
      <c r="A285" s="98" t="n">
        <v>279</v>
      </c>
      <c r="B285" s="98" t="s">
        <v>1122</v>
      </c>
      <c r="C285" s="98" t="s">
        <v>1123</v>
      </c>
      <c r="D285" s="98" t="s">
        <v>973</v>
      </c>
      <c r="E285" s="98"/>
      <c r="F285" s="98"/>
      <c r="G285" s="98" t="s">
        <v>288</v>
      </c>
      <c r="H285" s="98" t="s">
        <v>1124</v>
      </c>
      <c r="I285" s="110" t="n">
        <v>0.59971830522264</v>
      </c>
      <c r="J285" s="110" t="n">
        <v>0.606325366572452</v>
      </c>
      <c r="K285" s="110" t="n">
        <v>0.611236059778637</v>
      </c>
      <c r="L285" s="110" t="n">
        <v>0.608010789550099</v>
      </c>
      <c r="M285" s="110" t="n">
        <v>0.610871612990228</v>
      </c>
      <c r="N285" s="110" t="n">
        <v>0.612101018587617</v>
      </c>
      <c r="O285" s="110" t="n">
        <v>0.614055120542258</v>
      </c>
      <c r="P285" s="110" t="n">
        <v>0.614161737929923</v>
      </c>
      <c r="Q285" s="110" t="n">
        <v>0.622911177306124</v>
      </c>
      <c r="R285" s="110" t="n">
        <v>0.637897040175788</v>
      </c>
      <c r="S285" s="110" t="n">
        <v>0.638986726534934</v>
      </c>
      <c r="T285" s="110" t="n">
        <v>0.639434812480026</v>
      </c>
      <c r="U285" s="110" t="n">
        <v>0.639114527189269</v>
      </c>
      <c r="V285" s="110" t="n">
        <v>0.640965133731871</v>
      </c>
    </row>
    <row r="286" customFormat="false" ht="24.75" hidden="false" customHeight="true" outlineLevel="0" collapsed="false">
      <c r="A286" s="98" t="n">
        <v>280</v>
      </c>
      <c r="B286" s="99" t="s">
        <v>1125</v>
      </c>
      <c r="C286" s="99" t="s">
        <v>1126</v>
      </c>
      <c r="D286" s="99" t="s">
        <v>1127</v>
      </c>
      <c r="E286" s="98" t="s">
        <v>281</v>
      </c>
      <c r="F286" s="98"/>
      <c r="G286" s="98"/>
      <c r="H286" s="99" t="s">
        <v>1128</v>
      </c>
      <c r="I286" s="117" t="n">
        <v>100</v>
      </c>
      <c r="J286" s="117" t="n">
        <v>100</v>
      </c>
      <c r="K286" s="117" t="n">
        <v>100</v>
      </c>
      <c r="L286" s="117" t="n">
        <v>100</v>
      </c>
      <c r="M286" s="117" t="n">
        <v>100</v>
      </c>
      <c r="N286" s="117" t="n">
        <v>100</v>
      </c>
      <c r="O286" s="117" t="n">
        <v>100</v>
      </c>
      <c r="P286" s="117" t="n">
        <v>100</v>
      </c>
      <c r="Q286" s="117" t="n">
        <v>100</v>
      </c>
      <c r="R286" s="117" t="n">
        <v>100</v>
      </c>
      <c r="S286" s="117" t="n">
        <v>100</v>
      </c>
      <c r="T286" s="117" t="n">
        <v>100</v>
      </c>
      <c r="U286" s="117" t="n">
        <v>100</v>
      </c>
      <c r="V286" s="117" t="n">
        <v>100</v>
      </c>
    </row>
    <row r="287" customFormat="false" ht="12.75" hidden="false" customHeight="true" outlineLevel="0" collapsed="false">
      <c r="A287" s="98" t="n">
        <v>281</v>
      </c>
      <c r="B287" s="98" t="s">
        <v>1129</v>
      </c>
      <c r="C287" s="98" t="s">
        <v>1130</v>
      </c>
      <c r="D287" s="98" t="s">
        <v>1127</v>
      </c>
      <c r="E287" s="98"/>
      <c r="F287" s="98" t="s">
        <v>284</v>
      </c>
      <c r="G287" s="98"/>
      <c r="H287" s="98" t="s">
        <v>1131</v>
      </c>
      <c r="I287" s="110" t="n">
        <v>30.4812532255065</v>
      </c>
      <c r="J287" s="110" t="n">
        <v>30.4132836727706</v>
      </c>
      <c r="K287" s="110" t="n">
        <v>30.2809587517918</v>
      </c>
      <c r="L287" s="110" t="n">
        <v>30.230987111256</v>
      </c>
      <c r="M287" s="110" t="n">
        <v>30.0739314111079</v>
      </c>
      <c r="N287" s="110" t="n">
        <v>29.9049795414587</v>
      </c>
      <c r="O287" s="110" t="n">
        <v>29.753356662596</v>
      </c>
      <c r="P287" s="110" t="n">
        <v>29.691029963039</v>
      </c>
      <c r="Q287" s="110" t="n">
        <v>29.6105102688655</v>
      </c>
      <c r="R287" s="110" t="n">
        <v>29.5553900366015</v>
      </c>
      <c r="S287" s="110" t="n">
        <v>29.5356547773944</v>
      </c>
      <c r="T287" s="110" t="n">
        <v>29.5076343515914</v>
      </c>
      <c r="U287" s="110" t="n">
        <v>29.5157949721895</v>
      </c>
      <c r="V287" s="110" t="n">
        <v>29.5193655747686</v>
      </c>
    </row>
    <row r="288" customFormat="false" ht="12.75" hidden="false" customHeight="true" outlineLevel="0" collapsed="false">
      <c r="A288" s="98" t="n">
        <v>282</v>
      </c>
      <c r="B288" s="98" t="s">
        <v>1132</v>
      </c>
      <c r="C288" s="98" t="s">
        <v>1133</v>
      </c>
      <c r="D288" s="98" t="s">
        <v>1127</v>
      </c>
      <c r="E288" s="98"/>
      <c r="F288" s="98"/>
      <c r="G288" s="98" t="s">
        <v>288</v>
      </c>
      <c r="H288" s="98" t="s">
        <v>1134</v>
      </c>
      <c r="I288" s="110" t="n">
        <v>3.76316722195931</v>
      </c>
      <c r="J288" s="110" t="n">
        <v>3.71962672512596</v>
      </c>
      <c r="K288" s="110" t="n">
        <v>3.68038525058289</v>
      </c>
      <c r="L288" s="110" t="n">
        <v>3.6374205055988</v>
      </c>
      <c r="M288" s="110" t="n">
        <v>3.62311814673813</v>
      </c>
      <c r="N288" s="110" t="n">
        <v>3.61890275296362</v>
      </c>
      <c r="O288" s="110" t="n">
        <v>3.60546312178524</v>
      </c>
      <c r="P288" s="110" t="n">
        <v>3.62600543545619</v>
      </c>
      <c r="Q288" s="110" t="n">
        <v>3.63700382402742</v>
      </c>
      <c r="R288" s="110" t="n">
        <v>3.67532960095325</v>
      </c>
      <c r="S288" s="110" t="n">
        <v>3.68078382443008</v>
      </c>
      <c r="T288" s="110" t="n">
        <v>3.67987323925061</v>
      </c>
      <c r="U288" s="110" t="n">
        <v>3.67965530273836</v>
      </c>
      <c r="V288" s="110" t="n">
        <v>3.68679622490929</v>
      </c>
    </row>
    <row r="289" customFormat="false" ht="12.75" hidden="false" customHeight="true" outlineLevel="0" collapsed="false">
      <c r="A289" s="98" t="n">
        <v>283</v>
      </c>
      <c r="B289" s="98" t="s">
        <v>1135</v>
      </c>
      <c r="C289" s="98" t="s">
        <v>1136</v>
      </c>
      <c r="D289" s="98" t="s">
        <v>1127</v>
      </c>
      <c r="E289" s="98"/>
      <c r="F289" s="98"/>
      <c r="G289" s="98" t="s">
        <v>288</v>
      </c>
      <c r="H289" s="98" t="s">
        <v>1137</v>
      </c>
      <c r="I289" s="110" t="n">
        <v>2.53475032711834</v>
      </c>
      <c r="J289" s="110" t="n">
        <v>2.51898235841424</v>
      </c>
      <c r="K289" s="110" t="n">
        <v>2.47298553300573</v>
      </c>
      <c r="L289" s="110" t="n">
        <v>2.43660996844634</v>
      </c>
      <c r="M289" s="110" t="n">
        <v>2.41528879513323</v>
      </c>
      <c r="N289" s="110" t="n">
        <v>2.38064546049697</v>
      </c>
      <c r="O289" s="110" t="n">
        <v>2.35327741360287</v>
      </c>
      <c r="P289" s="110" t="n">
        <v>2.3549121631718</v>
      </c>
      <c r="Q289" s="110" t="n">
        <v>2.34818850420619</v>
      </c>
      <c r="R289" s="110" t="n">
        <v>2.32510780634429</v>
      </c>
      <c r="S289" s="110" t="n">
        <v>2.28866105982836</v>
      </c>
      <c r="T289" s="110" t="n">
        <v>2.26416371535198</v>
      </c>
      <c r="U289" s="110" t="n">
        <v>2.25703609222449</v>
      </c>
      <c r="V289" s="110" t="n">
        <v>2.24109222670464</v>
      </c>
    </row>
    <row r="290" customFormat="false" ht="12.75" hidden="false" customHeight="true" outlineLevel="0" collapsed="false">
      <c r="A290" s="98" t="n">
        <v>284</v>
      </c>
      <c r="B290" s="98" t="s">
        <v>1138</v>
      </c>
      <c r="C290" s="98" t="s">
        <v>1139</v>
      </c>
      <c r="D290" s="98" t="s">
        <v>1127</v>
      </c>
      <c r="E290" s="98"/>
      <c r="F290" s="98"/>
      <c r="G290" s="98" t="s">
        <v>288</v>
      </c>
      <c r="H290" s="98" t="s">
        <v>1140</v>
      </c>
      <c r="I290" s="110" t="n">
        <v>3.62239248116538</v>
      </c>
      <c r="J290" s="110" t="n">
        <v>3.58447560476863</v>
      </c>
      <c r="K290" s="110" t="n">
        <v>3.53566235043081</v>
      </c>
      <c r="L290" s="110" t="n">
        <v>3.50490478002123</v>
      </c>
      <c r="M290" s="110" t="n">
        <v>3.41517983825654</v>
      </c>
      <c r="N290" s="110" t="n">
        <v>3.32740455196264</v>
      </c>
      <c r="O290" s="110" t="n">
        <v>3.23707991549516</v>
      </c>
      <c r="P290" s="110" t="n">
        <v>3.22210980889979</v>
      </c>
      <c r="Q290" s="110" t="n">
        <v>3.20072974072401</v>
      </c>
      <c r="R290" s="110" t="n">
        <v>3.17188697705672</v>
      </c>
      <c r="S290" s="110" t="n">
        <v>3.14933475168545</v>
      </c>
      <c r="T290" s="110" t="n">
        <v>3.12876547605643</v>
      </c>
      <c r="U290" s="110" t="n">
        <v>3.12371705916294</v>
      </c>
      <c r="V290" s="110" t="n">
        <v>3.12014152031089</v>
      </c>
    </row>
    <row r="291" customFormat="false" ht="12.75" hidden="false" customHeight="true" outlineLevel="0" collapsed="false">
      <c r="A291" s="98" t="n">
        <v>285</v>
      </c>
      <c r="B291" s="98" t="s">
        <v>1141</v>
      </c>
      <c r="C291" s="98" t="s">
        <v>1142</v>
      </c>
      <c r="D291" s="98" t="s">
        <v>1127</v>
      </c>
      <c r="E291" s="98"/>
      <c r="F291" s="98"/>
      <c r="G291" s="98" t="s">
        <v>288</v>
      </c>
      <c r="H291" s="98" t="s">
        <v>1143</v>
      </c>
      <c r="I291" s="110" t="n">
        <v>1.38816152922716</v>
      </c>
      <c r="J291" s="110" t="n">
        <v>1.37690614794192</v>
      </c>
      <c r="K291" s="110" t="n">
        <v>1.35888218001858</v>
      </c>
      <c r="L291" s="110" t="n">
        <v>1.34493227993007</v>
      </c>
      <c r="M291" s="110" t="n">
        <v>1.32212155703237</v>
      </c>
      <c r="N291" s="110" t="n">
        <v>1.29113418286133</v>
      </c>
      <c r="O291" s="110" t="n">
        <v>1.26352651989994</v>
      </c>
      <c r="P291" s="110" t="n">
        <v>1.26700556225767</v>
      </c>
      <c r="Q291" s="110" t="n">
        <v>1.26647848194866</v>
      </c>
      <c r="R291" s="110" t="n">
        <v>1.26458569794598</v>
      </c>
      <c r="S291" s="110" t="n">
        <v>1.26445246732103</v>
      </c>
      <c r="T291" s="110" t="n">
        <v>1.26605986313321</v>
      </c>
      <c r="U291" s="110" t="n">
        <v>1.26825131937644</v>
      </c>
      <c r="V291" s="110" t="n">
        <v>1.27443020514727</v>
      </c>
    </row>
    <row r="292" customFormat="false" ht="12.75" hidden="false" customHeight="true" outlineLevel="0" collapsed="false">
      <c r="A292" s="98" t="n">
        <v>286</v>
      </c>
      <c r="B292" s="98" t="s">
        <v>1144</v>
      </c>
      <c r="C292" s="98" t="s">
        <v>1145</v>
      </c>
      <c r="D292" s="98" t="s">
        <v>1127</v>
      </c>
      <c r="E292" s="98"/>
      <c r="F292" s="98"/>
      <c r="G292" s="98" t="s">
        <v>288</v>
      </c>
      <c r="H292" s="98" t="s">
        <v>1146</v>
      </c>
      <c r="I292" s="110" t="n">
        <v>1.54753066830065</v>
      </c>
      <c r="J292" s="110" t="n">
        <v>1.53371410635325</v>
      </c>
      <c r="K292" s="110" t="n">
        <v>1.52885175130631</v>
      </c>
      <c r="L292" s="110" t="n">
        <v>1.52276911486124</v>
      </c>
      <c r="M292" s="110" t="n">
        <v>1.50796867347432</v>
      </c>
      <c r="N292" s="110" t="n">
        <v>1.49613312035734</v>
      </c>
      <c r="O292" s="110" t="n">
        <v>1.48204623582777</v>
      </c>
      <c r="P292" s="110" t="n">
        <v>1.47702578591905</v>
      </c>
      <c r="Q292" s="110" t="n">
        <v>1.46875174137853</v>
      </c>
      <c r="R292" s="110" t="n">
        <v>1.46350852632304</v>
      </c>
      <c r="S292" s="110" t="n">
        <v>1.46666569794375</v>
      </c>
      <c r="T292" s="110" t="n">
        <v>1.47006364512095</v>
      </c>
      <c r="U292" s="110" t="n">
        <v>1.46894542819397</v>
      </c>
      <c r="V292" s="110" t="n">
        <v>1.46825975866436</v>
      </c>
    </row>
    <row r="293" customFormat="false" ht="12.75" hidden="false" customHeight="true" outlineLevel="0" collapsed="false">
      <c r="A293" s="98" t="n">
        <v>287</v>
      </c>
      <c r="B293" s="98" t="s">
        <v>1147</v>
      </c>
      <c r="C293" s="98" t="s">
        <v>1148</v>
      </c>
      <c r="D293" s="98" t="s">
        <v>1127</v>
      </c>
      <c r="E293" s="98"/>
      <c r="F293" s="98"/>
      <c r="G293" s="98" t="s">
        <v>288</v>
      </c>
      <c r="H293" s="98" t="s">
        <v>1149</v>
      </c>
      <c r="I293" s="110" t="n">
        <v>1.09402377428952</v>
      </c>
      <c r="J293" s="110" t="n">
        <v>1.09112891285764</v>
      </c>
      <c r="K293" s="110" t="n">
        <v>1.07943706635261</v>
      </c>
      <c r="L293" s="110" t="n">
        <v>1.07527714623744</v>
      </c>
      <c r="M293" s="110" t="n">
        <v>1.06309133038124</v>
      </c>
      <c r="N293" s="110" t="n">
        <v>1.0532383248196</v>
      </c>
      <c r="O293" s="110" t="n">
        <v>1.04144040891684</v>
      </c>
      <c r="P293" s="110" t="n">
        <v>1.02945188072084</v>
      </c>
      <c r="Q293" s="110" t="n">
        <v>1.02352422972936</v>
      </c>
      <c r="R293" s="110" t="n">
        <v>1.02081142949761</v>
      </c>
      <c r="S293" s="110" t="n">
        <v>1.03329804878235</v>
      </c>
      <c r="T293" s="110" t="n">
        <v>1.03348259841718</v>
      </c>
      <c r="U293" s="110" t="n">
        <v>1.03256110328687</v>
      </c>
      <c r="V293" s="110" t="n">
        <v>1.03002694228858</v>
      </c>
    </row>
    <row r="294" customFormat="false" ht="12.75" hidden="false" customHeight="true" outlineLevel="0" collapsed="false">
      <c r="A294" s="98" t="n">
        <v>288</v>
      </c>
      <c r="B294" s="98" t="s">
        <v>1150</v>
      </c>
      <c r="C294" s="98" t="s">
        <v>1151</v>
      </c>
      <c r="D294" s="98" t="s">
        <v>1127</v>
      </c>
      <c r="E294" s="98"/>
      <c r="F294" s="98"/>
      <c r="G294" s="98" t="s">
        <v>288</v>
      </c>
      <c r="H294" s="98" t="s">
        <v>1152</v>
      </c>
      <c r="I294" s="110" t="n">
        <v>1.10546144071755</v>
      </c>
      <c r="J294" s="110" t="n">
        <v>1.10148209179409</v>
      </c>
      <c r="K294" s="110" t="n">
        <v>1.08721228532196</v>
      </c>
      <c r="L294" s="110" t="n">
        <v>1.0790599417867</v>
      </c>
      <c r="M294" s="110" t="n">
        <v>1.08322667119464</v>
      </c>
      <c r="N294" s="110" t="n">
        <v>1.08270598078155</v>
      </c>
      <c r="O294" s="110" t="n">
        <v>1.08227357260351</v>
      </c>
      <c r="P294" s="110" t="n">
        <v>1.07399064799789</v>
      </c>
      <c r="Q294" s="110" t="n">
        <v>1.06546839230491</v>
      </c>
      <c r="R294" s="110" t="n">
        <v>1.05134226376143</v>
      </c>
      <c r="S294" s="110" t="n">
        <v>1.03871758097128</v>
      </c>
      <c r="T294" s="110" t="n">
        <v>1.02760061090977</v>
      </c>
      <c r="U294" s="110" t="n">
        <v>1.02575266227479</v>
      </c>
      <c r="V294" s="110" t="n">
        <v>1.0190172757385</v>
      </c>
    </row>
    <row r="295" customFormat="false" ht="12.75" hidden="false" customHeight="true" outlineLevel="0" collapsed="false">
      <c r="A295" s="98" t="n">
        <v>289</v>
      </c>
      <c r="B295" s="98" t="s">
        <v>1153</v>
      </c>
      <c r="C295" s="98" t="s">
        <v>1154</v>
      </c>
      <c r="D295" s="98" t="s">
        <v>1127</v>
      </c>
      <c r="E295" s="98"/>
      <c r="F295" s="98"/>
      <c r="G295" s="98" t="s">
        <v>288</v>
      </c>
      <c r="H295" s="98" t="s">
        <v>1155</v>
      </c>
      <c r="I295" s="110" t="n">
        <v>0.77848422658676</v>
      </c>
      <c r="J295" s="110" t="n">
        <v>0.772552134724244</v>
      </c>
      <c r="K295" s="110" t="n">
        <v>0.772285645692478</v>
      </c>
      <c r="L295" s="110" t="n">
        <v>0.772441315860415</v>
      </c>
      <c r="M295" s="110" t="n">
        <v>0.755703755330604</v>
      </c>
      <c r="N295" s="110" t="n">
        <v>0.741197968805527</v>
      </c>
      <c r="O295" s="110" t="n">
        <v>0.725397202022021</v>
      </c>
      <c r="P295" s="110" t="n">
        <v>0.720229921318506</v>
      </c>
      <c r="Q295" s="110" t="n">
        <v>0.714095131234944</v>
      </c>
      <c r="R295" s="110" t="n">
        <v>0.704901508929322</v>
      </c>
      <c r="S295" s="110" t="n">
        <v>0.705984885382506</v>
      </c>
      <c r="T295" s="110" t="n">
        <v>0.706201226851081</v>
      </c>
      <c r="U295" s="110" t="n">
        <v>0.706036917986796</v>
      </c>
      <c r="V295" s="110" t="n">
        <v>0.704639420514806</v>
      </c>
    </row>
    <row r="296" customFormat="false" ht="12.75" hidden="false" customHeight="true" outlineLevel="0" collapsed="false">
      <c r="A296" s="98" t="n">
        <v>290</v>
      </c>
      <c r="B296" s="98" t="s">
        <v>1156</v>
      </c>
      <c r="C296" s="98" t="s">
        <v>1157</v>
      </c>
      <c r="D296" s="98" t="s">
        <v>1127</v>
      </c>
      <c r="E296" s="98"/>
      <c r="F296" s="98"/>
      <c r="G296" s="98" t="s">
        <v>288</v>
      </c>
      <c r="H296" s="98" t="s">
        <v>1158</v>
      </c>
      <c r="I296" s="110" t="n">
        <v>1.05893818349912</v>
      </c>
      <c r="J296" s="110" t="n">
        <v>1.0311749203527</v>
      </c>
      <c r="K296" s="110" t="n">
        <v>1.01343225618309</v>
      </c>
      <c r="L296" s="110" t="n">
        <v>0.99668855218846</v>
      </c>
      <c r="M296" s="110" t="n">
        <v>1.00969176264247</v>
      </c>
      <c r="N296" s="110" t="n">
        <v>1.02480253181192</v>
      </c>
      <c r="O296" s="110" t="n">
        <v>1.04195626917466</v>
      </c>
      <c r="P296" s="110" t="n">
        <v>1.03255773120174</v>
      </c>
      <c r="Q296" s="110" t="n">
        <v>1.02421955535884</v>
      </c>
      <c r="R296" s="110" t="n">
        <v>1.01508354847914</v>
      </c>
      <c r="S296" s="110" t="n">
        <v>1.0215144795576</v>
      </c>
      <c r="T296" s="110" t="n">
        <v>1.02472123686768</v>
      </c>
      <c r="U296" s="110" t="n">
        <v>1.02290133040713</v>
      </c>
      <c r="V296" s="110" t="n">
        <v>1.02160009491846</v>
      </c>
    </row>
    <row r="297" customFormat="false" ht="12.75" hidden="false" customHeight="true" outlineLevel="0" collapsed="false">
      <c r="A297" s="98" t="n">
        <v>291</v>
      </c>
      <c r="B297" s="98" t="s">
        <v>1159</v>
      </c>
      <c r="C297" s="98" t="s">
        <v>1160</v>
      </c>
      <c r="D297" s="98" t="s">
        <v>1127</v>
      </c>
      <c r="E297" s="98"/>
      <c r="F297" s="98"/>
      <c r="G297" s="98" t="s">
        <v>288</v>
      </c>
      <c r="H297" s="98" t="s">
        <v>1161</v>
      </c>
      <c r="I297" s="110" t="n">
        <v>2.24227331990599</v>
      </c>
      <c r="J297" s="110" t="n">
        <v>2.22159373694752</v>
      </c>
      <c r="K297" s="110" t="n">
        <v>2.20376066040245</v>
      </c>
      <c r="L297" s="110" t="n">
        <v>2.19055980699877</v>
      </c>
      <c r="M297" s="110" t="n">
        <v>2.15437616228647</v>
      </c>
      <c r="N297" s="110" t="n">
        <v>2.1185727191119</v>
      </c>
      <c r="O297" s="110" t="n">
        <v>2.08573724187471</v>
      </c>
      <c r="P297" s="110" t="n">
        <v>2.0835747330723</v>
      </c>
      <c r="Q297" s="110" t="n">
        <v>2.07999506548637</v>
      </c>
      <c r="R297" s="110" t="n">
        <v>2.06748473557646</v>
      </c>
      <c r="S297" s="110" t="n">
        <v>2.07125719058953</v>
      </c>
      <c r="T297" s="110" t="n">
        <v>2.07322564299608</v>
      </c>
      <c r="U297" s="110" t="n">
        <v>2.06620435243619</v>
      </c>
      <c r="V297" s="110" t="n">
        <v>2.0647397683425</v>
      </c>
    </row>
    <row r="298" customFormat="false" ht="12.75" hidden="false" customHeight="true" outlineLevel="0" collapsed="false">
      <c r="A298" s="98" t="n">
        <v>292</v>
      </c>
      <c r="B298" s="98" t="s">
        <v>1162</v>
      </c>
      <c r="C298" s="98" t="s">
        <v>1163</v>
      </c>
      <c r="D298" s="98" t="s">
        <v>1127</v>
      </c>
      <c r="E298" s="98"/>
      <c r="F298" s="98"/>
      <c r="G298" s="98" t="s">
        <v>288</v>
      </c>
      <c r="H298" s="98" t="s">
        <v>1164</v>
      </c>
      <c r="I298" s="110" t="n">
        <v>1.53595691632305</v>
      </c>
      <c r="J298" s="110" t="n">
        <v>1.54641884628978</v>
      </c>
      <c r="K298" s="110" t="n">
        <v>1.56533153661034</v>
      </c>
      <c r="L298" s="110" t="n">
        <v>1.57174488785814</v>
      </c>
      <c r="M298" s="110" t="n">
        <v>1.58659375862319</v>
      </c>
      <c r="N298" s="110" t="n">
        <v>1.59651498170879</v>
      </c>
      <c r="O298" s="110" t="n">
        <v>1.61759483809192</v>
      </c>
      <c r="P298" s="110" t="n">
        <v>1.58353529530655</v>
      </c>
      <c r="Q298" s="110" t="n">
        <v>1.56905177392798</v>
      </c>
      <c r="R298" s="110" t="n">
        <v>1.56467710437694</v>
      </c>
      <c r="S298" s="110" t="n">
        <v>1.56704311298401</v>
      </c>
      <c r="T298" s="110" t="n">
        <v>1.57138917601781</v>
      </c>
      <c r="U298" s="110" t="n">
        <v>1.57876896792761</v>
      </c>
      <c r="V298" s="110" t="n">
        <v>1.58107278906849</v>
      </c>
    </row>
    <row r="299" customFormat="false" ht="12.75" hidden="false" customHeight="true" outlineLevel="0" collapsed="false">
      <c r="A299" s="98" t="n">
        <v>293</v>
      </c>
      <c r="B299" s="98" t="s">
        <v>1165</v>
      </c>
      <c r="C299" s="98" t="s">
        <v>1166</v>
      </c>
      <c r="D299" s="98" t="s">
        <v>1127</v>
      </c>
      <c r="E299" s="98"/>
      <c r="F299" s="98"/>
      <c r="G299" s="98" t="s">
        <v>288</v>
      </c>
      <c r="H299" s="98" t="s">
        <v>1167</v>
      </c>
      <c r="I299" s="110" t="n">
        <v>3.19914410109644</v>
      </c>
      <c r="J299" s="110" t="n">
        <v>3.23167125890522</v>
      </c>
      <c r="K299" s="110" t="n">
        <v>3.25942948153013</v>
      </c>
      <c r="L299" s="110" t="n">
        <v>3.30709508527284</v>
      </c>
      <c r="M299" s="110" t="n">
        <v>3.30456994532292</v>
      </c>
      <c r="N299" s="110" t="n">
        <v>3.296992347024</v>
      </c>
      <c r="O299" s="110" t="n">
        <v>3.29632894710328</v>
      </c>
      <c r="P299" s="110" t="n">
        <v>3.26577159354606</v>
      </c>
      <c r="Q299" s="110" t="n">
        <v>3.23363252499538</v>
      </c>
      <c r="R299" s="110" t="n">
        <v>3.21254306945606</v>
      </c>
      <c r="S299" s="110" t="n">
        <v>3.23133183069051</v>
      </c>
      <c r="T299" s="110" t="n">
        <v>3.23741224446251</v>
      </c>
      <c r="U299" s="110" t="n">
        <v>3.24174761617244</v>
      </c>
      <c r="V299" s="110" t="n">
        <v>3.24842958225186</v>
      </c>
    </row>
    <row r="300" customFormat="false" ht="12.75" hidden="false" customHeight="true" outlineLevel="0" collapsed="false">
      <c r="A300" s="98" t="n">
        <v>294</v>
      </c>
      <c r="B300" s="98" t="s">
        <v>1168</v>
      </c>
      <c r="C300" s="98" t="s">
        <v>1169</v>
      </c>
      <c r="D300" s="98" t="s">
        <v>1127</v>
      </c>
      <c r="E300" s="98"/>
      <c r="F300" s="98"/>
      <c r="G300" s="98" t="s">
        <v>288</v>
      </c>
      <c r="H300" s="98" t="s">
        <v>1170</v>
      </c>
      <c r="I300" s="110" t="n">
        <v>2.63779372922828</v>
      </c>
      <c r="J300" s="110" t="n">
        <v>2.66216026794735</v>
      </c>
      <c r="K300" s="110" t="n">
        <v>2.67495194315513</v>
      </c>
      <c r="L300" s="110" t="n">
        <v>2.70576521686315</v>
      </c>
      <c r="M300" s="110" t="n">
        <v>2.70600166531073</v>
      </c>
      <c r="N300" s="110" t="n">
        <v>2.7111045215566</v>
      </c>
      <c r="O300" s="110" t="n">
        <v>2.7153020882819</v>
      </c>
      <c r="P300" s="110" t="n">
        <v>2.74061771351489</v>
      </c>
      <c r="Q300" s="110" t="n">
        <v>2.756393986493</v>
      </c>
      <c r="R300" s="110" t="n">
        <v>2.78530017137517</v>
      </c>
      <c r="S300" s="110" t="n">
        <v>2.79154373410375</v>
      </c>
      <c r="T300" s="110" t="n">
        <v>2.79825482371703</v>
      </c>
      <c r="U300" s="110" t="n">
        <v>2.8057085404646</v>
      </c>
      <c r="V300" s="110" t="n">
        <v>2.81446882623381</v>
      </c>
    </row>
    <row r="301" customFormat="false" ht="12.75" hidden="false" customHeight="true" outlineLevel="0" collapsed="false">
      <c r="A301" s="98" t="n">
        <v>295</v>
      </c>
      <c r="B301" s="98" t="s">
        <v>1171</v>
      </c>
      <c r="C301" s="98" t="s">
        <v>1172</v>
      </c>
      <c r="D301" s="98" t="s">
        <v>1127</v>
      </c>
      <c r="E301" s="98"/>
      <c r="F301" s="98"/>
      <c r="G301" s="98" t="s">
        <v>288</v>
      </c>
      <c r="H301" s="98" t="s">
        <v>1173</v>
      </c>
      <c r="I301" s="110" t="n">
        <v>1.59990308404777</v>
      </c>
      <c r="J301" s="110" t="n">
        <v>1.61515547420179</v>
      </c>
      <c r="K301" s="110" t="n">
        <v>1.63014219339658</v>
      </c>
      <c r="L301" s="110" t="n">
        <v>1.64747016091509</v>
      </c>
      <c r="M301" s="110" t="n">
        <v>1.66554448361099</v>
      </c>
      <c r="N301" s="110" t="n">
        <v>1.68345892978355</v>
      </c>
      <c r="O301" s="110" t="n">
        <v>1.70355719227055</v>
      </c>
      <c r="P301" s="110" t="n">
        <v>1.70832855435373</v>
      </c>
      <c r="Q301" s="110" t="n">
        <v>1.71221959683935</v>
      </c>
      <c r="R301" s="110" t="n">
        <v>1.71801143145829</v>
      </c>
      <c r="S301" s="110" t="n">
        <v>1.72016394690323</v>
      </c>
      <c r="T301" s="110" t="n">
        <v>1.72560190025052</v>
      </c>
      <c r="U301" s="110" t="n">
        <v>1.73168957903275</v>
      </c>
      <c r="V301" s="110" t="n">
        <v>1.73247211678921</v>
      </c>
    </row>
    <row r="302" customFormat="false" ht="12.75" hidden="false" customHeight="true" outlineLevel="0" collapsed="false">
      <c r="A302" s="98" t="n">
        <v>296</v>
      </c>
      <c r="B302" s="98" t="s">
        <v>1174</v>
      </c>
      <c r="C302" s="98" t="s">
        <v>1175</v>
      </c>
      <c r="D302" s="98" t="s">
        <v>1127</v>
      </c>
      <c r="E302" s="98"/>
      <c r="F302" s="98"/>
      <c r="G302" s="98" t="s">
        <v>288</v>
      </c>
      <c r="H302" s="98" t="s">
        <v>1176</v>
      </c>
      <c r="I302" s="110" t="n">
        <v>2.37327186202653</v>
      </c>
      <c r="J302" s="110" t="n">
        <v>2.40624108614621</v>
      </c>
      <c r="K302" s="110" t="n">
        <v>2.41820826985595</v>
      </c>
      <c r="L302" s="110" t="n">
        <v>2.43824834841732</v>
      </c>
      <c r="M302" s="110" t="n">
        <v>2.46145419503913</v>
      </c>
      <c r="N302" s="110" t="n">
        <v>2.48217084282605</v>
      </c>
      <c r="O302" s="110" t="n">
        <v>2.50237569564559</v>
      </c>
      <c r="P302" s="110" t="n">
        <v>2.50591282509451</v>
      </c>
      <c r="Q302" s="110" t="n">
        <v>2.51075772021058</v>
      </c>
      <c r="R302" s="110" t="n">
        <v>2.5148161650678</v>
      </c>
      <c r="S302" s="110" t="n">
        <v>2.50490157553627</v>
      </c>
      <c r="T302" s="110" t="n">
        <v>2.50081953488084</v>
      </c>
      <c r="U302" s="110" t="n">
        <v>2.50681870050415</v>
      </c>
      <c r="V302" s="110" t="n">
        <v>2.51217854232767</v>
      </c>
    </row>
    <row r="303" customFormat="false" ht="12.75" hidden="false" customHeight="true" outlineLevel="0" collapsed="false">
      <c r="A303" s="98" t="n">
        <v>297</v>
      </c>
      <c r="B303" s="98" t="s">
        <v>1177</v>
      </c>
      <c r="C303" s="98" t="s">
        <v>1178</v>
      </c>
      <c r="D303" s="98" t="s">
        <v>1127</v>
      </c>
      <c r="E303" s="98"/>
      <c r="F303" s="98" t="s">
        <v>284</v>
      </c>
      <c r="G303" s="98"/>
      <c r="H303" s="98" t="s">
        <v>1179</v>
      </c>
      <c r="I303" s="110" t="n">
        <v>23.2449865705523</v>
      </c>
      <c r="J303" s="110" t="n">
        <v>23.3327817168483</v>
      </c>
      <c r="K303" s="110" t="n">
        <v>23.436557640486</v>
      </c>
      <c r="L303" s="110" t="n">
        <v>23.5037015701714</v>
      </c>
      <c r="M303" s="110" t="n">
        <v>23.6723267196888</v>
      </c>
      <c r="N303" s="110" t="n">
        <v>23.8346122266808</v>
      </c>
      <c r="O303" s="110" t="n">
        <v>23.9993649020608</v>
      </c>
      <c r="P303" s="110" t="n">
        <v>24.0855247279148</v>
      </c>
      <c r="Q303" s="110" t="n">
        <v>24.1569824875514</v>
      </c>
      <c r="R303" s="110" t="n">
        <v>24.2579744514587</v>
      </c>
      <c r="S303" s="110" t="n">
        <v>24.2577740974183</v>
      </c>
      <c r="T303" s="110" t="n">
        <v>24.2452873805397</v>
      </c>
      <c r="U303" s="110" t="n">
        <v>24.2834113673374</v>
      </c>
      <c r="V303" s="110" t="n">
        <v>24.311333181065</v>
      </c>
    </row>
    <row r="304" customFormat="false" ht="12.75" hidden="false" customHeight="true" outlineLevel="0" collapsed="false">
      <c r="A304" s="98" t="n">
        <v>298</v>
      </c>
      <c r="B304" s="98" t="s">
        <v>1180</v>
      </c>
      <c r="C304" s="98" t="s">
        <v>1181</v>
      </c>
      <c r="D304" s="98" t="s">
        <v>1127</v>
      </c>
      <c r="E304" s="98"/>
      <c r="F304" s="98"/>
      <c r="G304" s="98" t="s">
        <v>288</v>
      </c>
      <c r="H304" s="98" t="s">
        <v>1182</v>
      </c>
      <c r="I304" s="110" t="n">
        <v>1.30845895895635</v>
      </c>
      <c r="J304" s="110" t="n">
        <v>1.3046820625359</v>
      </c>
      <c r="K304" s="110" t="n">
        <v>1.30675696730218</v>
      </c>
      <c r="L304" s="110" t="n">
        <v>1.30171936753599</v>
      </c>
      <c r="M304" s="110" t="n">
        <v>1.30509941356692</v>
      </c>
      <c r="N304" s="110" t="n">
        <v>1.30869727584415</v>
      </c>
      <c r="O304" s="110" t="n">
        <v>1.30939969759978</v>
      </c>
      <c r="P304" s="110" t="n">
        <v>1.31538960894775</v>
      </c>
      <c r="Q304" s="110" t="n">
        <v>1.32826072295086</v>
      </c>
      <c r="R304" s="110" t="n">
        <v>1.33476518716761</v>
      </c>
      <c r="S304" s="110" t="n">
        <v>1.33966700917519</v>
      </c>
      <c r="T304" s="110" t="n">
        <v>1.34701709304288</v>
      </c>
      <c r="U304" s="110" t="n">
        <v>1.3496892077083</v>
      </c>
      <c r="V304" s="110" t="n">
        <v>1.35061383197586</v>
      </c>
    </row>
    <row r="305" customFormat="false" ht="12.75" hidden="false" customHeight="true" outlineLevel="0" collapsed="false">
      <c r="A305" s="98" t="n">
        <v>299</v>
      </c>
      <c r="B305" s="98" t="s">
        <v>1183</v>
      </c>
      <c r="C305" s="98" t="s">
        <v>1184</v>
      </c>
      <c r="D305" s="98" t="s">
        <v>1127</v>
      </c>
      <c r="E305" s="98"/>
      <c r="F305" s="98"/>
      <c r="G305" s="98" t="s">
        <v>288</v>
      </c>
      <c r="H305" s="98" t="s">
        <v>1185</v>
      </c>
      <c r="I305" s="110" t="n">
        <v>1.72405846710429</v>
      </c>
      <c r="J305" s="110" t="n">
        <v>1.73281719198771</v>
      </c>
      <c r="K305" s="110" t="n">
        <v>1.7626431146031</v>
      </c>
      <c r="L305" s="110" t="n">
        <v>1.76583670722296</v>
      </c>
      <c r="M305" s="110" t="n">
        <v>1.7400905189545</v>
      </c>
      <c r="N305" s="110" t="n">
        <v>1.71953777940781</v>
      </c>
      <c r="O305" s="110" t="n">
        <v>1.69367501990267</v>
      </c>
      <c r="P305" s="110" t="n">
        <v>1.72832270023014</v>
      </c>
      <c r="Q305" s="110" t="n">
        <v>1.74920761071257</v>
      </c>
      <c r="R305" s="110" t="n">
        <v>1.78440264276915</v>
      </c>
      <c r="S305" s="110" t="n">
        <v>1.78781683847765</v>
      </c>
      <c r="T305" s="110" t="n">
        <v>1.78779061090577</v>
      </c>
      <c r="U305" s="110" t="n">
        <v>1.79262029894223</v>
      </c>
      <c r="V305" s="110" t="n">
        <v>1.7901908028912</v>
      </c>
    </row>
    <row r="306" customFormat="false" ht="12.75" hidden="false" customHeight="true" outlineLevel="0" collapsed="false">
      <c r="A306" s="98" t="n">
        <v>300</v>
      </c>
      <c r="B306" s="98" t="s">
        <v>1186</v>
      </c>
      <c r="C306" s="98" t="s">
        <v>1187</v>
      </c>
      <c r="D306" s="98" t="s">
        <v>1127</v>
      </c>
      <c r="E306" s="98"/>
      <c r="F306" s="98"/>
      <c r="G306" s="98" t="s">
        <v>288</v>
      </c>
      <c r="H306" s="98" t="s">
        <v>1188</v>
      </c>
      <c r="I306" s="110" t="n">
        <v>5.59492804116552</v>
      </c>
      <c r="J306" s="110" t="n">
        <v>5.56982910579059</v>
      </c>
      <c r="K306" s="110" t="n">
        <v>5.53197922231568</v>
      </c>
      <c r="L306" s="110" t="n">
        <v>5.50517025566299</v>
      </c>
      <c r="M306" s="110" t="n">
        <v>5.48113354952934</v>
      </c>
      <c r="N306" s="110" t="n">
        <v>5.44530310329976</v>
      </c>
      <c r="O306" s="110" t="n">
        <v>5.4217134670145</v>
      </c>
      <c r="P306" s="110" t="n">
        <v>5.50919803999673</v>
      </c>
      <c r="Q306" s="110" t="n">
        <v>5.58818345790112</v>
      </c>
      <c r="R306" s="110" t="n">
        <v>5.68077202731255</v>
      </c>
      <c r="S306" s="110" t="n">
        <v>5.68395456087007</v>
      </c>
      <c r="T306" s="110" t="n">
        <v>5.67331956483851</v>
      </c>
      <c r="U306" s="110" t="n">
        <v>5.66895381100591</v>
      </c>
      <c r="V306" s="110" t="n">
        <v>5.65206350727598</v>
      </c>
    </row>
    <row r="307" customFormat="false" ht="12.75" hidden="false" customHeight="true" outlineLevel="0" collapsed="false">
      <c r="A307" s="98" t="n">
        <v>301</v>
      </c>
      <c r="B307" s="98" t="s">
        <v>1189</v>
      </c>
      <c r="C307" s="98" t="s">
        <v>1190</v>
      </c>
      <c r="D307" s="98" t="s">
        <v>1127</v>
      </c>
      <c r="E307" s="98"/>
      <c r="F307" s="98"/>
      <c r="G307" s="98" t="s">
        <v>288</v>
      </c>
      <c r="H307" s="98" t="s">
        <v>1191</v>
      </c>
      <c r="I307" s="110" t="n">
        <v>0.890523315540808</v>
      </c>
      <c r="J307" s="110" t="n">
        <v>0.88496476278195</v>
      </c>
      <c r="K307" s="110" t="n">
        <v>0.868115758807266</v>
      </c>
      <c r="L307" s="110" t="n">
        <v>0.860199029100471</v>
      </c>
      <c r="M307" s="110" t="n">
        <v>0.865690539283015</v>
      </c>
      <c r="N307" s="110" t="n">
        <v>0.871416866440398</v>
      </c>
      <c r="O307" s="110" t="n">
        <v>0.870827976654043</v>
      </c>
      <c r="P307" s="110" t="n">
        <v>0.875588421345838</v>
      </c>
      <c r="Q307" s="110" t="n">
        <v>0.870364739938654</v>
      </c>
      <c r="R307" s="110" t="n">
        <v>0.865008489271261</v>
      </c>
      <c r="S307" s="110" t="n">
        <v>0.850718587143612</v>
      </c>
      <c r="T307" s="110" t="n">
        <v>0.842561715484381</v>
      </c>
      <c r="U307" s="110" t="n">
        <v>0.838365633403634</v>
      </c>
      <c r="V307" s="110" t="n">
        <v>0.834609709677489</v>
      </c>
    </row>
    <row r="308" customFormat="false" ht="12.75" hidden="false" customHeight="true" outlineLevel="0" collapsed="false">
      <c r="A308" s="98" t="n">
        <v>302</v>
      </c>
      <c r="B308" s="98" t="s">
        <v>1192</v>
      </c>
      <c r="C308" s="98" t="s">
        <v>1193</v>
      </c>
      <c r="D308" s="98" t="s">
        <v>1127</v>
      </c>
      <c r="E308" s="98"/>
      <c r="F308" s="98"/>
      <c r="G308" s="98" t="s">
        <v>288</v>
      </c>
      <c r="H308" s="98" t="s">
        <v>1194</v>
      </c>
      <c r="I308" s="110" t="n">
        <v>1.51945600341582</v>
      </c>
      <c r="J308" s="110" t="n">
        <v>1.52738903477139</v>
      </c>
      <c r="K308" s="110" t="n">
        <v>1.52577485784234</v>
      </c>
      <c r="L308" s="110" t="n">
        <v>1.52578004380895</v>
      </c>
      <c r="M308" s="110" t="n">
        <v>1.55217620996135</v>
      </c>
      <c r="N308" s="110" t="n">
        <v>1.57664472235953</v>
      </c>
      <c r="O308" s="110" t="n">
        <v>1.59997351355608</v>
      </c>
      <c r="P308" s="110" t="n">
        <v>1.6009971460564</v>
      </c>
      <c r="Q308" s="110" t="n">
        <v>1.60522985142451</v>
      </c>
      <c r="R308" s="110" t="n">
        <v>1.59833894340901</v>
      </c>
      <c r="S308" s="110" t="n">
        <v>1.59123460516906</v>
      </c>
      <c r="T308" s="110" t="n">
        <v>1.5882927885391</v>
      </c>
      <c r="U308" s="110" t="n">
        <v>1.58887572036332</v>
      </c>
      <c r="V308" s="110" t="n">
        <v>1.58988905127912</v>
      </c>
    </row>
    <row r="309" customFormat="false" ht="12.75" hidden="false" customHeight="true" outlineLevel="0" collapsed="false">
      <c r="A309" s="98" t="n">
        <v>303</v>
      </c>
      <c r="B309" s="98" t="s">
        <v>1195</v>
      </c>
      <c r="C309" s="98" t="s">
        <v>1196</v>
      </c>
      <c r="D309" s="98" t="s">
        <v>1127</v>
      </c>
      <c r="E309" s="98"/>
      <c r="F309" s="98"/>
      <c r="G309" s="98" t="s">
        <v>288</v>
      </c>
      <c r="H309" s="98" t="s">
        <v>1197</v>
      </c>
      <c r="I309" s="110" t="n">
        <v>1.3254044899951</v>
      </c>
      <c r="J309" s="110" t="n">
        <v>1.32989868108165</v>
      </c>
      <c r="K309" s="110" t="n">
        <v>1.34358609118337</v>
      </c>
      <c r="L309" s="110" t="n">
        <v>1.34487385178095</v>
      </c>
      <c r="M309" s="110" t="n">
        <v>1.36002355258047</v>
      </c>
      <c r="N309" s="110" t="n">
        <v>1.37397145270477</v>
      </c>
      <c r="O309" s="110" t="n">
        <v>1.39475787424717</v>
      </c>
      <c r="P309" s="110" t="n">
        <v>1.39067131666634</v>
      </c>
      <c r="Q309" s="110" t="n">
        <v>1.38545822761871</v>
      </c>
      <c r="R309" s="110" t="n">
        <v>1.38168569780025</v>
      </c>
      <c r="S309" s="110" t="n">
        <v>1.37944224064903</v>
      </c>
      <c r="T309" s="110" t="n">
        <v>1.37949840173764</v>
      </c>
      <c r="U309" s="110" t="n">
        <v>1.38229537206763</v>
      </c>
      <c r="V309" s="110" t="n">
        <v>1.38757401371924</v>
      </c>
    </row>
    <row r="310" customFormat="false" ht="12.75" hidden="false" customHeight="true" outlineLevel="0" collapsed="false">
      <c r="A310" s="98" t="n">
        <v>304</v>
      </c>
      <c r="B310" s="98" t="s">
        <v>1198</v>
      </c>
      <c r="C310" s="98" t="s">
        <v>1199</v>
      </c>
      <c r="D310" s="98" t="s">
        <v>1127</v>
      </c>
      <c r="E310" s="98"/>
      <c r="F310" s="98"/>
      <c r="G310" s="98" t="s">
        <v>288</v>
      </c>
      <c r="H310" s="98" t="s">
        <v>1200</v>
      </c>
      <c r="I310" s="110" t="n">
        <v>2.41541698070447</v>
      </c>
      <c r="J310" s="110" t="n">
        <v>2.44470415806256</v>
      </c>
      <c r="K310" s="110" t="n">
        <v>2.43988326719224</v>
      </c>
      <c r="L310" s="110" t="n">
        <v>2.46061607897835</v>
      </c>
      <c r="M310" s="110" t="n">
        <v>2.49730777850048</v>
      </c>
      <c r="N310" s="110" t="n">
        <v>2.53710301986005</v>
      </c>
      <c r="O310" s="110" t="n">
        <v>2.5725183352511</v>
      </c>
      <c r="P310" s="110" t="n">
        <v>2.55629140041507</v>
      </c>
      <c r="Q310" s="110" t="n">
        <v>2.54516484715057</v>
      </c>
      <c r="R310" s="110" t="n">
        <v>2.53454580065329</v>
      </c>
      <c r="S310" s="110" t="n">
        <v>2.52576839884662</v>
      </c>
      <c r="T310" s="110" t="n">
        <v>2.51856572048012</v>
      </c>
      <c r="U310" s="110" t="n">
        <v>2.52990659228158</v>
      </c>
      <c r="V310" s="110" t="n">
        <v>2.53439875512941</v>
      </c>
    </row>
    <row r="311" customFormat="false" ht="12.75" hidden="false" customHeight="true" outlineLevel="0" collapsed="false">
      <c r="A311" s="98" t="n">
        <v>305</v>
      </c>
      <c r="B311" s="98" t="s">
        <v>1201</v>
      </c>
      <c r="C311" s="98" t="s">
        <v>1202</v>
      </c>
      <c r="D311" s="98" t="s">
        <v>1127</v>
      </c>
      <c r="E311" s="98"/>
      <c r="F311" s="98"/>
      <c r="G311" s="98" t="s">
        <v>288</v>
      </c>
      <c r="H311" s="98" t="s">
        <v>1203</v>
      </c>
      <c r="I311" s="110" t="n">
        <v>0.98225541637588</v>
      </c>
      <c r="J311" s="110" t="n">
        <v>0.970999350036056</v>
      </c>
      <c r="K311" s="110" t="n">
        <v>0.970862358213684</v>
      </c>
      <c r="L311" s="110" t="n">
        <v>0.961367198461685</v>
      </c>
      <c r="M311" s="110" t="n">
        <v>0.971252176299504</v>
      </c>
      <c r="N311" s="110" t="n">
        <v>0.980915410646985</v>
      </c>
      <c r="O311" s="110" t="n">
        <v>0.990948206609629</v>
      </c>
      <c r="P311" s="110" t="n">
        <v>0.998290677449009</v>
      </c>
      <c r="Q311" s="110" t="n">
        <v>1.00242206217904</v>
      </c>
      <c r="R311" s="110" t="n">
        <v>1.00332700042782</v>
      </c>
      <c r="S311" s="110" t="n">
        <v>0.997502850865904</v>
      </c>
      <c r="T311" s="110" t="n">
        <v>0.999161438758559</v>
      </c>
      <c r="U311" s="110" t="n">
        <v>1.00100307860844</v>
      </c>
      <c r="V311" s="110" t="n">
        <v>1.00887088690044</v>
      </c>
    </row>
    <row r="312" customFormat="false" ht="12.75" hidden="false" customHeight="true" outlineLevel="0" collapsed="false">
      <c r="A312" s="98" t="n">
        <v>306</v>
      </c>
      <c r="B312" s="98" t="s">
        <v>1204</v>
      </c>
      <c r="C312" s="98" t="s">
        <v>1205</v>
      </c>
      <c r="D312" s="98" t="s">
        <v>1127</v>
      </c>
      <c r="E312" s="98"/>
      <c r="F312" s="98"/>
      <c r="G312" s="98" t="s">
        <v>288</v>
      </c>
      <c r="H312" s="98" t="s">
        <v>1206</v>
      </c>
      <c r="I312" s="110" t="n">
        <v>1.15596898041502</v>
      </c>
      <c r="J312" s="110" t="n">
        <v>1.1732374958128</v>
      </c>
      <c r="K312" s="110" t="n">
        <v>1.19065582214875</v>
      </c>
      <c r="L312" s="110" t="n">
        <v>1.19785188602239</v>
      </c>
      <c r="M312" s="110" t="n">
        <v>1.21522650703996</v>
      </c>
      <c r="N312" s="110" t="n">
        <v>1.22429939037186</v>
      </c>
      <c r="O312" s="110" t="n">
        <v>1.23892625831291</v>
      </c>
      <c r="P312" s="110" t="n">
        <v>1.23986827148264</v>
      </c>
      <c r="Q312" s="110" t="n">
        <v>1.2532136669651</v>
      </c>
      <c r="R312" s="110" t="n">
        <v>1.25563467950621</v>
      </c>
      <c r="S312" s="110" t="n">
        <v>1.26036758722811</v>
      </c>
      <c r="T312" s="110" t="n">
        <v>1.25921089773997</v>
      </c>
      <c r="U312" s="110" t="n">
        <v>1.26216911207232</v>
      </c>
      <c r="V312" s="110" t="n">
        <v>1.26313857756354</v>
      </c>
    </row>
    <row r="313" customFormat="false" ht="12.75" hidden="false" customHeight="true" outlineLevel="0" collapsed="false">
      <c r="A313" s="98" t="n">
        <v>307</v>
      </c>
      <c r="B313" s="98" t="s">
        <v>1207</v>
      </c>
      <c r="C313" s="98" t="s">
        <v>1208</v>
      </c>
      <c r="D313" s="98" t="s">
        <v>1127</v>
      </c>
      <c r="E313" s="98"/>
      <c r="F313" s="98"/>
      <c r="G313" s="98" t="s">
        <v>288</v>
      </c>
      <c r="H313" s="98" t="s">
        <v>1209</v>
      </c>
      <c r="I313" s="110" t="n">
        <v>1.62279029738833</v>
      </c>
      <c r="J313" s="110" t="n">
        <v>1.63318162686428</v>
      </c>
      <c r="K313" s="110" t="n">
        <v>1.65324098899755</v>
      </c>
      <c r="L313" s="110" t="n">
        <v>1.66834609440557</v>
      </c>
      <c r="M313" s="110" t="n">
        <v>1.65310343200948</v>
      </c>
      <c r="N313" s="110" t="n">
        <v>1.63780897511606</v>
      </c>
      <c r="O313" s="110" t="n">
        <v>1.62611105743592</v>
      </c>
      <c r="P313" s="110" t="n">
        <v>1.63509241328955</v>
      </c>
      <c r="Q313" s="110" t="n">
        <v>1.64589858638001</v>
      </c>
      <c r="R313" s="110" t="n">
        <v>1.66115805734796</v>
      </c>
      <c r="S313" s="110" t="n">
        <v>1.67069587472593</v>
      </c>
      <c r="T313" s="110" t="n">
        <v>1.67025982421927</v>
      </c>
      <c r="U313" s="110" t="n">
        <v>1.67525430341311</v>
      </c>
      <c r="V313" s="110" t="n">
        <v>1.68072062394582</v>
      </c>
    </row>
    <row r="314" customFormat="false" ht="12.75" hidden="false" customHeight="true" outlineLevel="0" collapsed="false">
      <c r="A314" s="98" t="n">
        <v>308</v>
      </c>
      <c r="B314" s="98" t="s">
        <v>1210</v>
      </c>
      <c r="C314" s="98" t="s">
        <v>1211</v>
      </c>
      <c r="D314" s="98" t="s">
        <v>1127</v>
      </c>
      <c r="E314" s="98"/>
      <c r="F314" s="98"/>
      <c r="G314" s="98" t="s">
        <v>288</v>
      </c>
      <c r="H314" s="98" t="s">
        <v>1212</v>
      </c>
      <c r="I314" s="110" t="n">
        <v>1.72363004963342</v>
      </c>
      <c r="J314" s="110" t="n">
        <v>1.72232503944776</v>
      </c>
      <c r="K314" s="110" t="n">
        <v>1.72165254711351</v>
      </c>
      <c r="L314" s="110" t="n">
        <v>1.72573073728479</v>
      </c>
      <c r="M314" s="110" t="n">
        <v>1.75144096215619</v>
      </c>
      <c r="N314" s="110" t="n">
        <v>1.77517366165882</v>
      </c>
      <c r="O314" s="110" t="n">
        <v>1.79996813525258</v>
      </c>
      <c r="P314" s="110" t="n">
        <v>1.79221079152024</v>
      </c>
      <c r="Q314" s="110" t="n">
        <v>1.78219466759218</v>
      </c>
      <c r="R314" s="110" t="n">
        <v>1.77967136005656</v>
      </c>
      <c r="S314" s="110" t="n">
        <v>1.79199179798843</v>
      </c>
      <c r="T314" s="110" t="n">
        <v>1.79997936861344</v>
      </c>
      <c r="U314" s="110" t="n">
        <v>1.80305789117824</v>
      </c>
      <c r="V314" s="110" t="n">
        <v>1.81171663404289</v>
      </c>
    </row>
    <row r="315" customFormat="false" ht="12.75" hidden="false" customHeight="true" outlineLevel="0" collapsed="false">
      <c r="A315" s="98" t="n">
        <v>309</v>
      </c>
      <c r="B315" s="98" t="s">
        <v>1213</v>
      </c>
      <c r="C315" s="98" t="s">
        <v>1214</v>
      </c>
      <c r="D315" s="98" t="s">
        <v>1127</v>
      </c>
      <c r="E315" s="98"/>
      <c r="F315" s="98"/>
      <c r="G315" s="98" t="s">
        <v>288</v>
      </c>
      <c r="H315" s="98" t="s">
        <v>1215</v>
      </c>
      <c r="I315" s="110" t="n">
        <v>2.98209556985734</v>
      </c>
      <c r="J315" s="110" t="n">
        <v>3.03875356220012</v>
      </c>
      <c r="K315" s="110" t="n">
        <v>3.12140664476629</v>
      </c>
      <c r="L315" s="110" t="n">
        <v>3.18620997822127</v>
      </c>
      <c r="M315" s="110" t="n">
        <v>3.27978207980759</v>
      </c>
      <c r="N315" s="110" t="n">
        <v>3.38374089355787</v>
      </c>
      <c r="O315" s="110" t="n">
        <v>3.48054536022442</v>
      </c>
      <c r="P315" s="110" t="n">
        <v>3.4436033181002</v>
      </c>
      <c r="Q315" s="110" t="n">
        <v>3.40138435318389</v>
      </c>
      <c r="R315" s="110" t="n">
        <v>3.37866486682418</v>
      </c>
      <c r="S315" s="110" t="n">
        <v>3.37861374627865</v>
      </c>
      <c r="T315" s="110" t="n">
        <v>3.37962966483396</v>
      </c>
      <c r="U315" s="110" t="n">
        <v>3.39121976991671</v>
      </c>
      <c r="V315" s="110" t="n">
        <v>3.40754678666405</v>
      </c>
    </row>
    <row r="316" customFormat="false" ht="12.75" hidden="false" customHeight="true" outlineLevel="0" collapsed="false">
      <c r="A316" s="98" t="n">
        <v>310</v>
      </c>
      <c r="B316" s="98" t="s">
        <v>1216</v>
      </c>
      <c r="C316" s="98" t="s">
        <v>1217</v>
      </c>
      <c r="D316" s="98" t="s">
        <v>1127</v>
      </c>
      <c r="E316" s="98"/>
      <c r="F316" s="98" t="s">
        <v>284</v>
      </c>
      <c r="G316" s="98"/>
      <c r="H316" s="98" t="s">
        <v>1218</v>
      </c>
      <c r="I316" s="110" t="n">
        <v>13.389460102183</v>
      </c>
      <c r="J316" s="110" t="n">
        <v>13.4730845745065</v>
      </c>
      <c r="K316" s="110" t="n">
        <v>13.5406475232699</v>
      </c>
      <c r="L316" s="110" t="n">
        <v>13.6014679911875</v>
      </c>
      <c r="M316" s="110" t="n">
        <v>13.6263618347775</v>
      </c>
      <c r="N316" s="110" t="n">
        <v>13.6453962806219</v>
      </c>
      <c r="O316" s="110" t="n">
        <v>13.6543663309438</v>
      </c>
      <c r="P316" s="110" t="n">
        <v>13.6731693932875</v>
      </c>
      <c r="Q316" s="110" t="n">
        <v>13.707157307553</v>
      </c>
      <c r="R316" s="110" t="n">
        <v>13.7369403319191</v>
      </c>
      <c r="S316" s="110" t="n">
        <v>13.7169860041098</v>
      </c>
      <c r="T316" s="110" t="n">
        <v>13.7161576932386</v>
      </c>
      <c r="U316" s="110" t="n">
        <v>13.7137613126174</v>
      </c>
      <c r="V316" s="110" t="n">
        <v>13.7015726664225</v>
      </c>
    </row>
    <row r="317" customFormat="false" ht="12.75" hidden="false" customHeight="true" outlineLevel="0" collapsed="false">
      <c r="A317" s="98" t="n">
        <v>311</v>
      </c>
      <c r="B317" s="98" t="s">
        <v>1219</v>
      </c>
      <c r="C317" s="98" t="s">
        <v>1220</v>
      </c>
      <c r="D317" s="98" t="s">
        <v>1127</v>
      </c>
      <c r="E317" s="98"/>
      <c r="F317" s="98"/>
      <c r="G317" s="98" t="s">
        <v>288</v>
      </c>
      <c r="H317" s="98" t="s">
        <v>1221</v>
      </c>
      <c r="I317" s="110" t="n">
        <v>0.612666144525374</v>
      </c>
      <c r="J317" s="110" t="n">
        <v>0.612599544009172</v>
      </c>
      <c r="K317" s="110" t="n">
        <v>0.607420105867265</v>
      </c>
      <c r="L317" s="110" t="n">
        <v>0.606356739344633</v>
      </c>
      <c r="M317" s="110" t="n">
        <v>0.606494977471642</v>
      </c>
      <c r="N317" s="110" t="n">
        <v>0.60448602727725</v>
      </c>
      <c r="O317" s="110" t="n">
        <v>0.603324317720898</v>
      </c>
      <c r="P317" s="110" t="n">
        <v>0.605473414161069</v>
      </c>
      <c r="Q317" s="110" t="n">
        <v>0.606495252136412</v>
      </c>
      <c r="R317" s="110" t="n">
        <v>0.60413006476227</v>
      </c>
      <c r="S317" s="110" t="n">
        <v>0.599013952297662</v>
      </c>
      <c r="T317" s="110" t="n">
        <v>0.596526589212933</v>
      </c>
      <c r="U317" s="110" t="n">
        <v>0.595290888531264</v>
      </c>
      <c r="V317" s="110" t="n">
        <v>0.592938242425496</v>
      </c>
    </row>
    <row r="318" customFormat="false" ht="12.75" hidden="false" customHeight="true" outlineLevel="0" collapsed="false">
      <c r="A318" s="98" t="n">
        <v>312</v>
      </c>
      <c r="B318" s="98" t="s">
        <v>1222</v>
      </c>
      <c r="C318" s="98" t="s">
        <v>1223</v>
      </c>
      <c r="D318" s="98" t="s">
        <v>1127</v>
      </c>
      <c r="E318" s="98"/>
      <c r="F318" s="98"/>
      <c r="G318" s="98" t="s">
        <v>288</v>
      </c>
      <c r="H318" s="98" t="s">
        <v>1224</v>
      </c>
      <c r="I318" s="110" t="n">
        <v>1.40432150823111</v>
      </c>
      <c r="J318" s="110" t="n">
        <v>1.38482551619458</v>
      </c>
      <c r="K318" s="110" t="n">
        <v>1.35456172472714</v>
      </c>
      <c r="L318" s="110" t="n">
        <v>1.33118116378158</v>
      </c>
      <c r="M318" s="110" t="n">
        <v>1.31540754099166</v>
      </c>
      <c r="N318" s="110" t="n">
        <v>1.29589685197991</v>
      </c>
      <c r="O318" s="110" t="n">
        <v>1.27152999973783</v>
      </c>
      <c r="P318" s="110" t="n">
        <v>1.26279865977261</v>
      </c>
      <c r="Q318" s="110" t="n">
        <v>1.25553468781908</v>
      </c>
      <c r="R318" s="110" t="n">
        <v>1.23510776527601</v>
      </c>
      <c r="S318" s="110" t="n">
        <v>1.21551601138025</v>
      </c>
      <c r="T318" s="110" t="n">
        <v>1.20520085632578</v>
      </c>
      <c r="U318" s="110" t="n">
        <v>1.19835161317371</v>
      </c>
      <c r="V318" s="110" t="n">
        <v>1.1875587120727</v>
      </c>
    </row>
    <row r="319" customFormat="false" ht="12.75" hidden="false" customHeight="true" outlineLevel="0" collapsed="false">
      <c r="A319" s="98" t="n">
        <v>313</v>
      </c>
      <c r="B319" s="98" t="s">
        <v>1225</v>
      </c>
      <c r="C319" s="98" t="s">
        <v>1226</v>
      </c>
      <c r="D319" s="98" t="s">
        <v>1127</v>
      </c>
      <c r="E319" s="98"/>
      <c r="F319" s="98"/>
      <c r="G319" s="98" t="s">
        <v>288</v>
      </c>
      <c r="H319" s="98" t="s">
        <v>1227</v>
      </c>
      <c r="I319" s="110" t="n">
        <v>1.6187361720611</v>
      </c>
      <c r="J319" s="110" t="n">
        <v>1.58724943280866</v>
      </c>
      <c r="K319" s="110" t="n">
        <v>1.57222818993494</v>
      </c>
      <c r="L319" s="110" t="n">
        <v>1.54874025630317</v>
      </c>
      <c r="M319" s="110" t="n">
        <v>1.54216622240975</v>
      </c>
      <c r="N319" s="110" t="n">
        <v>1.54453330302467</v>
      </c>
      <c r="O319" s="110" t="n">
        <v>1.53462466065375</v>
      </c>
      <c r="P319" s="110" t="n">
        <v>1.56352341060475</v>
      </c>
      <c r="Q319" s="110" t="n">
        <v>1.59705724709986</v>
      </c>
      <c r="R319" s="110" t="n">
        <v>1.63773317976607</v>
      </c>
      <c r="S319" s="110" t="n">
        <v>1.65202374044534</v>
      </c>
      <c r="T319" s="110" t="n">
        <v>1.6647714453662</v>
      </c>
      <c r="U319" s="110" t="n">
        <v>1.65624283060354</v>
      </c>
      <c r="V319" s="110" t="n">
        <v>1.65325200810263</v>
      </c>
    </row>
    <row r="320" customFormat="false" ht="12.75" hidden="false" customHeight="true" outlineLevel="0" collapsed="false">
      <c r="A320" s="98" t="n">
        <v>314</v>
      </c>
      <c r="B320" s="98" t="s">
        <v>1228</v>
      </c>
      <c r="C320" s="98" t="s">
        <v>1229</v>
      </c>
      <c r="D320" s="98" t="s">
        <v>1127</v>
      </c>
      <c r="E320" s="98"/>
      <c r="F320" s="98"/>
      <c r="G320" s="98" t="s">
        <v>288</v>
      </c>
      <c r="H320" s="98" t="s">
        <v>1230</v>
      </c>
      <c r="I320" s="110" t="n">
        <v>1.79407484237207</v>
      </c>
      <c r="J320" s="110" t="n">
        <v>1.82494640989951</v>
      </c>
      <c r="K320" s="110" t="n">
        <v>1.86263536721988</v>
      </c>
      <c r="L320" s="110" t="n">
        <v>1.88788935220171</v>
      </c>
      <c r="M320" s="110" t="n">
        <v>1.9107901847216</v>
      </c>
      <c r="N320" s="110" t="n">
        <v>1.92925167169264</v>
      </c>
      <c r="O320" s="110" t="n">
        <v>1.957056789976</v>
      </c>
      <c r="P320" s="110" t="n">
        <v>1.93163702547845</v>
      </c>
      <c r="Q320" s="110" t="n">
        <v>1.91921917058544</v>
      </c>
      <c r="R320" s="110" t="n">
        <v>1.91379060940884</v>
      </c>
      <c r="S320" s="110" t="n">
        <v>1.92726125402777</v>
      </c>
      <c r="T320" s="110" t="n">
        <v>1.93261441397281</v>
      </c>
      <c r="U320" s="110" t="n">
        <v>1.93736962808096</v>
      </c>
      <c r="V320" s="110" t="n">
        <v>1.93851857897362</v>
      </c>
    </row>
    <row r="321" customFormat="false" ht="12.75" hidden="false" customHeight="true" outlineLevel="0" collapsed="false">
      <c r="A321" s="98" t="n">
        <v>315</v>
      </c>
      <c r="B321" s="98" t="s">
        <v>1231</v>
      </c>
      <c r="C321" s="98" t="s">
        <v>1232</v>
      </c>
      <c r="D321" s="98" t="s">
        <v>1127</v>
      </c>
      <c r="E321" s="98"/>
      <c r="F321" s="98"/>
      <c r="G321" s="98" t="s">
        <v>288</v>
      </c>
      <c r="H321" s="98" t="s">
        <v>1233</v>
      </c>
      <c r="I321" s="110" t="n">
        <v>1.05543776075188</v>
      </c>
      <c r="J321" s="110" t="n">
        <v>1.0811653563453</v>
      </c>
      <c r="K321" s="110" t="n">
        <v>1.10966703141465</v>
      </c>
      <c r="L321" s="110" t="n">
        <v>1.13377294900522</v>
      </c>
      <c r="M321" s="110" t="n">
        <v>1.14976384454673</v>
      </c>
      <c r="N321" s="110" t="n">
        <v>1.16893940730649</v>
      </c>
      <c r="O321" s="110" t="n">
        <v>1.18947170594959</v>
      </c>
      <c r="P321" s="110" t="n">
        <v>1.18976635959671</v>
      </c>
      <c r="Q321" s="110" t="n">
        <v>1.19144919982208</v>
      </c>
      <c r="R321" s="110" t="n">
        <v>1.20357431096428</v>
      </c>
      <c r="S321" s="110" t="n">
        <v>1.20603877059492</v>
      </c>
      <c r="T321" s="110" t="n">
        <v>1.20944693517728</v>
      </c>
      <c r="U321" s="110" t="n">
        <v>1.21501838858331</v>
      </c>
      <c r="V321" s="110" t="n">
        <v>1.22185106548866</v>
      </c>
    </row>
    <row r="322" customFormat="false" ht="12.75" hidden="false" customHeight="true" outlineLevel="0" collapsed="false">
      <c r="A322" s="98" t="n">
        <v>316</v>
      </c>
      <c r="B322" s="98" t="s">
        <v>1234</v>
      </c>
      <c r="C322" s="98" t="s">
        <v>1235</v>
      </c>
      <c r="D322" s="98" t="s">
        <v>1127</v>
      </c>
      <c r="E322" s="98"/>
      <c r="F322" s="98"/>
      <c r="G322" s="98" t="s">
        <v>288</v>
      </c>
      <c r="H322" s="98" t="s">
        <v>1236</v>
      </c>
      <c r="I322" s="110" t="n">
        <v>3.34214697275355</v>
      </c>
      <c r="J322" s="110" t="n">
        <v>3.34634433516684</v>
      </c>
      <c r="K322" s="110" t="n">
        <v>3.31232226486527</v>
      </c>
      <c r="L322" s="110" t="n">
        <v>3.29991764842814</v>
      </c>
      <c r="M322" s="110" t="n">
        <v>3.3004151029289</v>
      </c>
      <c r="N322" s="110" t="n">
        <v>3.2999126587571</v>
      </c>
      <c r="O322" s="110" t="n">
        <v>3.28862942848204</v>
      </c>
      <c r="P322" s="110" t="n">
        <v>3.2939934423297</v>
      </c>
      <c r="Q322" s="110" t="n">
        <v>3.29537217002469</v>
      </c>
      <c r="R322" s="110" t="n">
        <v>3.28164165598339</v>
      </c>
      <c r="S322" s="110" t="n">
        <v>3.25003497591823</v>
      </c>
      <c r="T322" s="110" t="n">
        <v>3.23047704060762</v>
      </c>
      <c r="U322" s="110" t="n">
        <v>3.23096794480495</v>
      </c>
      <c r="V322" s="110" t="n">
        <v>3.21803558561469</v>
      </c>
    </row>
    <row r="323" customFormat="false" ht="12.75" hidden="false" customHeight="true" outlineLevel="0" collapsed="false">
      <c r="A323" s="98" t="n">
        <v>317</v>
      </c>
      <c r="B323" s="98" t="s">
        <v>1237</v>
      </c>
      <c r="C323" s="98" t="s">
        <v>1238</v>
      </c>
      <c r="D323" s="98" t="s">
        <v>1127</v>
      </c>
      <c r="E323" s="98"/>
      <c r="F323" s="98"/>
      <c r="G323" s="98" t="s">
        <v>288</v>
      </c>
      <c r="H323" s="98" t="s">
        <v>1239</v>
      </c>
      <c r="I323" s="110" t="n">
        <v>2.06124101740869</v>
      </c>
      <c r="J323" s="110" t="n">
        <v>2.11729085679829</v>
      </c>
      <c r="K323" s="110" t="n">
        <v>2.18202720800544</v>
      </c>
      <c r="L323" s="110" t="n">
        <v>2.23987589833792</v>
      </c>
      <c r="M323" s="110" t="n">
        <v>2.25211674195604</v>
      </c>
      <c r="N323" s="110" t="n">
        <v>2.25383505386013</v>
      </c>
      <c r="O323" s="110" t="n">
        <v>2.26251627951833</v>
      </c>
      <c r="P323" s="110" t="n">
        <v>2.28449525051508</v>
      </c>
      <c r="Q323" s="110" t="n">
        <v>2.30091157098091</v>
      </c>
      <c r="R323" s="110" t="n">
        <v>2.31778807782032</v>
      </c>
      <c r="S323" s="110" t="n">
        <v>2.32551889953313</v>
      </c>
      <c r="T323" s="110" t="n">
        <v>2.32642730196887</v>
      </c>
      <c r="U323" s="110" t="n">
        <v>2.32572800260577</v>
      </c>
      <c r="V323" s="110" t="n">
        <v>2.33253681913109</v>
      </c>
    </row>
    <row r="324" customFormat="false" ht="12.75" hidden="false" customHeight="true" outlineLevel="0" collapsed="false">
      <c r="A324" s="98" t="n">
        <v>318</v>
      </c>
      <c r="B324" s="98" t="s">
        <v>1240</v>
      </c>
      <c r="C324" s="98" t="s">
        <v>1241</v>
      </c>
      <c r="D324" s="98" t="s">
        <v>1127</v>
      </c>
      <c r="E324" s="98"/>
      <c r="F324" s="98"/>
      <c r="G324" s="98" t="s">
        <v>288</v>
      </c>
      <c r="H324" s="98" t="s">
        <v>1242</v>
      </c>
      <c r="I324" s="110" t="n">
        <v>1.50083604409388</v>
      </c>
      <c r="J324" s="110" t="n">
        <v>1.51866276875962</v>
      </c>
      <c r="K324" s="110" t="n">
        <v>1.53978597918208</v>
      </c>
      <c r="L324" s="110" t="n">
        <v>1.5537339837851</v>
      </c>
      <c r="M324" s="110" t="n">
        <v>1.54920688438571</v>
      </c>
      <c r="N324" s="110" t="n">
        <v>1.54854130672372</v>
      </c>
      <c r="O324" s="110" t="n">
        <v>1.54721283683018</v>
      </c>
      <c r="P324" s="110" t="n">
        <v>1.54148120841422</v>
      </c>
      <c r="Q324" s="110" t="n">
        <v>1.54111800908457</v>
      </c>
      <c r="R324" s="110" t="n">
        <v>1.54317466793796</v>
      </c>
      <c r="S324" s="110" t="n">
        <v>1.54157810457015</v>
      </c>
      <c r="T324" s="110" t="n">
        <v>1.55069252791481</v>
      </c>
      <c r="U324" s="110" t="n">
        <v>1.55479201623388</v>
      </c>
      <c r="V324" s="110" t="n">
        <v>1.55688137405532</v>
      </c>
    </row>
    <row r="325" customFormat="false" ht="12.75" hidden="false" customHeight="true" outlineLevel="0" collapsed="false">
      <c r="A325" s="98" t="n">
        <v>319</v>
      </c>
      <c r="B325" s="98" t="s">
        <v>1243</v>
      </c>
      <c r="C325" s="98" t="s">
        <v>1244</v>
      </c>
      <c r="D325" s="98" t="s">
        <v>1127</v>
      </c>
      <c r="E325" s="98"/>
      <c r="F325" s="98" t="s">
        <v>284</v>
      </c>
      <c r="G325" s="98"/>
      <c r="H325" s="98" t="s">
        <v>1245</v>
      </c>
      <c r="I325" s="110" t="n">
        <v>11.7396287420601</v>
      </c>
      <c r="J325" s="110" t="n">
        <v>11.7369628596661</v>
      </c>
      <c r="K325" s="110" t="n">
        <v>11.8102082758685</v>
      </c>
      <c r="L325" s="110" t="n">
        <v>11.8127670849785</v>
      </c>
      <c r="M325" s="110" t="n">
        <v>11.8236220339774</v>
      </c>
      <c r="N325" s="110" t="n">
        <v>11.8476790587987</v>
      </c>
      <c r="O325" s="110" t="n">
        <v>11.8748840582225</v>
      </c>
      <c r="P325" s="110" t="n">
        <v>11.8140549101606</v>
      </c>
      <c r="Q325" s="110" t="n">
        <v>11.7702617275539</v>
      </c>
      <c r="R325" s="110" t="n">
        <v>11.7276725939356</v>
      </c>
      <c r="S325" s="110" t="n">
        <v>11.7773971602419</v>
      </c>
      <c r="T325" s="110" t="n">
        <v>11.8111162793005</v>
      </c>
      <c r="U325" s="110" t="n">
        <v>11.797621340223</v>
      </c>
      <c r="V325" s="110" t="n">
        <v>11.8055653945773</v>
      </c>
    </row>
    <row r="326" customFormat="false" ht="12.75" hidden="false" customHeight="true" outlineLevel="0" collapsed="false">
      <c r="A326" s="98" t="n">
        <v>320</v>
      </c>
      <c r="B326" s="98" t="s">
        <v>1246</v>
      </c>
      <c r="C326" s="98" t="s">
        <v>1247</v>
      </c>
      <c r="D326" s="98" t="s">
        <v>1127</v>
      </c>
      <c r="E326" s="98"/>
      <c r="F326" s="98"/>
      <c r="G326" s="98" t="s">
        <v>288</v>
      </c>
      <c r="H326" s="98" t="s">
        <v>1248</v>
      </c>
      <c r="I326" s="110" t="n">
        <v>1.93718859855105</v>
      </c>
      <c r="J326" s="110" t="n">
        <v>1.90098659700988</v>
      </c>
      <c r="K326" s="110" t="n">
        <v>1.86950453274807</v>
      </c>
      <c r="L326" s="110" t="n">
        <v>1.83574410837879</v>
      </c>
      <c r="M326" s="110" t="n">
        <v>1.84513099808252</v>
      </c>
      <c r="N326" s="110" t="n">
        <v>1.85835012520695</v>
      </c>
      <c r="O326" s="110" t="n">
        <v>1.87437933904832</v>
      </c>
      <c r="P326" s="110" t="n">
        <v>1.89553509252377</v>
      </c>
      <c r="Q326" s="110" t="n">
        <v>1.91063899328273</v>
      </c>
      <c r="R326" s="110" t="n">
        <v>1.91673373582577</v>
      </c>
      <c r="S326" s="110" t="n">
        <v>1.91220056604725</v>
      </c>
      <c r="T326" s="110" t="n">
        <v>1.91541100625884</v>
      </c>
      <c r="U326" s="110" t="n">
        <v>1.90225449917344</v>
      </c>
      <c r="V326" s="110" t="n">
        <v>1.89081918882588</v>
      </c>
    </row>
    <row r="327" customFormat="false" ht="12.75" hidden="false" customHeight="true" outlineLevel="0" collapsed="false">
      <c r="A327" s="98" t="n">
        <v>321</v>
      </c>
      <c r="B327" s="98" t="s">
        <v>1249</v>
      </c>
      <c r="C327" s="98" t="s">
        <v>1250</v>
      </c>
      <c r="D327" s="98" t="s">
        <v>1127</v>
      </c>
      <c r="E327" s="98"/>
      <c r="F327" s="98"/>
      <c r="G327" s="98" t="s">
        <v>288</v>
      </c>
      <c r="H327" s="98" t="s">
        <v>1251</v>
      </c>
      <c r="I327" s="110" t="n">
        <v>2.08965625618213</v>
      </c>
      <c r="J327" s="110" t="n">
        <v>2.10929242958241</v>
      </c>
      <c r="K327" s="110" t="n">
        <v>2.14424679760039</v>
      </c>
      <c r="L327" s="110" t="n">
        <v>2.17450402496827</v>
      </c>
      <c r="M327" s="110" t="n">
        <v>2.18701526803803</v>
      </c>
      <c r="N327" s="110" t="n">
        <v>2.19868540335039</v>
      </c>
      <c r="O327" s="110" t="n">
        <v>2.21575399965604</v>
      </c>
      <c r="P327" s="110" t="n">
        <v>2.19247524939816</v>
      </c>
      <c r="Q327" s="110" t="n">
        <v>2.1825677004458</v>
      </c>
      <c r="R327" s="110" t="n">
        <v>2.17570838659213</v>
      </c>
      <c r="S327" s="110" t="n">
        <v>2.19740293064083</v>
      </c>
      <c r="T327" s="110" t="n">
        <v>2.2126129268255</v>
      </c>
      <c r="U327" s="110" t="n">
        <v>2.21307791517069</v>
      </c>
      <c r="V327" s="110" t="n">
        <v>2.22352226677144</v>
      </c>
    </row>
    <row r="328" customFormat="false" ht="12.75" hidden="false" customHeight="true" outlineLevel="0" collapsed="false">
      <c r="A328" s="98" t="n">
        <v>322</v>
      </c>
      <c r="B328" s="98" t="s">
        <v>1252</v>
      </c>
      <c r="C328" s="98" t="s">
        <v>1253</v>
      </c>
      <c r="D328" s="98" t="s">
        <v>1127</v>
      </c>
      <c r="E328" s="98"/>
      <c r="F328" s="98"/>
      <c r="G328" s="98" t="s">
        <v>288</v>
      </c>
      <c r="H328" s="98" t="s">
        <v>1254</v>
      </c>
      <c r="I328" s="110" t="n">
        <v>1.62458533058978</v>
      </c>
      <c r="J328" s="110" t="n">
        <v>1.62074065315481</v>
      </c>
      <c r="K328" s="110" t="n">
        <v>1.63758164371358</v>
      </c>
      <c r="L328" s="110" t="n">
        <v>1.64298417746587</v>
      </c>
      <c r="M328" s="110" t="n">
        <v>1.6083841278662</v>
      </c>
      <c r="N328" s="110" t="n">
        <v>1.57700631258635</v>
      </c>
      <c r="O328" s="110" t="n">
        <v>1.54358995616895</v>
      </c>
      <c r="P328" s="110" t="n">
        <v>1.52910013070558</v>
      </c>
      <c r="Q328" s="110" t="n">
        <v>1.51745088978513</v>
      </c>
      <c r="R328" s="110" t="n">
        <v>1.50467285374967</v>
      </c>
      <c r="S328" s="110" t="n">
        <v>1.5133277224193</v>
      </c>
      <c r="T328" s="110" t="n">
        <v>1.51630494133304</v>
      </c>
      <c r="U328" s="110" t="n">
        <v>1.5129909262055</v>
      </c>
      <c r="V328" s="110" t="n">
        <v>1.51291172518265</v>
      </c>
    </row>
    <row r="329" customFormat="false" ht="12.75" hidden="false" customHeight="true" outlineLevel="0" collapsed="false">
      <c r="A329" s="98" t="n">
        <v>323</v>
      </c>
      <c r="B329" s="98" t="s">
        <v>1255</v>
      </c>
      <c r="C329" s="98" t="s">
        <v>1256</v>
      </c>
      <c r="D329" s="98" t="s">
        <v>1127</v>
      </c>
      <c r="E329" s="98"/>
      <c r="F329" s="98"/>
      <c r="G329" s="98" t="s">
        <v>288</v>
      </c>
      <c r="H329" s="98" t="s">
        <v>1257</v>
      </c>
      <c r="I329" s="110" t="n">
        <v>0.782173657041734</v>
      </c>
      <c r="J329" s="110" t="n">
        <v>0.781717302065445</v>
      </c>
      <c r="K329" s="110" t="n">
        <v>0.78672926489219</v>
      </c>
      <c r="L329" s="110" t="n">
        <v>0.781532189167577</v>
      </c>
      <c r="M329" s="110" t="n">
        <v>0.78087997402152</v>
      </c>
      <c r="N329" s="110" t="n">
        <v>0.779884877202206</v>
      </c>
      <c r="O329" s="110" t="n">
        <v>0.778248692622706</v>
      </c>
      <c r="P329" s="110" t="n">
        <v>0.77782228563178</v>
      </c>
      <c r="Q329" s="110" t="n">
        <v>0.779139181844991</v>
      </c>
      <c r="R329" s="110" t="n">
        <v>0.780284987612855</v>
      </c>
      <c r="S329" s="110" t="n">
        <v>0.782160766597701</v>
      </c>
      <c r="T329" s="110" t="n">
        <v>0.786170793297965</v>
      </c>
      <c r="U329" s="110" t="n">
        <v>0.789306817303369</v>
      </c>
      <c r="V329" s="110" t="n">
        <v>0.790509320663847</v>
      </c>
    </row>
    <row r="330" customFormat="false" ht="12.75" hidden="false" customHeight="true" outlineLevel="0" collapsed="false">
      <c r="A330" s="98" t="n">
        <v>324</v>
      </c>
      <c r="B330" s="98" t="s">
        <v>1258</v>
      </c>
      <c r="C330" s="98" t="s">
        <v>1259</v>
      </c>
      <c r="D330" s="98" t="s">
        <v>1127</v>
      </c>
      <c r="E330" s="98"/>
      <c r="F330" s="98"/>
      <c r="G330" s="98" t="s">
        <v>288</v>
      </c>
      <c r="H330" s="98" t="s">
        <v>1260</v>
      </c>
      <c r="I330" s="110" t="n">
        <v>2.05655398627156</v>
      </c>
      <c r="J330" s="110" t="n">
        <v>2.06943501281255</v>
      </c>
      <c r="K330" s="110" t="n">
        <v>2.09714976394629</v>
      </c>
      <c r="L330" s="110" t="n">
        <v>2.11376950153941</v>
      </c>
      <c r="M330" s="110" t="n">
        <v>2.10631091718225</v>
      </c>
      <c r="N330" s="110" t="n">
        <v>2.09812566817102</v>
      </c>
      <c r="O330" s="110" t="n">
        <v>2.09077569551203</v>
      </c>
      <c r="P330" s="110" t="n">
        <v>2.08069793128418</v>
      </c>
      <c r="Q330" s="110" t="n">
        <v>2.07143266204286</v>
      </c>
      <c r="R330" s="110" t="n">
        <v>2.05625358451722</v>
      </c>
      <c r="S330" s="110" t="n">
        <v>2.06982448483212</v>
      </c>
      <c r="T330" s="110" t="n">
        <v>2.07624602857681</v>
      </c>
      <c r="U330" s="110" t="n">
        <v>2.07417966657665</v>
      </c>
      <c r="V330" s="110" t="n">
        <v>2.07689523475473</v>
      </c>
    </row>
    <row r="331" customFormat="false" ht="12.75" hidden="false" customHeight="true" outlineLevel="0" collapsed="false">
      <c r="A331" s="98" t="n">
        <v>325</v>
      </c>
      <c r="B331" s="98" t="s">
        <v>1261</v>
      </c>
      <c r="C331" s="98" t="s">
        <v>1262</v>
      </c>
      <c r="D331" s="98" t="s">
        <v>1127</v>
      </c>
      <c r="E331" s="98"/>
      <c r="F331" s="98"/>
      <c r="G331" s="98" t="s">
        <v>288</v>
      </c>
      <c r="H331" s="98" t="s">
        <v>1263</v>
      </c>
      <c r="I331" s="110" t="n">
        <v>1.84895404034577</v>
      </c>
      <c r="J331" s="110" t="n">
        <v>1.83304481302403</v>
      </c>
      <c r="K331" s="110" t="n">
        <v>1.83377700840402</v>
      </c>
      <c r="L331" s="110" t="n">
        <v>1.81685199847778</v>
      </c>
      <c r="M331" s="110" t="n">
        <v>1.84239307465812</v>
      </c>
      <c r="N331" s="110" t="n">
        <v>1.87176304526329</v>
      </c>
      <c r="O331" s="110" t="n">
        <v>1.90127584974426</v>
      </c>
      <c r="P331" s="110" t="n">
        <v>1.86022549376993</v>
      </c>
      <c r="Q331" s="110" t="n">
        <v>1.82777910039806</v>
      </c>
      <c r="R331" s="110" t="n">
        <v>1.79924443034929</v>
      </c>
      <c r="S331" s="110" t="n">
        <v>1.80490534705813</v>
      </c>
      <c r="T331" s="110" t="n">
        <v>1.81031924362646</v>
      </c>
      <c r="U331" s="110" t="n">
        <v>1.81205828996124</v>
      </c>
      <c r="V331" s="110" t="n">
        <v>1.81480782475816</v>
      </c>
    </row>
    <row r="332" customFormat="false" ht="12.75" hidden="false" customHeight="true" outlineLevel="0" collapsed="false">
      <c r="A332" s="98" t="n">
        <v>326</v>
      </c>
      <c r="B332" s="98" t="s">
        <v>1264</v>
      </c>
      <c r="C332" s="98" t="s">
        <v>1265</v>
      </c>
      <c r="D332" s="98" t="s">
        <v>1127</v>
      </c>
      <c r="E332" s="98"/>
      <c r="F332" s="98"/>
      <c r="G332" s="98" t="s">
        <v>288</v>
      </c>
      <c r="H332" s="98" t="s">
        <v>1266</v>
      </c>
      <c r="I332" s="110" t="n">
        <v>1.40051687307808</v>
      </c>
      <c r="J332" s="110" t="n">
        <v>1.42174640654145</v>
      </c>
      <c r="K332" s="110" t="n">
        <v>1.44121961251073</v>
      </c>
      <c r="L332" s="110" t="n">
        <v>1.44738142666588</v>
      </c>
      <c r="M332" s="110" t="n">
        <v>1.45350767412872</v>
      </c>
      <c r="N332" s="110" t="n">
        <v>1.46386362701847</v>
      </c>
      <c r="O332" s="110" t="n">
        <v>1.4708599013199</v>
      </c>
      <c r="P332" s="110" t="n">
        <v>1.47819872684716</v>
      </c>
      <c r="Q332" s="110" t="n">
        <v>1.48125258686263</v>
      </c>
      <c r="R332" s="110" t="n">
        <v>1.49477461528867</v>
      </c>
      <c r="S332" s="110" t="n">
        <v>1.49757563798895</v>
      </c>
      <c r="T332" s="110" t="n">
        <v>1.49405133938193</v>
      </c>
      <c r="U332" s="110" t="n">
        <v>1.49375293764417</v>
      </c>
      <c r="V332" s="110" t="n">
        <v>1.49609983362055</v>
      </c>
    </row>
    <row r="333" customFormat="false" ht="12.75" hidden="false" customHeight="true" outlineLevel="0" collapsed="false">
      <c r="A333" s="98" t="n">
        <v>327</v>
      </c>
      <c r="B333" s="98" t="s">
        <v>1267</v>
      </c>
      <c r="C333" s="98" t="s">
        <v>1268</v>
      </c>
      <c r="D333" s="98" t="s">
        <v>1127</v>
      </c>
      <c r="E333" s="98"/>
      <c r="F333" s="98" t="s">
        <v>284</v>
      </c>
      <c r="G333" s="98"/>
      <c r="H333" s="98" t="s">
        <v>1269</v>
      </c>
      <c r="I333" s="110" t="n">
        <v>21.144671359698</v>
      </c>
      <c r="J333" s="110" t="n">
        <v>21.0438875307331</v>
      </c>
      <c r="K333" s="110" t="n">
        <v>20.9316274606371</v>
      </c>
      <c r="L333" s="110" t="n">
        <v>20.8510762424066</v>
      </c>
      <c r="M333" s="110" t="n">
        <v>20.8037583358139</v>
      </c>
      <c r="N333" s="110" t="n">
        <v>20.7673328924399</v>
      </c>
      <c r="O333" s="110" t="n">
        <v>20.7180283582521</v>
      </c>
      <c r="P333" s="110" t="n">
        <v>20.7362210055981</v>
      </c>
      <c r="Q333" s="110" t="n">
        <v>20.755088514922</v>
      </c>
      <c r="R333" s="110" t="n">
        <v>20.7220225860851</v>
      </c>
      <c r="S333" s="110" t="n">
        <v>20.712188256178</v>
      </c>
      <c r="T333" s="110" t="n">
        <v>20.7198042953298</v>
      </c>
      <c r="U333" s="110" t="n">
        <v>20.6894112958207</v>
      </c>
      <c r="V333" s="110" t="n">
        <v>20.6621634637249</v>
      </c>
    </row>
    <row r="334" customFormat="false" ht="12.75" hidden="false" customHeight="true" outlineLevel="0" collapsed="false">
      <c r="A334" s="98" t="n">
        <v>328</v>
      </c>
      <c r="B334" s="98" t="s">
        <v>1270</v>
      </c>
      <c r="C334" s="98" t="s">
        <v>1271</v>
      </c>
      <c r="D334" s="98" t="s">
        <v>1127</v>
      </c>
      <c r="E334" s="98"/>
      <c r="F334" s="98"/>
      <c r="G334" s="98" t="s">
        <v>288</v>
      </c>
      <c r="H334" s="98" t="s">
        <v>1272</v>
      </c>
      <c r="I334" s="110" t="n">
        <v>2.06070243544532</v>
      </c>
      <c r="J334" s="110" t="n">
        <v>2.04460057167643</v>
      </c>
      <c r="K334" s="110" t="n">
        <v>2.01700822364583</v>
      </c>
      <c r="L334" s="110" t="n">
        <v>2.00005841448172</v>
      </c>
      <c r="M334" s="110" t="n">
        <v>2.00713732100209</v>
      </c>
      <c r="N334" s="110" t="n">
        <v>2.01550067840688</v>
      </c>
      <c r="O334" s="110" t="n">
        <v>2.02455115967961</v>
      </c>
      <c r="P334" s="110" t="n">
        <v>2.00940465841161</v>
      </c>
      <c r="Q334" s="110" t="n">
        <v>1.9967686633673</v>
      </c>
      <c r="R334" s="110" t="n">
        <v>1.97955405411313</v>
      </c>
      <c r="S334" s="110" t="n">
        <v>1.97020403224418</v>
      </c>
      <c r="T334" s="110" t="n">
        <v>1.95795337169704</v>
      </c>
      <c r="U334" s="110" t="n">
        <v>1.95519578373148</v>
      </c>
      <c r="V334" s="110" t="n">
        <v>1.94203060705257</v>
      </c>
    </row>
    <row r="335" customFormat="false" ht="12.75" hidden="false" customHeight="true" outlineLevel="0" collapsed="false">
      <c r="A335" s="98" t="n">
        <v>329</v>
      </c>
      <c r="B335" s="98" t="s">
        <v>1273</v>
      </c>
      <c r="C335" s="98" t="s">
        <v>1274</v>
      </c>
      <c r="D335" s="98" t="s">
        <v>1127</v>
      </c>
      <c r="E335" s="98"/>
      <c r="F335" s="98"/>
      <c r="G335" s="98" t="s">
        <v>288</v>
      </c>
      <c r="H335" s="98" t="s">
        <v>1275</v>
      </c>
      <c r="I335" s="110" t="n">
        <v>3.06932784718961</v>
      </c>
      <c r="J335" s="110" t="n">
        <v>3.04930102056187</v>
      </c>
      <c r="K335" s="110" t="n">
        <v>2.99978010458766</v>
      </c>
      <c r="L335" s="110" t="n">
        <v>2.96312686296958</v>
      </c>
      <c r="M335" s="110" t="n">
        <v>2.93979396603061</v>
      </c>
      <c r="N335" s="110" t="n">
        <v>2.92427364540738</v>
      </c>
      <c r="O335" s="110" t="n">
        <v>2.89816971251357</v>
      </c>
      <c r="P335" s="110" t="n">
        <v>2.9024717357103</v>
      </c>
      <c r="Q335" s="110" t="n">
        <v>2.90549490747064</v>
      </c>
      <c r="R335" s="110" t="n">
        <v>2.89760355261583</v>
      </c>
      <c r="S335" s="110" t="n">
        <v>2.87486483288009</v>
      </c>
      <c r="T335" s="110" t="n">
        <v>2.86519043726288</v>
      </c>
      <c r="U335" s="110" t="n">
        <v>2.86054004997917</v>
      </c>
      <c r="V335" s="110" t="n">
        <v>2.85071162055126</v>
      </c>
    </row>
    <row r="336" customFormat="false" ht="12.75" hidden="false" customHeight="true" outlineLevel="0" collapsed="false">
      <c r="A336" s="98" t="n">
        <v>330</v>
      </c>
      <c r="B336" s="98" t="s">
        <v>1276</v>
      </c>
      <c r="C336" s="98" t="s">
        <v>1277</v>
      </c>
      <c r="D336" s="98" t="s">
        <v>1127</v>
      </c>
      <c r="E336" s="98"/>
      <c r="F336" s="98"/>
      <c r="G336" s="98" t="s">
        <v>288</v>
      </c>
      <c r="H336" s="98" t="s">
        <v>1278</v>
      </c>
      <c r="I336" s="110" t="n">
        <v>1.21408039019831</v>
      </c>
      <c r="J336" s="110" t="n">
        <v>1.19066662921943</v>
      </c>
      <c r="K336" s="110" t="n">
        <v>1.16643002689496</v>
      </c>
      <c r="L336" s="110" t="n">
        <v>1.14206086236832</v>
      </c>
      <c r="M336" s="110" t="n">
        <v>1.1263385688003</v>
      </c>
      <c r="N336" s="110" t="n">
        <v>1.11232619276379</v>
      </c>
      <c r="O336" s="110" t="n">
        <v>1.09423884673844</v>
      </c>
      <c r="P336" s="110" t="n">
        <v>1.0967616980668</v>
      </c>
      <c r="Q336" s="110" t="n">
        <v>1.09233848360935</v>
      </c>
      <c r="R336" s="110" t="n">
        <v>1.08217719599774</v>
      </c>
      <c r="S336" s="110" t="n">
        <v>1.07643014144743</v>
      </c>
      <c r="T336" s="110" t="n">
        <v>1.07431155712245</v>
      </c>
      <c r="U336" s="110" t="n">
        <v>1.07019787701368</v>
      </c>
      <c r="V336" s="110" t="n">
        <v>1.06636260138428</v>
      </c>
    </row>
    <row r="337" customFormat="false" ht="12.75" hidden="false" customHeight="true" outlineLevel="0" collapsed="false">
      <c r="A337" s="98" t="n">
        <v>331</v>
      </c>
      <c r="B337" s="98" t="s">
        <v>1279</v>
      </c>
      <c r="C337" s="98" t="s">
        <v>1280</v>
      </c>
      <c r="D337" s="98" t="s">
        <v>1127</v>
      </c>
      <c r="E337" s="98"/>
      <c r="F337" s="98"/>
      <c r="G337" s="98" t="s">
        <v>288</v>
      </c>
      <c r="H337" s="98" t="s">
        <v>1281</v>
      </c>
      <c r="I337" s="110" t="n">
        <v>0.868915594377939</v>
      </c>
      <c r="J337" s="110" t="n">
        <v>0.869726236252985</v>
      </c>
      <c r="K337" s="110" t="n">
        <v>0.864801913579301</v>
      </c>
      <c r="L337" s="110" t="n">
        <v>0.863602212522983</v>
      </c>
      <c r="M337" s="110" t="n">
        <v>0.859939692776217</v>
      </c>
      <c r="N337" s="110" t="n">
        <v>0.853569110415464</v>
      </c>
      <c r="O337" s="110" t="n">
        <v>0.845598883597262</v>
      </c>
      <c r="P337" s="110" t="n">
        <v>0.84984191672303</v>
      </c>
      <c r="Q337" s="110" t="n">
        <v>0.848977577749541</v>
      </c>
      <c r="R337" s="110" t="n">
        <v>0.844783264316743</v>
      </c>
      <c r="S337" s="110" t="n">
        <v>0.837129294768828</v>
      </c>
      <c r="T337" s="110" t="n">
        <v>0.831006344315979</v>
      </c>
      <c r="U337" s="110" t="n">
        <v>0.829143618064517</v>
      </c>
      <c r="V337" s="110" t="n">
        <v>0.825959537946386</v>
      </c>
    </row>
    <row r="338" customFormat="false" ht="12.75" hidden="false" customHeight="true" outlineLevel="0" collapsed="false">
      <c r="A338" s="98" t="n">
        <v>332</v>
      </c>
      <c r="B338" s="98" t="s">
        <v>1282</v>
      </c>
      <c r="C338" s="98" t="s">
        <v>1283</v>
      </c>
      <c r="D338" s="98" t="s">
        <v>1127</v>
      </c>
      <c r="E338" s="98"/>
      <c r="F338" s="98"/>
      <c r="G338" s="98" t="s">
        <v>288</v>
      </c>
      <c r="H338" s="98" t="s">
        <v>1284</v>
      </c>
      <c r="I338" s="110" t="n">
        <v>0.856728737397911</v>
      </c>
      <c r="J338" s="110" t="n">
        <v>0.847101546317452</v>
      </c>
      <c r="K338" s="110" t="n">
        <v>0.831299161010519</v>
      </c>
      <c r="L338" s="110" t="n">
        <v>0.819479392753991</v>
      </c>
      <c r="M338" s="110" t="n">
        <v>0.816760722083236</v>
      </c>
      <c r="N338" s="110" t="n">
        <v>0.817192614258</v>
      </c>
      <c r="O338" s="110" t="n">
        <v>0.818519496851063</v>
      </c>
      <c r="P338" s="110" t="n">
        <v>0.81556583795387</v>
      </c>
      <c r="Q338" s="110" t="n">
        <v>0.81148086376837</v>
      </c>
      <c r="R338" s="110" t="n">
        <v>0.799515119696997</v>
      </c>
      <c r="S338" s="110" t="n">
        <v>0.787723539828142</v>
      </c>
      <c r="T338" s="110" t="n">
        <v>0.781376692330388</v>
      </c>
      <c r="U338" s="110" t="n">
        <v>0.780286533549796</v>
      </c>
      <c r="V338" s="110" t="n">
        <v>0.775846785797121</v>
      </c>
    </row>
    <row r="339" customFormat="false" ht="12.75" hidden="false" customHeight="true" outlineLevel="0" collapsed="false">
      <c r="A339" s="98" t="n">
        <v>333</v>
      </c>
      <c r="B339" s="98" t="s">
        <v>1285</v>
      </c>
      <c r="C339" s="98" t="s">
        <v>1286</v>
      </c>
      <c r="D339" s="98" t="s">
        <v>1127</v>
      </c>
      <c r="E339" s="98"/>
      <c r="F339" s="98"/>
      <c r="G339" s="98" t="s">
        <v>288</v>
      </c>
      <c r="H339" s="98" t="s">
        <v>1287</v>
      </c>
      <c r="I339" s="110" t="n">
        <v>2.18020858890626</v>
      </c>
      <c r="J339" s="110" t="n">
        <v>2.16601599485491</v>
      </c>
      <c r="K339" s="110" t="n">
        <v>2.15350844525662</v>
      </c>
      <c r="L339" s="110" t="n">
        <v>2.15313196473788</v>
      </c>
      <c r="M339" s="110" t="n">
        <v>2.15102183718961</v>
      </c>
      <c r="N339" s="110" t="n">
        <v>2.15567629077032</v>
      </c>
      <c r="O339" s="110" t="n">
        <v>2.15840300923851</v>
      </c>
      <c r="P339" s="110" t="n">
        <v>2.1603785564925</v>
      </c>
      <c r="Q339" s="110" t="n">
        <v>2.15381419295856</v>
      </c>
      <c r="R339" s="110" t="n">
        <v>2.1456258710224</v>
      </c>
      <c r="S339" s="110" t="n">
        <v>2.13881291452961</v>
      </c>
      <c r="T339" s="110" t="n">
        <v>2.14336489885366</v>
      </c>
      <c r="U339" s="110" t="n">
        <v>2.14259174642999</v>
      </c>
      <c r="V339" s="110" t="n">
        <v>2.14130747940499</v>
      </c>
    </row>
    <row r="340" customFormat="false" ht="12.75" hidden="false" customHeight="true" outlineLevel="0" collapsed="false">
      <c r="A340" s="98" t="n">
        <v>334</v>
      </c>
      <c r="B340" s="98" t="s">
        <v>1288</v>
      </c>
      <c r="C340" s="98" t="s">
        <v>1289</v>
      </c>
      <c r="D340" s="98" t="s">
        <v>1127</v>
      </c>
      <c r="E340" s="98"/>
      <c r="F340" s="98"/>
      <c r="G340" s="98" t="s">
        <v>288</v>
      </c>
      <c r="H340" s="98" t="s">
        <v>1290</v>
      </c>
      <c r="I340" s="110" t="n">
        <v>1.6206618905919</v>
      </c>
      <c r="J340" s="110" t="n">
        <v>1.61659838891163</v>
      </c>
      <c r="K340" s="110" t="n">
        <v>1.62429459964383</v>
      </c>
      <c r="L340" s="110" t="n">
        <v>1.62380436872533</v>
      </c>
      <c r="M340" s="110" t="n">
        <v>1.6179038111495</v>
      </c>
      <c r="N340" s="110" t="n">
        <v>1.6132890030207</v>
      </c>
      <c r="O340" s="110" t="n">
        <v>1.61064804478336</v>
      </c>
      <c r="P340" s="110" t="n">
        <v>1.61006728756601</v>
      </c>
      <c r="Q340" s="110" t="n">
        <v>1.60953817360383</v>
      </c>
      <c r="R340" s="110" t="n">
        <v>1.61146634103334</v>
      </c>
      <c r="S340" s="110" t="n">
        <v>1.62444083201367</v>
      </c>
      <c r="T340" s="110" t="n">
        <v>1.6318927405171</v>
      </c>
      <c r="U340" s="110" t="n">
        <v>1.63049323464885</v>
      </c>
      <c r="V340" s="110" t="n">
        <v>1.63455841240844</v>
      </c>
    </row>
    <row r="341" customFormat="false" ht="12.75" hidden="false" customHeight="true" outlineLevel="0" collapsed="false">
      <c r="A341" s="98" t="n">
        <v>335</v>
      </c>
      <c r="B341" s="98" t="s">
        <v>1291</v>
      </c>
      <c r="C341" s="98" t="s">
        <v>1292</v>
      </c>
      <c r="D341" s="98" t="s">
        <v>1127</v>
      </c>
      <c r="E341" s="98"/>
      <c r="F341" s="98"/>
      <c r="G341" s="98" t="s">
        <v>288</v>
      </c>
      <c r="H341" s="98" t="s">
        <v>1293</v>
      </c>
      <c r="I341" s="110" t="n">
        <v>2.84691257709489</v>
      </c>
      <c r="J341" s="110" t="n">
        <v>2.85264379944416</v>
      </c>
      <c r="K341" s="110" t="n">
        <v>2.88222384595845</v>
      </c>
      <c r="L341" s="110" t="n">
        <v>2.91025246318043</v>
      </c>
      <c r="M341" s="110" t="n">
        <v>2.8869447329733</v>
      </c>
      <c r="N341" s="110" t="n">
        <v>2.86699470235911</v>
      </c>
      <c r="O341" s="110" t="n">
        <v>2.84857847122531</v>
      </c>
      <c r="P341" s="110" t="n">
        <v>2.84414803385894</v>
      </c>
      <c r="Q341" s="110" t="n">
        <v>2.85106828616188</v>
      </c>
      <c r="R341" s="110" t="n">
        <v>2.84955065339454</v>
      </c>
      <c r="S341" s="110" t="n">
        <v>2.88229328375835</v>
      </c>
      <c r="T341" s="110" t="n">
        <v>2.90003980749909</v>
      </c>
      <c r="U341" s="110" t="n">
        <v>2.89370068801076</v>
      </c>
      <c r="V341" s="110" t="n">
        <v>2.89340641277025</v>
      </c>
    </row>
    <row r="342" customFormat="false" ht="12.75" hidden="false" customHeight="true" outlineLevel="0" collapsed="false">
      <c r="A342" s="98" t="n">
        <v>336</v>
      </c>
      <c r="B342" s="98" t="s">
        <v>1294</v>
      </c>
      <c r="C342" s="98" t="s">
        <v>1295</v>
      </c>
      <c r="D342" s="98" t="s">
        <v>1127</v>
      </c>
      <c r="E342" s="98"/>
      <c r="F342" s="98"/>
      <c r="G342" s="98" t="s">
        <v>288</v>
      </c>
      <c r="H342" s="98" t="s">
        <v>1296</v>
      </c>
      <c r="I342" s="110" t="n">
        <v>0.833773121267885</v>
      </c>
      <c r="J342" s="110" t="n">
        <v>0.84503998635733</v>
      </c>
      <c r="K342" s="110" t="n">
        <v>0.866976581016804</v>
      </c>
      <c r="L342" s="110" t="n">
        <v>0.887437822198782</v>
      </c>
      <c r="M342" s="110" t="n">
        <v>0.896844982246743</v>
      </c>
      <c r="N342" s="110" t="n">
        <v>0.909628579063235</v>
      </c>
      <c r="O342" s="110" t="n">
        <v>0.922611858094414</v>
      </c>
      <c r="P342" s="110" t="n">
        <v>0.947505353974293</v>
      </c>
      <c r="Q342" s="110" t="n">
        <v>0.982282441037796</v>
      </c>
      <c r="R342" s="110" t="n">
        <v>1.0195044103901</v>
      </c>
      <c r="S342" s="110" t="n">
        <v>1.03948488040599</v>
      </c>
      <c r="T342" s="110" t="n">
        <v>1.05187411574803</v>
      </c>
      <c r="U342" s="110" t="n">
        <v>1.04792382808992</v>
      </c>
      <c r="V342" s="110" t="n">
        <v>1.0533494684249</v>
      </c>
    </row>
    <row r="343" customFormat="false" ht="12.75" hidden="false" customHeight="true" outlineLevel="0" collapsed="false">
      <c r="A343" s="98" t="n">
        <v>337</v>
      </c>
      <c r="B343" s="98" t="s">
        <v>1297</v>
      </c>
      <c r="C343" s="98" t="s">
        <v>1298</v>
      </c>
      <c r="D343" s="98" t="s">
        <v>1127</v>
      </c>
      <c r="E343" s="98"/>
      <c r="F343" s="98"/>
      <c r="G343" s="98" t="s">
        <v>288</v>
      </c>
      <c r="H343" s="98" t="s">
        <v>1299</v>
      </c>
      <c r="I343" s="110" t="n">
        <v>1.70114497269199</v>
      </c>
      <c r="J343" s="110" t="n">
        <v>1.70176013684986</v>
      </c>
      <c r="K343" s="110" t="n">
        <v>1.70867691542081</v>
      </c>
      <c r="L343" s="110" t="n">
        <v>1.7128133327378</v>
      </c>
      <c r="M343" s="110" t="n">
        <v>1.70777001036772</v>
      </c>
      <c r="N343" s="110" t="n">
        <v>1.70149364808016</v>
      </c>
      <c r="O343" s="110" t="n">
        <v>1.69283741014345</v>
      </c>
      <c r="P343" s="110" t="n">
        <v>1.69240157881148</v>
      </c>
      <c r="Q343" s="110" t="n">
        <v>1.69682375742767</v>
      </c>
      <c r="R343" s="110" t="n">
        <v>1.69758056401346</v>
      </c>
      <c r="S343" s="110" t="n">
        <v>1.70466231278876</v>
      </c>
      <c r="T343" s="110" t="n">
        <v>1.70750143772772</v>
      </c>
      <c r="U343" s="110" t="n">
        <v>1.7062310529372</v>
      </c>
      <c r="V343" s="110" t="n">
        <v>1.70912574320229</v>
      </c>
    </row>
    <row r="344" customFormat="false" ht="12.75" hidden="false" customHeight="true" outlineLevel="0" collapsed="false">
      <c r="A344" s="98" t="n">
        <v>338</v>
      </c>
      <c r="B344" s="98" t="s">
        <v>1300</v>
      </c>
      <c r="C344" s="98" t="s">
        <v>1301</v>
      </c>
      <c r="D344" s="98" t="s">
        <v>1127</v>
      </c>
      <c r="E344" s="98"/>
      <c r="F344" s="98"/>
      <c r="G344" s="98" t="s">
        <v>288</v>
      </c>
      <c r="H344" s="98" t="s">
        <v>1302</v>
      </c>
      <c r="I344" s="110" t="n">
        <v>1.74302944074059</v>
      </c>
      <c r="J344" s="110" t="n">
        <v>1.70746762675493</v>
      </c>
      <c r="K344" s="110" t="n">
        <v>1.68363309726373</v>
      </c>
      <c r="L344" s="110" t="n">
        <v>1.64847163989213</v>
      </c>
      <c r="M344" s="110" t="n">
        <v>1.64778353008871</v>
      </c>
      <c r="N344" s="110" t="n">
        <v>1.64337921738035</v>
      </c>
      <c r="O344" s="110" t="n">
        <v>1.64186242754656</v>
      </c>
      <c r="P344" s="110" t="n">
        <v>1.62873755689475</v>
      </c>
      <c r="Q344" s="110" t="n">
        <v>1.61935455345802</v>
      </c>
      <c r="R344" s="110" t="n">
        <v>1.60924732909546</v>
      </c>
      <c r="S344" s="110" t="n">
        <v>1.61061054027833</v>
      </c>
      <c r="T344" s="110" t="n">
        <v>1.612395564531</v>
      </c>
      <c r="U344" s="110" t="n">
        <v>1.6130737122372</v>
      </c>
      <c r="V344" s="110" t="n">
        <v>1.61539179551748</v>
      </c>
    </row>
    <row r="345" s="85" customFormat="true" ht="12.75" hidden="false" customHeight="true" outlineLevel="0" collapsed="false">
      <c r="A345" s="98" t="n">
        <v>339</v>
      </c>
      <c r="B345" s="98" t="s">
        <v>1303</v>
      </c>
      <c r="C345" s="98" t="s">
        <v>1304</v>
      </c>
      <c r="D345" s="98" t="s">
        <v>1127</v>
      </c>
      <c r="E345" s="98"/>
      <c r="F345" s="98"/>
      <c r="G345" s="98" t="s">
        <v>288</v>
      </c>
      <c r="H345" s="98" t="s">
        <v>1305</v>
      </c>
      <c r="I345" s="110" t="n">
        <v>2.14918540378077</v>
      </c>
      <c r="J345" s="110" t="n">
        <v>2.15296559353212</v>
      </c>
      <c r="K345" s="110" t="n">
        <v>2.13299454635856</v>
      </c>
      <c r="L345" s="110" t="n">
        <v>2.12683656415258</v>
      </c>
      <c r="M345" s="110" t="n">
        <v>2.14551949647133</v>
      </c>
      <c r="N345" s="110" t="n">
        <v>2.15400921051455</v>
      </c>
      <c r="O345" s="110" t="n">
        <v>2.16200872576534</v>
      </c>
      <c r="P345" s="110" t="n">
        <v>2.1789364799271</v>
      </c>
      <c r="Q345" s="110" t="n">
        <v>2.18714661430905</v>
      </c>
      <c r="R345" s="110" t="n">
        <v>2.18541392930819</v>
      </c>
      <c r="S345" s="110" t="n">
        <v>2.16553194657694</v>
      </c>
      <c r="T345" s="110" t="n">
        <v>2.16289791041673</v>
      </c>
      <c r="U345" s="110" t="n">
        <v>2.16003317112807</v>
      </c>
      <c r="V345" s="110" t="n">
        <v>2.15411356038145</v>
      </c>
    </row>
    <row r="346" customFormat="false" ht="24.75" hidden="false" customHeight="true" outlineLevel="0" collapsed="false">
      <c r="A346" s="98" t="n">
        <v>340</v>
      </c>
      <c r="B346" s="99" t="s">
        <v>1306</v>
      </c>
      <c r="C346" s="99" t="s">
        <v>1307</v>
      </c>
      <c r="D346" s="99" t="s">
        <v>1308</v>
      </c>
      <c r="E346" s="98" t="s">
        <v>281</v>
      </c>
      <c r="F346" s="98"/>
      <c r="G346" s="98"/>
      <c r="H346" s="99" t="s">
        <v>157</v>
      </c>
      <c r="I346" s="117" t="n">
        <v>100</v>
      </c>
      <c r="J346" s="117" t="n">
        <v>100</v>
      </c>
      <c r="K346" s="117" t="n">
        <v>100</v>
      </c>
      <c r="L346" s="117" t="n">
        <v>100</v>
      </c>
      <c r="M346" s="117" t="n">
        <v>100</v>
      </c>
      <c r="N346" s="117" t="n">
        <v>100</v>
      </c>
      <c r="O346" s="117" t="n">
        <v>100</v>
      </c>
      <c r="P346" s="117" t="n">
        <v>100</v>
      </c>
      <c r="Q346" s="117" t="n">
        <v>100</v>
      </c>
      <c r="R346" s="117" t="n">
        <v>100</v>
      </c>
      <c r="S346" s="117" t="n">
        <v>100</v>
      </c>
      <c r="T346" s="117" t="n">
        <v>100</v>
      </c>
      <c r="U346" s="117" t="n">
        <v>100</v>
      </c>
      <c r="V346" s="117" t="n">
        <v>100</v>
      </c>
    </row>
    <row r="347" customFormat="false" ht="12.75" hidden="false" customHeight="true" outlineLevel="0" collapsed="false">
      <c r="A347" s="98" t="n">
        <v>341</v>
      </c>
      <c r="B347" s="98" t="s">
        <v>1309</v>
      </c>
      <c r="C347" s="98" t="s">
        <v>1310</v>
      </c>
      <c r="D347" s="98" t="s">
        <v>1308</v>
      </c>
      <c r="E347" s="98"/>
      <c r="F347" s="98" t="s">
        <v>284</v>
      </c>
      <c r="G347" s="98"/>
      <c r="H347" s="98" t="s">
        <v>1311</v>
      </c>
      <c r="I347" s="110" t="n">
        <v>37.7667124220048</v>
      </c>
      <c r="J347" s="110" t="n">
        <v>37.7098911598034</v>
      </c>
      <c r="K347" s="110" t="n">
        <v>37.7636805037127</v>
      </c>
      <c r="L347" s="110" t="n">
        <v>37.762832655605</v>
      </c>
      <c r="M347" s="110" t="n">
        <v>37.7378805998795</v>
      </c>
      <c r="N347" s="110" t="n">
        <v>37.6358065982428</v>
      </c>
      <c r="O347" s="110" t="n">
        <v>37.4721490668793</v>
      </c>
      <c r="P347" s="110" t="n">
        <v>37.4461800187218</v>
      </c>
      <c r="Q347" s="110" t="n">
        <v>37.4213891026007</v>
      </c>
      <c r="R347" s="110" t="n">
        <v>37.3230413832945</v>
      </c>
      <c r="S347" s="110" t="n">
        <v>37.3696589814413</v>
      </c>
      <c r="T347" s="110" t="n">
        <v>37.3453015814606</v>
      </c>
      <c r="U347" s="110" t="n">
        <v>37.2663436975888</v>
      </c>
      <c r="V347" s="110" t="n">
        <v>37.2922057089947</v>
      </c>
    </row>
    <row r="348" customFormat="false" ht="12.75" hidden="false" customHeight="true" outlineLevel="0" collapsed="false">
      <c r="A348" s="98" t="n">
        <v>342</v>
      </c>
      <c r="B348" s="98" t="s">
        <v>1312</v>
      </c>
      <c r="C348" s="98" t="s">
        <v>1313</v>
      </c>
      <c r="D348" s="98" t="s">
        <v>1308</v>
      </c>
      <c r="E348" s="98"/>
      <c r="F348" s="98"/>
      <c r="G348" s="98" t="s">
        <v>288</v>
      </c>
      <c r="H348" s="98" t="s">
        <v>1314</v>
      </c>
      <c r="I348" s="110" t="n">
        <v>2.90223932682848</v>
      </c>
      <c r="J348" s="110" t="n">
        <v>2.85504158661196</v>
      </c>
      <c r="K348" s="110" t="n">
        <v>2.82509429366176</v>
      </c>
      <c r="L348" s="110" t="n">
        <v>2.79823315166667</v>
      </c>
      <c r="M348" s="110" t="n">
        <v>2.78165774493809</v>
      </c>
      <c r="N348" s="110" t="n">
        <v>2.73819963477134</v>
      </c>
      <c r="O348" s="110" t="n">
        <v>2.72643544173051</v>
      </c>
      <c r="P348" s="110" t="n">
        <v>2.71281983940959</v>
      </c>
      <c r="Q348" s="110" t="n">
        <v>2.67538241697909</v>
      </c>
      <c r="R348" s="110" t="n">
        <v>2.63172593198514</v>
      </c>
      <c r="S348" s="110" t="n">
        <v>2.61466049159966</v>
      </c>
      <c r="T348" s="110" t="n">
        <v>2.59913624389934</v>
      </c>
      <c r="U348" s="110" t="n">
        <v>2.57975922326</v>
      </c>
      <c r="V348" s="110" t="n">
        <v>2.57904665672866</v>
      </c>
    </row>
    <row r="349" customFormat="false" ht="12.75" hidden="false" customHeight="true" outlineLevel="0" collapsed="false">
      <c r="A349" s="98" t="n">
        <v>343</v>
      </c>
      <c r="B349" s="98" t="s">
        <v>1315</v>
      </c>
      <c r="C349" s="98" t="s">
        <v>1316</v>
      </c>
      <c r="D349" s="98" t="s">
        <v>1308</v>
      </c>
      <c r="E349" s="98"/>
      <c r="F349" s="98"/>
      <c r="G349" s="98" t="s">
        <v>288</v>
      </c>
      <c r="H349" s="98" t="s">
        <v>1317</v>
      </c>
      <c r="I349" s="110" t="n">
        <v>3.27076453164266</v>
      </c>
      <c r="J349" s="110" t="n">
        <v>3.252077354295</v>
      </c>
      <c r="K349" s="110" t="n">
        <v>3.2440942480952</v>
      </c>
      <c r="L349" s="110" t="n">
        <v>3.23338002544511</v>
      </c>
      <c r="M349" s="110" t="n">
        <v>3.22031421644857</v>
      </c>
      <c r="N349" s="110" t="n">
        <v>3.20929600039903</v>
      </c>
      <c r="O349" s="110" t="n">
        <v>3.1924936353009</v>
      </c>
      <c r="P349" s="110" t="n">
        <v>3.20415703601095</v>
      </c>
      <c r="Q349" s="110" t="n">
        <v>3.21213949560442</v>
      </c>
      <c r="R349" s="110" t="n">
        <v>3.21434756686524</v>
      </c>
      <c r="S349" s="110" t="n">
        <v>3.21916589215585</v>
      </c>
      <c r="T349" s="110" t="n">
        <v>3.22538113172235</v>
      </c>
      <c r="U349" s="110" t="n">
        <v>3.23238616361934</v>
      </c>
      <c r="V349" s="110" t="n">
        <v>3.23418640410094</v>
      </c>
    </row>
    <row r="350" customFormat="false" ht="12.75" hidden="false" customHeight="true" outlineLevel="0" collapsed="false">
      <c r="A350" s="98" t="n">
        <v>344</v>
      </c>
      <c r="B350" s="98" t="s">
        <v>1318</v>
      </c>
      <c r="C350" s="98" t="s">
        <v>1319</v>
      </c>
      <c r="D350" s="98" t="s">
        <v>1308</v>
      </c>
      <c r="E350" s="98"/>
      <c r="F350" s="98"/>
      <c r="G350" s="98" t="s">
        <v>288</v>
      </c>
      <c r="H350" s="98" t="s">
        <v>1320</v>
      </c>
      <c r="I350" s="110" t="n">
        <v>3.26174521743058</v>
      </c>
      <c r="J350" s="110" t="n">
        <v>3.26161734935909</v>
      </c>
      <c r="K350" s="110" t="n">
        <v>3.25963827001922</v>
      </c>
      <c r="L350" s="110" t="n">
        <v>3.25552012910602</v>
      </c>
      <c r="M350" s="110" t="n">
        <v>3.24693715787717</v>
      </c>
      <c r="N350" s="110" t="n">
        <v>3.22474178287862</v>
      </c>
      <c r="O350" s="110" t="n">
        <v>3.20115434340039</v>
      </c>
      <c r="P350" s="110" t="n">
        <v>3.19471923211857</v>
      </c>
      <c r="Q350" s="110" t="n">
        <v>3.19012228087066</v>
      </c>
      <c r="R350" s="110" t="n">
        <v>3.17247808037738</v>
      </c>
      <c r="S350" s="110" t="n">
        <v>3.16790791296824</v>
      </c>
      <c r="T350" s="110" t="n">
        <v>3.1593244324769</v>
      </c>
      <c r="U350" s="110" t="n">
        <v>3.15680459202345</v>
      </c>
      <c r="V350" s="110" t="n">
        <v>3.15596212049138</v>
      </c>
    </row>
    <row r="351" customFormat="false" ht="12.75" hidden="false" customHeight="true" outlineLevel="0" collapsed="false">
      <c r="A351" s="98" t="n">
        <v>345</v>
      </c>
      <c r="B351" s="98" t="s">
        <v>1321</v>
      </c>
      <c r="C351" s="98" t="s">
        <v>1322</v>
      </c>
      <c r="D351" s="98" t="s">
        <v>1308</v>
      </c>
      <c r="E351" s="98"/>
      <c r="F351" s="98"/>
      <c r="G351" s="98" t="s">
        <v>288</v>
      </c>
      <c r="H351" s="98" t="s">
        <v>1323</v>
      </c>
      <c r="I351" s="110" t="n">
        <v>3.94520131503162</v>
      </c>
      <c r="J351" s="110" t="n">
        <v>3.94519622155866</v>
      </c>
      <c r="K351" s="110" t="n">
        <v>3.94511696045679</v>
      </c>
      <c r="L351" s="110" t="n">
        <v>3.94032522703756</v>
      </c>
      <c r="M351" s="110" t="n">
        <v>3.93043627061287</v>
      </c>
      <c r="N351" s="110" t="n">
        <v>3.92468036146177</v>
      </c>
      <c r="O351" s="110" t="n">
        <v>3.91628160298528</v>
      </c>
      <c r="P351" s="110" t="n">
        <v>3.93023623607114</v>
      </c>
      <c r="Q351" s="110" t="n">
        <v>3.96275763178681</v>
      </c>
      <c r="R351" s="110" t="n">
        <v>3.98600338316176</v>
      </c>
      <c r="S351" s="110" t="n">
        <v>3.99214125383532</v>
      </c>
      <c r="T351" s="110" t="n">
        <v>3.98205985558602</v>
      </c>
      <c r="U351" s="110" t="n">
        <v>3.98112804005293</v>
      </c>
      <c r="V351" s="110" t="n">
        <v>3.97377835531611</v>
      </c>
    </row>
    <row r="352" customFormat="false" ht="12.75" hidden="false" customHeight="true" outlineLevel="0" collapsed="false">
      <c r="A352" s="98" t="n">
        <v>346</v>
      </c>
      <c r="B352" s="98" t="s">
        <v>1324</v>
      </c>
      <c r="C352" s="98" t="s">
        <v>1325</v>
      </c>
      <c r="D352" s="98" t="s">
        <v>1308</v>
      </c>
      <c r="E352" s="98"/>
      <c r="F352" s="98"/>
      <c r="G352" s="98" t="s">
        <v>288</v>
      </c>
      <c r="H352" s="98" t="s">
        <v>1326</v>
      </c>
      <c r="I352" s="110" t="n">
        <v>2.20340391473008</v>
      </c>
      <c r="J352" s="110" t="n">
        <v>2.20917195893978</v>
      </c>
      <c r="K352" s="110" t="n">
        <v>2.23159153722737</v>
      </c>
      <c r="L352" s="110" t="n">
        <v>2.23973379043949</v>
      </c>
      <c r="M352" s="110" t="n">
        <v>2.21356141640096</v>
      </c>
      <c r="N352" s="110" t="n">
        <v>2.18390133178309</v>
      </c>
      <c r="O352" s="110" t="n">
        <v>2.14369263355795</v>
      </c>
      <c r="P352" s="110" t="n">
        <v>2.12938565776443</v>
      </c>
      <c r="Q352" s="110" t="n">
        <v>2.12110781991265</v>
      </c>
      <c r="R352" s="110" t="n">
        <v>2.10266774625136</v>
      </c>
      <c r="S352" s="110" t="n">
        <v>2.10291184833532</v>
      </c>
      <c r="T352" s="110" t="n">
        <v>2.10877849948678</v>
      </c>
      <c r="U352" s="110" t="n">
        <v>2.10518013697179</v>
      </c>
      <c r="V352" s="110" t="n">
        <v>2.10591068696797</v>
      </c>
    </row>
    <row r="353" customFormat="false" ht="12.75" hidden="false" customHeight="true" outlineLevel="0" collapsed="false">
      <c r="A353" s="98" t="n">
        <v>347</v>
      </c>
      <c r="B353" s="98" t="s">
        <v>1327</v>
      </c>
      <c r="C353" s="98" t="s">
        <v>1328</v>
      </c>
      <c r="D353" s="98" t="s">
        <v>1308</v>
      </c>
      <c r="E353" s="98"/>
      <c r="F353" s="98"/>
      <c r="G353" s="98" t="s">
        <v>288</v>
      </c>
      <c r="H353" s="98" t="s">
        <v>1329</v>
      </c>
      <c r="I353" s="110" t="n">
        <v>1.52133867911611</v>
      </c>
      <c r="J353" s="110" t="n">
        <v>1.52015478680997</v>
      </c>
      <c r="K353" s="110" t="n">
        <v>1.51351905076286</v>
      </c>
      <c r="L353" s="110" t="n">
        <v>1.50576458924085</v>
      </c>
      <c r="M353" s="110" t="n">
        <v>1.52155558443355</v>
      </c>
      <c r="N353" s="110" t="n">
        <v>1.5372170697853</v>
      </c>
      <c r="O353" s="110" t="n">
        <v>1.54377428990793</v>
      </c>
      <c r="P353" s="110" t="n">
        <v>1.5335948881477</v>
      </c>
      <c r="Q353" s="110" t="n">
        <v>1.53378673284921</v>
      </c>
      <c r="R353" s="110" t="n">
        <v>1.52910692879309</v>
      </c>
      <c r="S353" s="110" t="n">
        <v>1.53725012808057</v>
      </c>
      <c r="T353" s="110" t="n">
        <v>1.536379399974</v>
      </c>
      <c r="U353" s="110" t="n">
        <v>1.53619619814503</v>
      </c>
      <c r="V353" s="110" t="n">
        <v>1.54204910456221</v>
      </c>
    </row>
    <row r="354" customFormat="false" ht="12.75" hidden="false" customHeight="true" outlineLevel="0" collapsed="false">
      <c r="A354" s="98" t="n">
        <v>348</v>
      </c>
      <c r="B354" s="98" t="s">
        <v>1330</v>
      </c>
      <c r="C354" s="98" t="s">
        <v>1331</v>
      </c>
      <c r="D354" s="98" t="s">
        <v>1308</v>
      </c>
      <c r="E354" s="98"/>
      <c r="F354" s="98"/>
      <c r="G354" s="98" t="s">
        <v>288</v>
      </c>
      <c r="H354" s="98" t="s">
        <v>1332</v>
      </c>
      <c r="I354" s="110" t="n">
        <v>5.29363846337994</v>
      </c>
      <c r="J354" s="110" t="n">
        <v>5.24878809297666</v>
      </c>
      <c r="K354" s="110" t="n">
        <v>5.22802466898291</v>
      </c>
      <c r="L354" s="110" t="n">
        <v>5.19231759629972</v>
      </c>
      <c r="M354" s="110" t="n">
        <v>5.18463336114069</v>
      </c>
      <c r="N354" s="110" t="n">
        <v>5.18361158058012</v>
      </c>
      <c r="O354" s="110" t="n">
        <v>5.16312566552321</v>
      </c>
      <c r="P354" s="110" t="n">
        <v>5.18676072106631</v>
      </c>
      <c r="Q354" s="110" t="n">
        <v>5.21067783244846</v>
      </c>
      <c r="R354" s="110" t="n">
        <v>5.22250769415384</v>
      </c>
      <c r="S354" s="110" t="n">
        <v>5.22850557061979</v>
      </c>
      <c r="T354" s="110" t="n">
        <v>5.21887699451028</v>
      </c>
      <c r="U354" s="110" t="n">
        <v>5.18917637720547</v>
      </c>
      <c r="V354" s="110" t="n">
        <v>5.18860142625661</v>
      </c>
    </row>
    <row r="355" customFormat="false" ht="12.75" hidden="false" customHeight="true" outlineLevel="0" collapsed="false">
      <c r="A355" s="98" t="n">
        <v>349</v>
      </c>
      <c r="B355" s="98" t="s">
        <v>1333</v>
      </c>
      <c r="C355" s="98" t="s">
        <v>1334</v>
      </c>
      <c r="D355" s="98" t="s">
        <v>1308</v>
      </c>
      <c r="E355" s="98"/>
      <c r="F355" s="98"/>
      <c r="G355" s="98" t="s">
        <v>288</v>
      </c>
      <c r="H355" s="98" t="s">
        <v>1335</v>
      </c>
      <c r="I355" s="110" t="n">
        <v>4.7353191412662</v>
      </c>
      <c r="J355" s="110" t="n">
        <v>4.71961394554155</v>
      </c>
      <c r="K355" s="110" t="n">
        <v>4.71957892385485</v>
      </c>
      <c r="L355" s="110" t="n">
        <v>4.70516287439194</v>
      </c>
      <c r="M355" s="110" t="n">
        <v>4.70376213109357</v>
      </c>
      <c r="N355" s="110" t="n">
        <v>4.67213502786809</v>
      </c>
      <c r="O355" s="110" t="n">
        <v>4.64171879061626</v>
      </c>
      <c r="P355" s="110" t="n">
        <v>4.64118328953901</v>
      </c>
      <c r="Q355" s="110" t="n">
        <v>4.64184565495493</v>
      </c>
      <c r="R355" s="110" t="n">
        <v>4.6385964447002</v>
      </c>
      <c r="S355" s="110" t="n">
        <v>4.65091021573628</v>
      </c>
      <c r="T355" s="110" t="n">
        <v>4.65355032867913</v>
      </c>
      <c r="U355" s="110" t="n">
        <v>4.63268772345864</v>
      </c>
      <c r="V355" s="110" t="n">
        <v>4.63394325164572</v>
      </c>
    </row>
    <row r="356" customFormat="false" ht="12.75" hidden="false" customHeight="true" outlineLevel="0" collapsed="false">
      <c r="A356" s="98" t="n">
        <v>350</v>
      </c>
      <c r="B356" s="98" t="s">
        <v>1336</v>
      </c>
      <c r="C356" s="98" t="s">
        <v>1337</v>
      </c>
      <c r="D356" s="98" t="s">
        <v>1308</v>
      </c>
      <c r="E356" s="98"/>
      <c r="F356" s="98"/>
      <c r="G356" s="98" t="s">
        <v>288</v>
      </c>
      <c r="H356" s="98" t="s">
        <v>1338</v>
      </c>
      <c r="I356" s="110" t="n">
        <v>2.51754002923862</v>
      </c>
      <c r="J356" s="110" t="n">
        <v>2.51205423363242</v>
      </c>
      <c r="K356" s="110" t="n">
        <v>2.51554145238106</v>
      </c>
      <c r="L356" s="110" t="n">
        <v>2.52271672852626</v>
      </c>
      <c r="M356" s="110" t="n">
        <v>2.52829852352378</v>
      </c>
      <c r="N356" s="110" t="n">
        <v>2.52633731190207</v>
      </c>
      <c r="O356" s="110" t="n">
        <v>2.52148991942716</v>
      </c>
      <c r="P356" s="110" t="n">
        <v>2.5375058477447</v>
      </c>
      <c r="Q356" s="110" t="n">
        <v>2.54982937544348</v>
      </c>
      <c r="R356" s="110" t="n">
        <v>2.56212754637858</v>
      </c>
      <c r="S356" s="110" t="n">
        <v>2.56398331505641</v>
      </c>
      <c r="T356" s="110" t="n">
        <v>2.56553515645363</v>
      </c>
      <c r="U356" s="110" t="n">
        <v>2.56180540647649</v>
      </c>
      <c r="V356" s="110" t="n">
        <v>2.57244947634831</v>
      </c>
    </row>
    <row r="357" customFormat="false" ht="12.75" hidden="false" customHeight="true" outlineLevel="0" collapsed="false">
      <c r="A357" s="98" t="n">
        <v>351</v>
      </c>
      <c r="B357" s="98" t="s">
        <v>1339</v>
      </c>
      <c r="C357" s="98" t="s">
        <v>1340</v>
      </c>
      <c r="D357" s="98" t="s">
        <v>1308</v>
      </c>
      <c r="E357" s="98"/>
      <c r="F357" s="98"/>
      <c r="G357" s="98" t="s">
        <v>288</v>
      </c>
      <c r="H357" s="98" t="s">
        <v>1341</v>
      </c>
      <c r="I357" s="110" t="n">
        <v>3.14950584837951</v>
      </c>
      <c r="J357" s="110" t="n">
        <v>3.16804807921743</v>
      </c>
      <c r="K357" s="110" t="n">
        <v>3.18475493583509</v>
      </c>
      <c r="L357" s="110" t="n">
        <v>3.20692207931861</v>
      </c>
      <c r="M357" s="110" t="n">
        <v>3.22478287363385</v>
      </c>
      <c r="N357" s="110" t="n">
        <v>3.24172325942562</v>
      </c>
      <c r="O357" s="110" t="n">
        <v>3.24655088835524</v>
      </c>
      <c r="P357" s="110" t="n">
        <v>3.2297416257959</v>
      </c>
      <c r="Q357" s="110" t="n">
        <v>3.20246987266583</v>
      </c>
      <c r="R357" s="110" t="n">
        <v>3.16809193363571</v>
      </c>
      <c r="S357" s="110" t="n">
        <v>3.16322286700694</v>
      </c>
      <c r="T357" s="110" t="n">
        <v>3.15893089483166</v>
      </c>
      <c r="U357" s="110" t="n">
        <v>3.15445168190562</v>
      </c>
      <c r="V357" s="110" t="n">
        <v>3.1517397109841</v>
      </c>
    </row>
    <row r="358" customFormat="false" ht="12.75" hidden="false" customHeight="true" outlineLevel="0" collapsed="false">
      <c r="A358" s="98" t="n">
        <v>352</v>
      </c>
      <c r="B358" s="98" t="s">
        <v>1342</v>
      </c>
      <c r="C358" s="98" t="s">
        <v>1343</v>
      </c>
      <c r="D358" s="98" t="s">
        <v>1308</v>
      </c>
      <c r="E358" s="98"/>
      <c r="F358" s="98"/>
      <c r="G358" s="98" t="s">
        <v>288</v>
      </c>
      <c r="H358" s="98" t="s">
        <v>1344</v>
      </c>
      <c r="I358" s="110" t="n">
        <v>4.96601595496105</v>
      </c>
      <c r="J358" s="110" t="n">
        <v>5.01812755086085</v>
      </c>
      <c r="K358" s="110" t="n">
        <v>5.09672616243554</v>
      </c>
      <c r="L358" s="110" t="n">
        <v>5.16275646413279</v>
      </c>
      <c r="M358" s="110" t="n">
        <v>5.1819413197764</v>
      </c>
      <c r="N358" s="110" t="n">
        <v>5.19396323738778</v>
      </c>
      <c r="O358" s="110" t="n">
        <v>5.17543185607451</v>
      </c>
      <c r="P358" s="110" t="n">
        <v>5.14607564505354</v>
      </c>
      <c r="Q358" s="110" t="n">
        <v>5.12126998908514</v>
      </c>
      <c r="R358" s="110" t="n">
        <v>5.09538812699221</v>
      </c>
      <c r="S358" s="110" t="n">
        <v>5.12899948604688</v>
      </c>
      <c r="T358" s="110" t="n">
        <v>5.13734864384046</v>
      </c>
      <c r="U358" s="110" t="n">
        <v>5.13676815447002</v>
      </c>
      <c r="V358" s="110" t="n">
        <v>5.15453851559267</v>
      </c>
    </row>
    <row r="359" customFormat="false" ht="12.75" hidden="false" customHeight="true" outlineLevel="0" collapsed="false">
      <c r="A359" s="98" t="n">
        <v>353</v>
      </c>
      <c r="B359" s="98" t="s">
        <v>1345</v>
      </c>
      <c r="C359" s="98" t="s">
        <v>1346</v>
      </c>
      <c r="D359" s="98" t="s">
        <v>1308</v>
      </c>
      <c r="E359" s="98"/>
      <c r="F359" s="98" t="s">
        <v>284</v>
      </c>
      <c r="G359" s="98"/>
      <c r="H359" s="98" t="s">
        <v>1347</v>
      </c>
      <c r="I359" s="110" t="n">
        <v>11.8208455511275</v>
      </c>
      <c r="J359" s="110" t="n">
        <v>11.865245342045</v>
      </c>
      <c r="K359" s="110" t="n">
        <v>11.8760404507732</v>
      </c>
      <c r="L359" s="110" t="n">
        <v>11.8914948257742</v>
      </c>
      <c r="M359" s="110" t="n">
        <v>11.925892801631</v>
      </c>
      <c r="N359" s="110" t="n">
        <v>11.9668151107473</v>
      </c>
      <c r="O359" s="110" t="n">
        <v>12.0375811465353</v>
      </c>
      <c r="P359" s="110" t="n">
        <v>12.0702621885242</v>
      </c>
      <c r="Q359" s="110" t="n">
        <v>12.1639191527993</v>
      </c>
      <c r="R359" s="110" t="n">
        <v>12.2844370989035</v>
      </c>
      <c r="S359" s="110" t="n">
        <v>12.3632841002</v>
      </c>
      <c r="T359" s="110" t="n">
        <v>12.477484903158</v>
      </c>
      <c r="U359" s="110" t="n">
        <v>12.5810571011178</v>
      </c>
      <c r="V359" s="110" t="n">
        <v>12.7044742944298</v>
      </c>
    </row>
    <row r="360" customFormat="false" ht="12.75" hidden="false" customHeight="true" outlineLevel="0" collapsed="false">
      <c r="A360" s="98" t="n">
        <v>354</v>
      </c>
      <c r="B360" s="98" t="s">
        <v>1348</v>
      </c>
      <c r="C360" s="98" t="s">
        <v>1349</v>
      </c>
      <c r="D360" s="98" t="s">
        <v>1308</v>
      </c>
      <c r="E360" s="98"/>
      <c r="F360" s="98"/>
      <c r="G360" s="98" t="s">
        <v>288</v>
      </c>
      <c r="H360" s="98" t="s">
        <v>1350</v>
      </c>
      <c r="I360" s="110" t="n">
        <v>2.4104241415889</v>
      </c>
      <c r="J360" s="110" t="n">
        <v>2.3608219949605</v>
      </c>
      <c r="K360" s="110" t="n">
        <v>2.32470149619348</v>
      </c>
      <c r="L360" s="110" t="n">
        <v>2.30475918391868</v>
      </c>
      <c r="M360" s="110" t="n">
        <v>2.29679118365985</v>
      </c>
      <c r="N360" s="110" t="n">
        <v>2.27380130669797</v>
      </c>
      <c r="O360" s="110" t="n">
        <v>2.27133519372714</v>
      </c>
      <c r="P360" s="110" t="n">
        <v>2.30045414531414</v>
      </c>
      <c r="Q360" s="110" t="n">
        <v>2.33287403854607</v>
      </c>
      <c r="R360" s="110" t="n">
        <v>2.36162526700304</v>
      </c>
      <c r="S360" s="110" t="n">
        <v>2.3710996151925</v>
      </c>
      <c r="T360" s="110" t="n">
        <v>2.40414677363151</v>
      </c>
      <c r="U360" s="110" t="n">
        <v>2.42832274141473</v>
      </c>
      <c r="V360" s="110" t="n">
        <v>2.45052539497691</v>
      </c>
    </row>
    <row r="361" customFormat="false" ht="12.75" hidden="false" customHeight="true" outlineLevel="0" collapsed="false">
      <c r="A361" s="98" t="n">
        <v>355</v>
      </c>
      <c r="B361" s="98" t="s">
        <v>1351</v>
      </c>
      <c r="C361" s="98" t="s">
        <v>1352</v>
      </c>
      <c r="D361" s="98" t="s">
        <v>1308</v>
      </c>
      <c r="E361" s="98"/>
      <c r="F361" s="98"/>
      <c r="G361" s="98" t="s">
        <v>288</v>
      </c>
      <c r="H361" s="98" t="s">
        <v>1353</v>
      </c>
      <c r="I361" s="110" t="n">
        <v>2.68265699061959</v>
      </c>
      <c r="J361" s="110" t="n">
        <v>2.7043883699919</v>
      </c>
      <c r="K361" s="110" t="n">
        <v>2.7209695605088</v>
      </c>
      <c r="L361" s="110" t="n">
        <v>2.73997176033316</v>
      </c>
      <c r="M361" s="110" t="n">
        <v>2.76519158960917</v>
      </c>
      <c r="N361" s="110" t="n">
        <v>2.78726252188761</v>
      </c>
      <c r="O361" s="110" t="n">
        <v>2.79774193841635</v>
      </c>
      <c r="P361" s="110" t="n">
        <v>2.79598558639292</v>
      </c>
      <c r="Q361" s="110" t="n">
        <v>2.80195999566269</v>
      </c>
      <c r="R361" s="110" t="n">
        <v>2.81214228222873</v>
      </c>
      <c r="S361" s="110" t="n">
        <v>2.82483666034302</v>
      </c>
      <c r="T361" s="110" t="n">
        <v>2.83787585638535</v>
      </c>
      <c r="U361" s="110" t="n">
        <v>2.84223300867523</v>
      </c>
      <c r="V361" s="110" t="n">
        <v>2.85243161753618</v>
      </c>
    </row>
    <row r="362" customFormat="false" ht="12.75" hidden="false" customHeight="true" outlineLevel="0" collapsed="false">
      <c r="A362" s="98" t="n">
        <v>356</v>
      </c>
      <c r="B362" s="98" t="s">
        <v>1354</v>
      </c>
      <c r="C362" s="98" t="s">
        <v>1355</v>
      </c>
      <c r="D362" s="98" t="s">
        <v>1308</v>
      </c>
      <c r="E362" s="98"/>
      <c r="F362" s="98"/>
      <c r="G362" s="98" t="s">
        <v>288</v>
      </c>
      <c r="H362" s="98" t="s">
        <v>1356</v>
      </c>
      <c r="I362" s="110" t="n">
        <v>2.15101241447219</v>
      </c>
      <c r="J362" s="110" t="n">
        <v>2.16860921052805</v>
      </c>
      <c r="K362" s="110" t="n">
        <v>2.1569052013374</v>
      </c>
      <c r="L362" s="110" t="n">
        <v>2.14613617369984</v>
      </c>
      <c r="M362" s="110" t="n">
        <v>2.15034939262008</v>
      </c>
      <c r="N362" s="110" t="n">
        <v>2.17609594458099</v>
      </c>
      <c r="O362" s="110" t="n">
        <v>2.19848236139304</v>
      </c>
      <c r="P362" s="110" t="n">
        <v>2.17839137909382</v>
      </c>
      <c r="Q362" s="110" t="n">
        <v>2.18344514788286</v>
      </c>
      <c r="R362" s="110" t="n">
        <v>2.2102259732601</v>
      </c>
      <c r="S362" s="110" t="n">
        <v>2.22217237555849</v>
      </c>
      <c r="T362" s="110" t="n">
        <v>2.24865864450484</v>
      </c>
      <c r="U362" s="110" t="n">
        <v>2.27836421128386</v>
      </c>
      <c r="V362" s="110" t="n">
        <v>2.30693671374765</v>
      </c>
    </row>
    <row r="363" customFormat="false" ht="12.75" hidden="false" customHeight="true" outlineLevel="0" collapsed="false">
      <c r="A363" s="98" t="n">
        <v>357</v>
      </c>
      <c r="B363" s="98" t="s">
        <v>1357</v>
      </c>
      <c r="C363" s="98" t="s">
        <v>1358</v>
      </c>
      <c r="D363" s="98" t="s">
        <v>1308</v>
      </c>
      <c r="E363" s="98"/>
      <c r="F363" s="98"/>
      <c r="G363" s="98" t="s">
        <v>288</v>
      </c>
      <c r="H363" s="98" t="s">
        <v>1359</v>
      </c>
      <c r="I363" s="110" t="n">
        <v>1.46909087760943</v>
      </c>
      <c r="J363" s="110" t="n">
        <v>1.4842224812142</v>
      </c>
      <c r="K363" s="110" t="n">
        <v>1.48810627081544</v>
      </c>
      <c r="L363" s="110" t="n">
        <v>1.49154754961261</v>
      </c>
      <c r="M363" s="110" t="n">
        <v>1.49134818499794</v>
      </c>
      <c r="N363" s="110" t="n">
        <v>1.48920600618834</v>
      </c>
      <c r="O363" s="110" t="n">
        <v>1.48441772769554</v>
      </c>
      <c r="P363" s="110" t="n">
        <v>1.48941963385844</v>
      </c>
      <c r="Q363" s="110" t="n">
        <v>1.49932892078667</v>
      </c>
      <c r="R363" s="110" t="n">
        <v>1.5016854971038</v>
      </c>
      <c r="S363" s="110" t="n">
        <v>1.51001391737607</v>
      </c>
      <c r="T363" s="110" t="n">
        <v>1.51288379706146</v>
      </c>
      <c r="U363" s="110" t="n">
        <v>1.51001200341286</v>
      </c>
      <c r="V363" s="110" t="n">
        <v>1.51349031072746</v>
      </c>
    </row>
    <row r="364" customFormat="false" ht="12.75" hidden="false" customHeight="true" outlineLevel="0" collapsed="false">
      <c r="A364" s="98" t="n">
        <v>358</v>
      </c>
      <c r="B364" s="98" t="s">
        <v>1360</v>
      </c>
      <c r="C364" s="98" t="s">
        <v>1361</v>
      </c>
      <c r="D364" s="98" t="s">
        <v>1308</v>
      </c>
      <c r="E364" s="98"/>
      <c r="F364" s="98"/>
      <c r="G364" s="98" t="s">
        <v>288</v>
      </c>
      <c r="H364" s="98" t="s">
        <v>1362</v>
      </c>
      <c r="I364" s="110" t="n">
        <v>3.10766112683735</v>
      </c>
      <c r="J364" s="110" t="n">
        <v>3.14720328535032</v>
      </c>
      <c r="K364" s="110" t="n">
        <v>3.1853579219181</v>
      </c>
      <c r="L364" s="110" t="n">
        <v>3.20908015820993</v>
      </c>
      <c r="M364" s="110" t="n">
        <v>3.2222124507439</v>
      </c>
      <c r="N364" s="110" t="n">
        <v>3.24044933139244</v>
      </c>
      <c r="O364" s="110" t="n">
        <v>3.28560392530317</v>
      </c>
      <c r="P364" s="110" t="n">
        <v>3.30601144386489</v>
      </c>
      <c r="Q364" s="110" t="n">
        <v>3.34631104992102</v>
      </c>
      <c r="R364" s="110" t="n">
        <v>3.3987580793078</v>
      </c>
      <c r="S364" s="110" t="n">
        <v>3.43516153172993</v>
      </c>
      <c r="T364" s="110" t="n">
        <v>3.47391983157488</v>
      </c>
      <c r="U364" s="110" t="n">
        <v>3.52212513633109</v>
      </c>
      <c r="V364" s="110" t="n">
        <v>3.58109025744162</v>
      </c>
    </row>
    <row r="365" customFormat="false" ht="12.75" hidden="false" customHeight="true" outlineLevel="0" collapsed="false">
      <c r="A365" s="98" t="n">
        <v>359</v>
      </c>
      <c r="B365" s="98" t="s">
        <v>1363</v>
      </c>
      <c r="C365" s="98" t="s">
        <v>1364</v>
      </c>
      <c r="D365" s="98" t="s">
        <v>1308</v>
      </c>
      <c r="E365" s="98"/>
      <c r="F365" s="98" t="s">
        <v>284</v>
      </c>
      <c r="G365" s="98"/>
      <c r="H365" s="98" t="s">
        <v>1365</v>
      </c>
      <c r="I365" s="110" t="n">
        <v>50.412445574985</v>
      </c>
      <c r="J365" s="110" t="n">
        <v>50.4248669653496</v>
      </c>
      <c r="K365" s="110" t="n">
        <v>50.3602773324855</v>
      </c>
      <c r="L365" s="110" t="n">
        <v>50.3456742033037</v>
      </c>
      <c r="M365" s="110" t="n">
        <v>50.3362265984895</v>
      </c>
      <c r="N365" s="110" t="n">
        <v>50.397376704549</v>
      </c>
      <c r="O365" s="110" t="n">
        <v>50.4902697865854</v>
      </c>
      <c r="P365" s="110" t="n">
        <v>50.4835593003904</v>
      </c>
      <c r="Q365" s="110" t="n">
        <v>50.4146917446</v>
      </c>
      <c r="R365" s="110" t="n">
        <v>50.392521517802</v>
      </c>
      <c r="S365" s="110" t="n">
        <v>50.2670569183587</v>
      </c>
      <c r="T365" s="110" t="n">
        <v>50.1772135153814</v>
      </c>
      <c r="U365" s="110" t="n">
        <v>50.1525992012935</v>
      </c>
      <c r="V365" s="110" t="n">
        <v>50.0033199965755</v>
      </c>
    </row>
    <row r="366" customFormat="false" ht="12.75" hidden="false" customHeight="true" outlineLevel="0" collapsed="false">
      <c r="A366" s="98" t="n">
        <v>360</v>
      </c>
      <c r="B366" s="98" t="s">
        <v>1366</v>
      </c>
      <c r="C366" s="98" t="s">
        <v>1367</v>
      </c>
      <c r="D366" s="98" t="s">
        <v>1308</v>
      </c>
      <c r="E366" s="98"/>
      <c r="F366" s="98"/>
      <c r="G366" s="98" t="s">
        <v>288</v>
      </c>
      <c r="H366" s="98" t="s">
        <v>1368</v>
      </c>
      <c r="I366" s="110" t="n">
        <v>1.25873719453415</v>
      </c>
      <c r="J366" s="110" t="n">
        <v>1.23788673732308</v>
      </c>
      <c r="K366" s="110" t="n">
        <v>1.2185954741098</v>
      </c>
      <c r="L366" s="110" t="n">
        <v>1.19621420063419</v>
      </c>
      <c r="M366" s="110" t="n">
        <v>1.18130160660141</v>
      </c>
      <c r="N366" s="110" t="n">
        <v>1.16940723541625</v>
      </c>
      <c r="O366" s="110" t="n">
        <v>1.15930641609825</v>
      </c>
      <c r="P366" s="110" t="n">
        <v>1.15447559204505</v>
      </c>
      <c r="Q366" s="110" t="n">
        <v>1.15393884709012</v>
      </c>
      <c r="R366" s="110" t="n">
        <v>1.15060723724413</v>
      </c>
      <c r="S366" s="110" t="n">
        <v>1.14113414133472</v>
      </c>
      <c r="T366" s="110" t="n">
        <v>1.13404759385251</v>
      </c>
      <c r="U366" s="110" t="n">
        <v>1.1332593102957</v>
      </c>
      <c r="V366" s="110" t="n">
        <v>1.12652440723277</v>
      </c>
    </row>
    <row r="367" customFormat="false" ht="12.75" hidden="false" customHeight="true" outlineLevel="0" collapsed="false">
      <c r="A367" s="98" t="n">
        <v>361</v>
      </c>
      <c r="B367" s="98" t="s">
        <v>1369</v>
      </c>
      <c r="C367" s="98" t="s">
        <v>1370</v>
      </c>
      <c r="D367" s="98" t="s">
        <v>1308</v>
      </c>
      <c r="E367" s="98"/>
      <c r="F367" s="98"/>
      <c r="G367" s="98" t="s">
        <v>288</v>
      </c>
      <c r="H367" s="98" t="s">
        <v>1371</v>
      </c>
      <c r="I367" s="110" t="n">
        <v>2.41600533012375</v>
      </c>
      <c r="J367" s="110" t="n">
        <v>2.38867746301245</v>
      </c>
      <c r="K367" s="110" t="n">
        <v>2.36316412835792</v>
      </c>
      <c r="L367" s="110" t="n">
        <v>2.34632368228436</v>
      </c>
      <c r="M367" s="110" t="n">
        <v>2.32818189798087</v>
      </c>
      <c r="N367" s="110" t="n">
        <v>2.29882772602989</v>
      </c>
      <c r="O367" s="110" t="n">
        <v>2.27831904132227</v>
      </c>
      <c r="P367" s="110" t="n">
        <v>2.27072506305312</v>
      </c>
      <c r="Q367" s="110" t="n">
        <v>2.25212309119982</v>
      </c>
      <c r="R367" s="110" t="n">
        <v>2.23751917208784</v>
      </c>
      <c r="S367" s="110" t="n">
        <v>2.22211658417147</v>
      </c>
      <c r="T367" s="110" t="n">
        <v>2.21348762295293</v>
      </c>
      <c r="U367" s="110" t="n">
        <v>2.20367133370212</v>
      </c>
      <c r="V367" s="110" t="n">
        <v>2.18266729528301</v>
      </c>
    </row>
    <row r="368" customFormat="false" ht="12.75" hidden="false" customHeight="true" outlineLevel="0" collapsed="false">
      <c r="A368" s="98" t="n">
        <v>362</v>
      </c>
      <c r="B368" s="98" t="s">
        <v>1372</v>
      </c>
      <c r="C368" s="98" t="s">
        <v>1373</v>
      </c>
      <c r="D368" s="98" t="s">
        <v>1308</v>
      </c>
      <c r="E368" s="98"/>
      <c r="F368" s="98"/>
      <c r="G368" s="98" t="s">
        <v>288</v>
      </c>
      <c r="H368" s="98" t="s">
        <v>1374</v>
      </c>
      <c r="I368" s="110" t="n">
        <v>0.998970655686048</v>
      </c>
      <c r="J368" s="110" t="n">
        <v>1.006049081515</v>
      </c>
      <c r="K368" s="110" t="n">
        <v>1.01073657833492</v>
      </c>
      <c r="L368" s="110" t="n">
        <v>1.02030128904023</v>
      </c>
      <c r="M368" s="110" t="n">
        <v>1.02973211772491</v>
      </c>
      <c r="N368" s="110" t="n">
        <v>1.03787376937442</v>
      </c>
      <c r="O368" s="110" t="n">
        <v>1.04165591756087</v>
      </c>
      <c r="P368" s="110" t="n">
        <v>1.05020896594385</v>
      </c>
      <c r="Q368" s="110" t="n">
        <v>1.05253771872632</v>
      </c>
      <c r="R368" s="110" t="n">
        <v>1.06144605429306</v>
      </c>
      <c r="S368" s="110" t="n">
        <v>1.06506759205218</v>
      </c>
      <c r="T368" s="110" t="n">
        <v>1.06888619274999</v>
      </c>
      <c r="U368" s="110" t="n">
        <v>1.06898626701277</v>
      </c>
      <c r="V368" s="110" t="n">
        <v>1.06775050049801</v>
      </c>
    </row>
    <row r="369" customFormat="false" ht="12.75" hidden="false" customHeight="true" outlineLevel="0" collapsed="false">
      <c r="A369" s="98" t="n">
        <v>363</v>
      </c>
      <c r="B369" s="98" t="s">
        <v>1375</v>
      </c>
      <c r="C369" s="98" t="s">
        <v>1376</v>
      </c>
      <c r="D369" s="98" t="s">
        <v>1308</v>
      </c>
      <c r="E369" s="98"/>
      <c r="F369" s="98"/>
      <c r="G369" s="98" t="s">
        <v>288</v>
      </c>
      <c r="H369" s="98" t="s">
        <v>1377</v>
      </c>
      <c r="I369" s="110" t="n">
        <v>4.00872148524475</v>
      </c>
      <c r="J369" s="110" t="n">
        <v>3.94385614956438</v>
      </c>
      <c r="K369" s="110" t="n">
        <v>3.86852916277095</v>
      </c>
      <c r="L369" s="110" t="n">
        <v>3.80670459685461</v>
      </c>
      <c r="M369" s="110" t="n">
        <v>3.7452244821473</v>
      </c>
      <c r="N369" s="110" t="n">
        <v>3.68307983064467</v>
      </c>
      <c r="O369" s="110" t="n">
        <v>3.63235779362994</v>
      </c>
      <c r="P369" s="110" t="n">
        <v>3.64618999927483</v>
      </c>
      <c r="Q369" s="110" t="n">
        <v>3.65644316871034</v>
      </c>
      <c r="R369" s="110" t="n">
        <v>3.65132581485608</v>
      </c>
      <c r="S369" s="110" t="n">
        <v>3.60610061936594</v>
      </c>
      <c r="T369" s="110" t="n">
        <v>3.58749620148329</v>
      </c>
      <c r="U369" s="110" t="n">
        <v>3.57084122690266</v>
      </c>
      <c r="V369" s="110" t="n">
        <v>3.5420624032791</v>
      </c>
    </row>
    <row r="370" customFormat="false" ht="12.75" hidden="false" customHeight="true" outlineLevel="0" collapsed="false">
      <c r="A370" s="98" t="n">
        <v>364</v>
      </c>
      <c r="B370" s="98" t="s">
        <v>1378</v>
      </c>
      <c r="C370" s="98" t="s">
        <v>1379</v>
      </c>
      <c r="D370" s="98" t="s">
        <v>1308</v>
      </c>
      <c r="E370" s="98"/>
      <c r="F370" s="98"/>
      <c r="G370" s="98" t="s">
        <v>288</v>
      </c>
      <c r="H370" s="98" t="s">
        <v>1380</v>
      </c>
      <c r="I370" s="110" t="n">
        <v>4.95656731855398</v>
      </c>
      <c r="J370" s="110" t="n">
        <v>4.91789605992483</v>
      </c>
      <c r="K370" s="110" t="n">
        <v>4.89341878377022</v>
      </c>
      <c r="L370" s="110" t="n">
        <v>4.87012871601264</v>
      </c>
      <c r="M370" s="110" t="n">
        <v>4.85264779607027</v>
      </c>
      <c r="N370" s="110" t="n">
        <v>4.82922796407517</v>
      </c>
      <c r="O370" s="110" t="n">
        <v>4.86865084103461</v>
      </c>
      <c r="P370" s="110" t="n">
        <v>4.88384189175804</v>
      </c>
      <c r="Q370" s="110" t="n">
        <v>4.87532054615507</v>
      </c>
      <c r="R370" s="110" t="n">
        <v>4.84408669095174</v>
      </c>
      <c r="S370" s="110" t="n">
        <v>4.86087180222188</v>
      </c>
      <c r="T370" s="110" t="n">
        <v>4.82624308036082</v>
      </c>
      <c r="U370" s="110" t="n">
        <v>4.82270753584091</v>
      </c>
      <c r="V370" s="110" t="n">
        <v>4.79224614699446</v>
      </c>
    </row>
    <row r="371" customFormat="false" ht="12.75" hidden="false" customHeight="true" outlineLevel="0" collapsed="false">
      <c r="A371" s="98" t="n">
        <v>365</v>
      </c>
      <c r="B371" s="98" t="s">
        <v>1381</v>
      </c>
      <c r="C371" s="98" t="s">
        <v>1382</v>
      </c>
      <c r="D371" s="98" t="s">
        <v>1308</v>
      </c>
      <c r="E371" s="98"/>
      <c r="F371" s="98"/>
      <c r="G371" s="98" t="s">
        <v>288</v>
      </c>
      <c r="H371" s="98" t="s">
        <v>1383</v>
      </c>
      <c r="I371" s="110" t="n">
        <v>1.4574016051186</v>
      </c>
      <c r="J371" s="110" t="n">
        <v>1.46199254177991</v>
      </c>
      <c r="K371" s="110" t="n">
        <v>1.46778461200073</v>
      </c>
      <c r="L371" s="110" t="n">
        <v>1.4661728546392</v>
      </c>
      <c r="M371" s="110" t="n">
        <v>1.47568405420246</v>
      </c>
      <c r="N371" s="110" t="n">
        <v>1.48348681495591</v>
      </c>
      <c r="O371" s="110" t="n">
        <v>1.49781725586508</v>
      </c>
      <c r="P371" s="110" t="n">
        <v>1.47302107268632</v>
      </c>
      <c r="Q371" s="110" t="n">
        <v>1.45102952327799</v>
      </c>
      <c r="R371" s="110" t="n">
        <v>1.42795305890384</v>
      </c>
      <c r="S371" s="110" t="n">
        <v>1.42102522453065</v>
      </c>
      <c r="T371" s="110" t="n">
        <v>1.42181778046089</v>
      </c>
      <c r="U371" s="110" t="n">
        <v>1.4202264367624</v>
      </c>
      <c r="V371" s="110" t="n">
        <v>1.42101873977853</v>
      </c>
    </row>
    <row r="372" customFormat="false" ht="12.75" hidden="false" customHeight="true" outlineLevel="0" collapsed="false">
      <c r="A372" s="98" t="n">
        <v>366</v>
      </c>
      <c r="B372" s="98" t="s">
        <v>1384</v>
      </c>
      <c r="C372" s="98" t="s">
        <v>1385</v>
      </c>
      <c r="D372" s="98" t="s">
        <v>1308</v>
      </c>
      <c r="E372" s="98"/>
      <c r="F372" s="98"/>
      <c r="G372" s="98" t="s">
        <v>288</v>
      </c>
      <c r="H372" s="98" t="s">
        <v>1386</v>
      </c>
      <c r="I372" s="110" t="n">
        <v>1.24221716032037</v>
      </c>
      <c r="J372" s="110" t="n">
        <v>1.2083774158655</v>
      </c>
      <c r="K372" s="110" t="n">
        <v>1.19116474641866</v>
      </c>
      <c r="L372" s="110" t="n">
        <v>1.16339826095904</v>
      </c>
      <c r="M372" s="110" t="n">
        <v>1.14009102222448</v>
      </c>
      <c r="N372" s="110" t="n">
        <v>1.11588163403179</v>
      </c>
      <c r="O372" s="110" t="n">
        <v>1.09181124521081</v>
      </c>
      <c r="P372" s="110" t="n">
        <v>1.07016102612146</v>
      </c>
      <c r="Q372" s="110" t="n">
        <v>1.05045173747254</v>
      </c>
      <c r="R372" s="110" t="n">
        <v>1.02099587243191</v>
      </c>
      <c r="S372" s="110" t="n">
        <v>1.01175820648029</v>
      </c>
      <c r="T372" s="110" t="n">
        <v>1.00710359343019</v>
      </c>
      <c r="U372" s="110" t="n">
        <v>0.994054389804353</v>
      </c>
      <c r="V372" s="110" t="n">
        <v>0.983690301086563</v>
      </c>
    </row>
    <row r="373" customFormat="false" ht="12.75" hidden="false" customHeight="true" outlineLevel="0" collapsed="false">
      <c r="A373" s="98" t="n">
        <v>367</v>
      </c>
      <c r="B373" s="98" t="s">
        <v>1387</v>
      </c>
      <c r="C373" s="98" t="s">
        <v>1388</v>
      </c>
      <c r="D373" s="98" t="s">
        <v>1308</v>
      </c>
      <c r="E373" s="98"/>
      <c r="F373" s="98"/>
      <c r="G373" s="98" t="s">
        <v>288</v>
      </c>
      <c r="H373" s="98" t="s">
        <v>1389</v>
      </c>
      <c r="I373" s="110" t="n">
        <v>1.29741876949092</v>
      </c>
      <c r="J373" s="110" t="n">
        <v>1.28415649350348</v>
      </c>
      <c r="K373" s="110" t="n">
        <v>1.27730953091451</v>
      </c>
      <c r="L373" s="110" t="n">
        <v>1.27553749852443</v>
      </c>
      <c r="M373" s="110" t="n">
        <v>1.2666235403174</v>
      </c>
      <c r="N373" s="110" t="n">
        <v>1.25876781365457</v>
      </c>
      <c r="O373" s="110" t="n">
        <v>1.25119437921273</v>
      </c>
      <c r="P373" s="110" t="n">
        <v>1.27354720763877</v>
      </c>
      <c r="Q373" s="110" t="n">
        <v>1.29208454262056</v>
      </c>
      <c r="R373" s="110" t="n">
        <v>1.30621635754411</v>
      </c>
      <c r="S373" s="110" t="n">
        <v>1.30669150594587</v>
      </c>
      <c r="T373" s="110" t="n">
        <v>1.31014866264032</v>
      </c>
      <c r="U373" s="110" t="n">
        <v>1.30445858885747</v>
      </c>
      <c r="V373" s="110" t="n">
        <v>1.30211028294117</v>
      </c>
    </row>
    <row r="374" customFormat="false" ht="12.75" hidden="false" customHeight="true" outlineLevel="0" collapsed="false">
      <c r="A374" s="98" t="n">
        <v>368</v>
      </c>
      <c r="B374" s="98" t="s">
        <v>1390</v>
      </c>
      <c r="C374" s="98" t="s">
        <v>1391</v>
      </c>
      <c r="D374" s="98" t="s">
        <v>1308</v>
      </c>
      <c r="E374" s="98"/>
      <c r="F374" s="98"/>
      <c r="G374" s="98" t="s">
        <v>288</v>
      </c>
      <c r="H374" s="98" t="s">
        <v>1392</v>
      </c>
      <c r="I374" s="110" t="n">
        <v>2.02256879364827</v>
      </c>
      <c r="J374" s="110" t="n">
        <v>1.96791565999465</v>
      </c>
      <c r="K374" s="110" t="n">
        <v>1.91373907216202</v>
      </c>
      <c r="L374" s="110" t="n">
        <v>1.86835048259176</v>
      </c>
      <c r="M374" s="110" t="n">
        <v>1.86869251051577</v>
      </c>
      <c r="N374" s="110" t="n">
        <v>1.88013850691319</v>
      </c>
      <c r="O374" s="110" t="n">
        <v>1.89066328985044</v>
      </c>
      <c r="P374" s="110" t="n">
        <v>1.89613319907329</v>
      </c>
      <c r="Q374" s="110" t="n">
        <v>1.89754318501583</v>
      </c>
      <c r="R374" s="110" t="n">
        <v>1.89790463861247</v>
      </c>
      <c r="S374" s="110" t="n">
        <v>1.88889751827465</v>
      </c>
      <c r="T374" s="110" t="n">
        <v>1.88621047323703</v>
      </c>
      <c r="U374" s="110" t="n">
        <v>1.88472633189787</v>
      </c>
      <c r="V374" s="110" t="n">
        <v>1.88118244002637</v>
      </c>
    </row>
    <row r="375" customFormat="false" ht="12.75" hidden="false" customHeight="true" outlineLevel="0" collapsed="false">
      <c r="A375" s="98" t="n">
        <v>369</v>
      </c>
      <c r="B375" s="98" t="s">
        <v>1393</v>
      </c>
      <c r="C375" s="98" t="s">
        <v>1394</v>
      </c>
      <c r="D375" s="98" t="s">
        <v>1308</v>
      </c>
      <c r="E375" s="98"/>
      <c r="F375" s="98"/>
      <c r="G375" s="98" t="s">
        <v>288</v>
      </c>
      <c r="H375" s="98" t="s">
        <v>1395</v>
      </c>
      <c r="I375" s="110" t="n">
        <v>0.8665655618811</v>
      </c>
      <c r="J375" s="110" t="n">
        <v>0.861449592455155</v>
      </c>
      <c r="K375" s="110" t="n">
        <v>0.857961831666157</v>
      </c>
      <c r="L375" s="110" t="n">
        <v>0.851464045942383</v>
      </c>
      <c r="M375" s="110" t="n">
        <v>0.837027645144705</v>
      </c>
      <c r="N375" s="110" t="n">
        <v>0.833754961735517</v>
      </c>
      <c r="O375" s="110" t="n">
        <v>0.823083600279698</v>
      </c>
      <c r="P375" s="110" t="n">
        <v>0.818613399661294</v>
      </c>
      <c r="Q375" s="110" t="n">
        <v>0.813433778325444</v>
      </c>
      <c r="R375" s="110" t="n">
        <v>0.801006569675508</v>
      </c>
      <c r="S375" s="110" t="n">
        <v>0.795300499777814</v>
      </c>
      <c r="T375" s="110" t="n">
        <v>0.791501183501221</v>
      </c>
      <c r="U375" s="110" t="n">
        <v>0.784975043974901</v>
      </c>
      <c r="V375" s="110" t="n">
        <v>0.781234060186702</v>
      </c>
    </row>
    <row r="376" customFormat="false" ht="12.75" hidden="false" customHeight="true" outlineLevel="0" collapsed="false">
      <c r="A376" s="98" t="n">
        <v>370</v>
      </c>
      <c r="B376" s="98" t="s">
        <v>1396</v>
      </c>
      <c r="C376" s="98" t="s">
        <v>1397</v>
      </c>
      <c r="D376" s="98" t="s">
        <v>1308</v>
      </c>
      <c r="E376" s="98"/>
      <c r="F376" s="98"/>
      <c r="G376" s="98" t="s">
        <v>288</v>
      </c>
      <c r="H376" s="98" t="s">
        <v>1398</v>
      </c>
      <c r="I376" s="110" t="n">
        <v>2.82060069555163</v>
      </c>
      <c r="J376" s="110" t="n">
        <v>2.89817006148105</v>
      </c>
      <c r="K376" s="110" t="n">
        <v>2.94790988235947</v>
      </c>
      <c r="L376" s="110" t="n">
        <v>2.98902686798112</v>
      </c>
      <c r="M376" s="110" t="n">
        <v>3.02956550041507</v>
      </c>
      <c r="N376" s="110" t="n">
        <v>3.09461074819586</v>
      </c>
      <c r="O376" s="110" t="n">
        <v>3.13093043522699</v>
      </c>
      <c r="P376" s="110" t="n">
        <v>3.1186258075089</v>
      </c>
      <c r="Q376" s="110" t="n">
        <v>3.11783040824779</v>
      </c>
      <c r="R376" s="110" t="n">
        <v>3.13988507566941</v>
      </c>
      <c r="S376" s="110" t="n">
        <v>3.12047808125924</v>
      </c>
      <c r="T376" s="110" t="n">
        <v>3.13303330679156</v>
      </c>
      <c r="U376" s="110" t="n">
        <v>3.14728718734951</v>
      </c>
      <c r="V376" s="110" t="n">
        <v>3.13100762678738</v>
      </c>
    </row>
    <row r="377" customFormat="false" ht="12.75" hidden="false" customHeight="true" outlineLevel="0" collapsed="false">
      <c r="A377" s="98" t="n">
        <v>371</v>
      </c>
      <c r="B377" s="98" t="s">
        <v>1399</v>
      </c>
      <c r="C377" s="98" t="s">
        <v>1400</v>
      </c>
      <c r="D377" s="98" t="s">
        <v>1308</v>
      </c>
      <c r="E377" s="98"/>
      <c r="F377" s="98"/>
      <c r="G377" s="98" t="s">
        <v>288</v>
      </c>
      <c r="H377" s="98" t="s">
        <v>1401</v>
      </c>
      <c r="I377" s="110" t="n">
        <v>3.52923600767117</v>
      </c>
      <c r="J377" s="110" t="n">
        <v>3.56766344214949</v>
      </c>
      <c r="K377" s="110" t="n">
        <v>3.58134162347836</v>
      </c>
      <c r="L377" s="110" t="n">
        <v>3.60394120800092</v>
      </c>
      <c r="M377" s="110" t="n">
        <v>3.58028024807999</v>
      </c>
      <c r="N377" s="110" t="n">
        <v>3.56856432974855</v>
      </c>
      <c r="O377" s="110" t="n">
        <v>3.55502104859185</v>
      </c>
      <c r="P377" s="110" t="n">
        <v>3.55630773210929</v>
      </c>
      <c r="Q377" s="110" t="n">
        <v>3.5461799416442</v>
      </c>
      <c r="R377" s="110" t="n">
        <v>3.55651947161358</v>
      </c>
      <c r="S377" s="110" t="n">
        <v>3.55634042433756</v>
      </c>
      <c r="T377" s="110" t="n">
        <v>3.55546504814378</v>
      </c>
      <c r="U377" s="110" t="n">
        <v>3.56278254408812</v>
      </c>
      <c r="V377" s="110" t="n">
        <v>3.5548701112047</v>
      </c>
    </row>
    <row r="378" customFormat="false" ht="12.75" hidden="false" customHeight="true" outlineLevel="0" collapsed="false">
      <c r="A378" s="98" t="n">
        <v>372</v>
      </c>
      <c r="B378" s="98" t="s">
        <v>1402</v>
      </c>
      <c r="C378" s="98" t="s">
        <v>1403</v>
      </c>
      <c r="D378" s="98" t="s">
        <v>1308</v>
      </c>
      <c r="E378" s="98"/>
      <c r="F378" s="98"/>
      <c r="G378" s="98" t="s">
        <v>288</v>
      </c>
      <c r="H378" s="98" t="s">
        <v>1404</v>
      </c>
      <c r="I378" s="110" t="n">
        <v>1.7926028921201</v>
      </c>
      <c r="J378" s="110" t="n">
        <v>1.79556125162239</v>
      </c>
      <c r="K378" s="110" t="n">
        <v>1.78459384262132</v>
      </c>
      <c r="L378" s="110" t="n">
        <v>1.77722766514278</v>
      </c>
      <c r="M378" s="110" t="n">
        <v>1.78365325757795</v>
      </c>
      <c r="N378" s="110" t="n">
        <v>1.79008623176022</v>
      </c>
      <c r="O378" s="110" t="n">
        <v>1.79779562252187</v>
      </c>
      <c r="P378" s="110" t="n">
        <v>1.8072957239361</v>
      </c>
      <c r="Q378" s="110" t="n">
        <v>1.81810317280997</v>
      </c>
      <c r="R378" s="110" t="n">
        <v>1.82993539322425</v>
      </c>
      <c r="S378" s="110" t="n">
        <v>1.82175186872178</v>
      </c>
      <c r="T378" s="110" t="n">
        <v>1.81787828310713</v>
      </c>
      <c r="U378" s="110" t="n">
        <v>1.81688752406977</v>
      </c>
      <c r="V378" s="110" t="n">
        <v>1.81592373643426</v>
      </c>
    </row>
    <row r="379" customFormat="false" ht="12.75" hidden="false" customHeight="true" outlineLevel="0" collapsed="false">
      <c r="A379" s="98" t="n">
        <v>373</v>
      </c>
      <c r="B379" s="98" t="s">
        <v>1405</v>
      </c>
      <c r="C379" s="98" t="s">
        <v>1406</v>
      </c>
      <c r="D379" s="98" t="s">
        <v>1308</v>
      </c>
      <c r="E379" s="98"/>
      <c r="F379" s="98"/>
      <c r="G379" s="98" t="s">
        <v>288</v>
      </c>
      <c r="H379" s="98" t="s">
        <v>1407</v>
      </c>
      <c r="I379" s="110" t="n">
        <v>2.93061184692954</v>
      </c>
      <c r="J379" s="110" t="n">
        <v>2.95516039361572</v>
      </c>
      <c r="K379" s="110" t="n">
        <v>2.98453272175927</v>
      </c>
      <c r="L379" s="110" t="n">
        <v>3.01533150795687</v>
      </c>
      <c r="M379" s="110" t="n">
        <v>3.02908560048933</v>
      </c>
      <c r="N379" s="110" t="n">
        <v>3.0373648962039</v>
      </c>
      <c r="O379" s="110" t="n">
        <v>3.04615223780413</v>
      </c>
      <c r="P379" s="110" t="n">
        <v>3.06333776528182</v>
      </c>
      <c r="Q379" s="110" t="n">
        <v>3.0754686021069</v>
      </c>
      <c r="R379" s="110" t="n">
        <v>3.09190995634181</v>
      </c>
      <c r="S379" s="110" t="n">
        <v>3.08377020969679</v>
      </c>
      <c r="T379" s="110" t="n">
        <v>3.08218262105995</v>
      </c>
      <c r="U379" s="110" t="n">
        <v>3.08396327476794</v>
      </c>
      <c r="V379" s="110" t="n">
        <v>3.08462667926236</v>
      </c>
    </row>
    <row r="380" customFormat="false" ht="12.75" hidden="false" customHeight="true" outlineLevel="0" collapsed="false">
      <c r="A380" s="98" t="n">
        <v>374</v>
      </c>
      <c r="B380" s="98" t="s">
        <v>1408</v>
      </c>
      <c r="C380" s="98" t="s">
        <v>1409</v>
      </c>
      <c r="D380" s="98" t="s">
        <v>1308</v>
      </c>
      <c r="E380" s="98"/>
      <c r="F380" s="98"/>
      <c r="G380" s="98" t="s">
        <v>288</v>
      </c>
      <c r="H380" s="98" t="s">
        <v>1410</v>
      </c>
      <c r="I380" s="110" t="n">
        <v>2.51493393707151</v>
      </c>
      <c r="J380" s="110" t="n">
        <v>2.54076956676738</v>
      </c>
      <c r="K380" s="110" t="n">
        <v>2.56299919795999</v>
      </c>
      <c r="L380" s="110" t="n">
        <v>2.58559920526091</v>
      </c>
      <c r="M380" s="110" t="n">
        <v>2.58678714872044</v>
      </c>
      <c r="N380" s="110" t="n">
        <v>2.58622144822677</v>
      </c>
      <c r="O380" s="110" t="n">
        <v>2.5863884134713</v>
      </c>
      <c r="P380" s="110" t="n">
        <v>2.57816077102938</v>
      </c>
      <c r="Q380" s="110" t="n">
        <v>2.56140487368188</v>
      </c>
      <c r="R380" s="110" t="n">
        <v>2.54784415423178</v>
      </c>
      <c r="S380" s="110" t="n">
        <v>2.53758397515721</v>
      </c>
      <c r="T380" s="110" t="n">
        <v>2.52940699512883</v>
      </c>
      <c r="U380" s="110" t="n">
        <v>2.52385528759409</v>
      </c>
      <c r="V380" s="110" t="n">
        <v>2.5200305902598</v>
      </c>
    </row>
    <row r="381" customFormat="false" ht="12.75" hidden="false" customHeight="true" outlineLevel="0" collapsed="false">
      <c r="A381" s="98" t="n">
        <v>375</v>
      </c>
      <c r="B381" s="98" t="s">
        <v>1411</v>
      </c>
      <c r="C381" s="98" t="s">
        <v>1412</v>
      </c>
      <c r="D381" s="98" t="s">
        <v>1308</v>
      </c>
      <c r="E381" s="98"/>
      <c r="F381" s="98"/>
      <c r="G381" s="98" t="s">
        <v>288</v>
      </c>
      <c r="H381" s="98" t="s">
        <v>1413</v>
      </c>
      <c r="I381" s="110" t="n">
        <v>1.91778756719114</v>
      </c>
      <c r="J381" s="110" t="n">
        <v>1.88519351853117</v>
      </c>
      <c r="K381" s="110" t="n">
        <v>1.85152872389302</v>
      </c>
      <c r="L381" s="110" t="n">
        <v>1.82048358521562</v>
      </c>
      <c r="M381" s="110" t="n">
        <v>1.81015786751801</v>
      </c>
      <c r="N381" s="110" t="n">
        <v>1.78917560325331</v>
      </c>
      <c r="O381" s="110" t="n">
        <v>1.77049442938341</v>
      </c>
      <c r="P381" s="110" t="n">
        <v>1.75817542223996</v>
      </c>
      <c r="Q381" s="110" t="n">
        <v>1.74500082339423</v>
      </c>
      <c r="R381" s="110" t="n">
        <v>1.71513638111273</v>
      </c>
      <c r="S381" s="110" t="n">
        <v>1.71077421664851</v>
      </c>
      <c r="T381" s="110" t="n">
        <v>1.70937152136439</v>
      </c>
      <c r="U381" s="110" t="n">
        <v>1.70402613139504</v>
      </c>
      <c r="V381" s="110" t="n">
        <v>1.70013526025944</v>
      </c>
    </row>
    <row r="382" customFormat="false" ht="12.75" hidden="false" customHeight="true" outlineLevel="0" collapsed="false">
      <c r="A382" s="98" t="n">
        <v>376</v>
      </c>
      <c r="B382" s="98" t="s">
        <v>1414</v>
      </c>
      <c r="C382" s="98" t="s">
        <v>1415</v>
      </c>
      <c r="D382" s="98" t="s">
        <v>1308</v>
      </c>
      <c r="E382" s="98"/>
      <c r="F382" s="98"/>
      <c r="G382" s="98" t="s">
        <v>288</v>
      </c>
      <c r="H382" s="98" t="s">
        <v>1416</v>
      </c>
      <c r="I382" s="110" t="n">
        <v>2.64936323180407</v>
      </c>
      <c r="J382" s="110" t="n">
        <v>2.67679640898151</v>
      </c>
      <c r="K382" s="110" t="n">
        <v>2.69057700629058</v>
      </c>
      <c r="L382" s="110" t="n">
        <v>2.70317659947045</v>
      </c>
      <c r="M382" s="110" t="n">
        <v>2.70656819799501</v>
      </c>
      <c r="N382" s="110" t="n">
        <v>2.72724988223701</v>
      </c>
      <c r="O382" s="110" t="n">
        <v>2.73887983507063</v>
      </c>
      <c r="P382" s="110" t="n">
        <v>2.73492932728208</v>
      </c>
      <c r="Q382" s="110" t="n">
        <v>2.73628923126571</v>
      </c>
      <c r="R382" s="110" t="n">
        <v>2.75232748108183</v>
      </c>
      <c r="S382" s="110" t="n">
        <v>2.73923693662197</v>
      </c>
      <c r="T382" s="110" t="n">
        <v>2.73866220503668</v>
      </c>
      <c r="U382" s="110" t="n">
        <v>2.74313607151177</v>
      </c>
      <c r="V382" s="110" t="n">
        <v>2.74166561452053</v>
      </c>
    </row>
    <row r="383" customFormat="false" ht="12.75" hidden="false" customHeight="true" outlineLevel="0" collapsed="false">
      <c r="A383" s="98" t="n">
        <v>377</v>
      </c>
      <c r="B383" s="98" t="s">
        <v>1417</v>
      </c>
      <c r="C383" s="98" t="s">
        <v>1418</v>
      </c>
      <c r="D383" s="98" t="s">
        <v>1308</v>
      </c>
      <c r="E383" s="98"/>
      <c r="F383" s="98"/>
      <c r="G383" s="98" t="s">
        <v>288</v>
      </c>
      <c r="H383" s="98" t="s">
        <v>1419</v>
      </c>
      <c r="I383" s="110" t="n">
        <v>3.96832084744937</v>
      </c>
      <c r="J383" s="110" t="n">
        <v>4.00115159511561</v>
      </c>
      <c r="K383" s="110" t="n">
        <v>4.02865108929779</v>
      </c>
      <c r="L383" s="110" t="n">
        <v>4.06153648242474</v>
      </c>
      <c r="M383" s="110" t="n">
        <v>4.04748747818654</v>
      </c>
      <c r="N383" s="110" t="n">
        <v>4.03962262031671</v>
      </c>
      <c r="O383" s="110" t="n">
        <v>4.02585491630931</v>
      </c>
      <c r="P383" s="110" t="n">
        <v>4.02104268435265</v>
      </c>
      <c r="Q383" s="110" t="n">
        <v>4.01110574647976</v>
      </c>
      <c r="R383" s="110" t="n">
        <v>4.02017744076498</v>
      </c>
      <c r="S383" s="110" t="n">
        <v>4.02367626243713</v>
      </c>
      <c r="T383" s="110" t="n">
        <v>4.02156962967672</v>
      </c>
      <c r="U383" s="110" t="n">
        <v>4.03194842618815</v>
      </c>
      <c r="V383" s="110" t="n">
        <v>4.02706018631342</v>
      </c>
    </row>
    <row r="384" customFormat="false" ht="12.75" hidden="false" customHeight="true" outlineLevel="0" collapsed="false">
      <c r="A384" s="98" t="n">
        <v>378</v>
      </c>
      <c r="B384" s="98" t="s">
        <v>1420</v>
      </c>
      <c r="C384" s="98" t="s">
        <v>1421</v>
      </c>
      <c r="D384" s="98" t="s">
        <v>1308</v>
      </c>
      <c r="E384" s="98"/>
      <c r="F384" s="98"/>
      <c r="G384" s="98" t="s">
        <v>288</v>
      </c>
      <c r="H384" s="98" t="s">
        <v>1422</v>
      </c>
      <c r="I384" s="110" t="n">
        <v>5.18624937069704</v>
      </c>
      <c r="J384" s="110" t="n">
        <v>5.24799063745613</v>
      </c>
      <c r="K384" s="110" t="n">
        <v>5.28900848874215</v>
      </c>
      <c r="L384" s="110" t="n">
        <v>5.34527501767275</v>
      </c>
      <c r="M384" s="110" t="n">
        <v>5.46621464257177</v>
      </c>
      <c r="N384" s="110" t="n">
        <v>5.62868840240667</v>
      </c>
      <c r="O384" s="110" t="n">
        <v>5.77046703451949</v>
      </c>
      <c r="P384" s="110" t="n">
        <v>5.78788249300947</v>
      </c>
      <c r="Q384" s="110" t="n">
        <v>5.80004947008621</v>
      </c>
      <c r="R384" s="110" t="n">
        <v>5.84600938241961</v>
      </c>
      <c r="S384" s="110" t="n">
        <v>5.86683914883916</v>
      </c>
      <c r="T384" s="110" t="n">
        <v>5.86168278974002</v>
      </c>
      <c r="U384" s="110" t="n">
        <v>5.8742701806443</v>
      </c>
      <c r="V384" s="110" t="n">
        <v>5.87485669261205</v>
      </c>
    </row>
    <row r="385" s="85" customFormat="true" ht="12.75" hidden="false" customHeight="true" outlineLevel="0" collapsed="false">
      <c r="A385" s="98" t="n">
        <v>379</v>
      </c>
      <c r="B385" s="98" t="s">
        <v>1423</v>
      </c>
      <c r="C385" s="98" t="s">
        <v>1424</v>
      </c>
      <c r="D385" s="98" t="s">
        <v>1308</v>
      </c>
      <c r="E385" s="98"/>
      <c r="F385" s="98"/>
      <c r="G385" s="98" t="s">
        <v>288</v>
      </c>
      <c r="H385" s="98" t="s">
        <v>1425</v>
      </c>
      <c r="I385" s="110" t="n">
        <v>2.57756530389749</v>
      </c>
      <c r="J385" s="110" t="n">
        <v>2.57815289469073</v>
      </c>
      <c r="K385" s="110" t="n">
        <v>2.57673083557769</v>
      </c>
      <c r="L385" s="110" t="n">
        <v>2.57948043669476</v>
      </c>
      <c r="M385" s="110" t="n">
        <v>2.57121998400586</v>
      </c>
      <c r="N385" s="110" t="n">
        <v>2.54534628536864</v>
      </c>
      <c r="O385" s="110" t="n">
        <v>2.53342603362173</v>
      </c>
      <c r="P385" s="110" t="n">
        <v>2.52088415638471</v>
      </c>
      <c r="Q385" s="110" t="n">
        <v>2.50835333628933</v>
      </c>
      <c r="R385" s="110" t="n">
        <v>2.49371531474137</v>
      </c>
      <c r="S385" s="110" t="n">
        <v>2.48764210048392</v>
      </c>
      <c r="T385" s="110" t="n">
        <v>2.48101873066316</v>
      </c>
      <c r="U385" s="110" t="n">
        <v>2.47653610863363</v>
      </c>
      <c r="V385" s="110" t="n">
        <v>2.47265692161489</v>
      </c>
    </row>
    <row r="386" customFormat="false" ht="24.75" hidden="false" customHeight="true" outlineLevel="0" collapsed="false">
      <c r="A386" s="98" t="n">
        <v>380</v>
      </c>
      <c r="B386" s="99" t="s">
        <v>1426</v>
      </c>
      <c r="C386" s="99" t="s">
        <v>1427</v>
      </c>
      <c r="D386" s="99" t="s">
        <v>1428</v>
      </c>
      <c r="E386" s="98" t="s">
        <v>281</v>
      </c>
      <c r="F386" s="98" t="s">
        <v>284</v>
      </c>
      <c r="G386" s="98"/>
      <c r="H386" s="99" t="s">
        <v>1429</v>
      </c>
      <c r="I386" s="117" t="n">
        <v>100</v>
      </c>
      <c r="J386" s="117" t="n">
        <v>100</v>
      </c>
      <c r="K386" s="117" t="n">
        <v>100</v>
      </c>
      <c r="L386" s="117" t="n">
        <v>100</v>
      </c>
      <c r="M386" s="117" t="n">
        <v>100</v>
      </c>
      <c r="N386" s="117" t="n">
        <v>100</v>
      </c>
      <c r="O386" s="117" t="n">
        <v>100</v>
      </c>
      <c r="P386" s="117" t="n">
        <v>100</v>
      </c>
      <c r="Q386" s="117" t="n">
        <v>100</v>
      </c>
      <c r="R386" s="117" t="n">
        <v>100</v>
      </c>
      <c r="S386" s="117" t="n">
        <v>100</v>
      </c>
      <c r="T386" s="117" t="n">
        <v>100</v>
      </c>
      <c r="U386" s="117" t="n">
        <v>100</v>
      </c>
      <c r="V386" s="117" t="n">
        <v>100</v>
      </c>
    </row>
    <row r="387" customFormat="false" ht="12.75" hidden="false" customHeight="true" outlineLevel="0" collapsed="false">
      <c r="A387" s="98" t="n">
        <v>381</v>
      </c>
      <c r="B387" s="98" t="s">
        <v>1430</v>
      </c>
      <c r="C387" s="98" t="s">
        <v>1431</v>
      </c>
      <c r="D387" s="98" t="s">
        <v>1428</v>
      </c>
      <c r="E387" s="98"/>
      <c r="F387" s="98"/>
      <c r="G387" s="98" t="s">
        <v>288</v>
      </c>
      <c r="H387" s="98" t="s">
        <v>1432</v>
      </c>
      <c r="I387" s="110" t="n">
        <v>32.7037560265344</v>
      </c>
      <c r="J387" s="110" t="n">
        <v>32.6551348026072</v>
      </c>
      <c r="K387" s="110" t="n">
        <v>32.2123967429172</v>
      </c>
      <c r="L387" s="110" t="n">
        <v>31.9462193898034</v>
      </c>
      <c r="M387" s="110" t="n">
        <v>31.3569725412483</v>
      </c>
      <c r="N387" s="110" t="n">
        <v>31.3743810475339</v>
      </c>
      <c r="O387" s="110" t="n">
        <v>30.9104776371835</v>
      </c>
      <c r="P387" s="110" t="n">
        <v>31.2568453308133</v>
      </c>
      <c r="Q387" s="110" t="n">
        <v>31.1188265313395</v>
      </c>
      <c r="R387" s="110" t="n">
        <v>31.2591078687977</v>
      </c>
      <c r="S387" s="110" t="n">
        <v>31.1640932004207</v>
      </c>
      <c r="T387" s="110" t="n">
        <v>31.0412699810128</v>
      </c>
      <c r="U387" s="110" t="n">
        <v>31.7935243112129</v>
      </c>
      <c r="V387" s="110" t="n">
        <v>31.4611638355732</v>
      </c>
    </row>
    <row r="388" customFormat="false" ht="12.75" hidden="false" customHeight="true" outlineLevel="0" collapsed="false">
      <c r="A388" s="98" t="n">
        <v>382</v>
      </c>
      <c r="B388" s="98" t="s">
        <v>1433</v>
      </c>
      <c r="C388" s="98" t="s">
        <v>1434</v>
      </c>
      <c r="D388" s="98" t="s">
        <v>1428</v>
      </c>
      <c r="E388" s="98"/>
      <c r="F388" s="98"/>
      <c r="G388" s="98" t="s">
        <v>288</v>
      </c>
      <c r="H388" s="98" t="s">
        <v>1435</v>
      </c>
      <c r="I388" s="110" t="n">
        <v>9.17532532333228</v>
      </c>
      <c r="J388" s="110" t="n">
        <v>9.15699888229418</v>
      </c>
      <c r="K388" s="110" t="n">
        <v>9.19680328684104</v>
      </c>
      <c r="L388" s="110" t="n">
        <v>9.11336586082495</v>
      </c>
      <c r="M388" s="110" t="n">
        <v>9.35025582279488</v>
      </c>
      <c r="N388" s="110" t="n">
        <v>9.03171168990049</v>
      </c>
      <c r="O388" s="110" t="n">
        <v>9.04246556576536</v>
      </c>
      <c r="P388" s="110" t="n">
        <v>9.04466274822128</v>
      </c>
      <c r="Q388" s="110" t="n">
        <v>9.0206839531867</v>
      </c>
      <c r="R388" s="110" t="n">
        <v>9.12489836832433</v>
      </c>
      <c r="S388" s="110" t="n">
        <v>9.10224436862258</v>
      </c>
      <c r="T388" s="110" t="n">
        <v>9.14217124366086</v>
      </c>
      <c r="U388" s="110" t="n">
        <v>9.00398295225083</v>
      </c>
      <c r="V388" s="110" t="n">
        <v>8.95243853483811</v>
      </c>
    </row>
    <row r="389" customFormat="false" ht="12.75" hidden="false" customHeight="true" outlineLevel="0" collapsed="false">
      <c r="A389" s="98" t="n">
        <v>383</v>
      </c>
      <c r="B389" s="98" t="s">
        <v>1436</v>
      </c>
      <c r="C389" s="98" t="s">
        <v>1437</v>
      </c>
      <c r="D389" s="98" t="s">
        <v>1428</v>
      </c>
      <c r="E389" s="98"/>
      <c r="F389" s="98"/>
      <c r="G389" s="98" t="s">
        <v>288</v>
      </c>
      <c r="H389" s="98" t="s">
        <v>1438</v>
      </c>
      <c r="I389" s="110" t="n">
        <v>13.6564376258634</v>
      </c>
      <c r="J389" s="110" t="n">
        <v>13.6076535530162</v>
      </c>
      <c r="K389" s="110" t="n">
        <v>13.5291277034697</v>
      </c>
      <c r="L389" s="110" t="n">
        <v>13.5347568375143</v>
      </c>
      <c r="M389" s="110" t="n">
        <v>13.3812702264105</v>
      </c>
      <c r="N389" s="110" t="n">
        <v>13.4955381082346</v>
      </c>
      <c r="O389" s="110" t="n">
        <v>13.6054373403575</v>
      </c>
      <c r="P389" s="110" t="n">
        <v>13.6507554739374</v>
      </c>
      <c r="Q389" s="110" t="n">
        <v>13.6281792134111</v>
      </c>
      <c r="R389" s="110" t="n">
        <v>13.3909617419391</v>
      </c>
      <c r="S389" s="110" t="n">
        <v>13.3873666420669</v>
      </c>
      <c r="T389" s="110" t="n">
        <v>13.4632341849583</v>
      </c>
      <c r="U389" s="110" t="n">
        <v>13.1396561784193</v>
      </c>
      <c r="V389" s="110" t="n">
        <v>13.382164739191</v>
      </c>
    </row>
    <row r="390" customFormat="false" ht="12.75" hidden="false" customHeight="true" outlineLevel="0" collapsed="false">
      <c r="A390" s="98" t="n">
        <v>384</v>
      </c>
      <c r="B390" s="98" t="s">
        <v>1439</v>
      </c>
      <c r="C390" s="98" t="s">
        <v>1440</v>
      </c>
      <c r="D390" s="98" t="s">
        <v>1428</v>
      </c>
      <c r="E390" s="98"/>
      <c r="F390" s="98"/>
      <c r="G390" s="98" t="s">
        <v>288</v>
      </c>
      <c r="H390" s="98" t="s">
        <v>1441</v>
      </c>
      <c r="I390" s="110" t="n">
        <v>19.3082111761062</v>
      </c>
      <c r="J390" s="110" t="n">
        <v>19.3258824108719</v>
      </c>
      <c r="K390" s="110" t="n">
        <v>19.2330424264984</v>
      </c>
      <c r="L390" s="110" t="n">
        <v>19.2493551216422</v>
      </c>
      <c r="M390" s="110" t="n">
        <v>18.9456994274755</v>
      </c>
      <c r="N390" s="110" t="n">
        <v>19.1103131796681</v>
      </c>
      <c r="O390" s="110" t="n">
        <v>18.9792646053235</v>
      </c>
      <c r="P390" s="110" t="n">
        <v>19.1003926037084</v>
      </c>
      <c r="Q390" s="110" t="n">
        <v>19.1095494005788</v>
      </c>
      <c r="R390" s="110" t="n">
        <v>18.916934900039</v>
      </c>
      <c r="S390" s="110" t="n">
        <v>18.7369140410107</v>
      </c>
      <c r="T390" s="110" t="n">
        <v>18.6872936943824</v>
      </c>
      <c r="U390" s="110" t="n">
        <v>18.2456684201585</v>
      </c>
      <c r="V390" s="110" t="n">
        <v>18.0779361362355</v>
      </c>
    </row>
    <row r="391" customFormat="false" ht="12.75" hidden="false" customHeight="true" outlineLevel="0" collapsed="false">
      <c r="A391" s="98" t="n">
        <v>385</v>
      </c>
      <c r="B391" s="98" t="s">
        <v>1442</v>
      </c>
      <c r="C391" s="98" t="s">
        <v>1443</v>
      </c>
      <c r="D391" s="98" t="s">
        <v>1428</v>
      </c>
      <c r="E391" s="98"/>
      <c r="F391" s="98"/>
      <c r="G391" s="98" t="s">
        <v>288</v>
      </c>
      <c r="H391" s="98" t="s">
        <v>1444</v>
      </c>
      <c r="I391" s="110" t="n">
        <v>15.8135450901794</v>
      </c>
      <c r="J391" s="110" t="n">
        <v>15.8671123999242</v>
      </c>
      <c r="K391" s="110" t="n">
        <v>16.2471631717227</v>
      </c>
      <c r="L391" s="110" t="n">
        <v>16.3540863992898</v>
      </c>
      <c r="M391" s="110" t="n">
        <v>16.0955848411606</v>
      </c>
      <c r="N391" s="110" t="n">
        <v>15.9017186631415</v>
      </c>
      <c r="O391" s="110" t="n">
        <v>15.7405997675194</v>
      </c>
      <c r="P391" s="110" t="n">
        <v>15.1946188988771</v>
      </c>
      <c r="Q391" s="110" t="n">
        <v>15.371196419153</v>
      </c>
      <c r="R391" s="110" t="n">
        <v>15.5353511165562</v>
      </c>
      <c r="S391" s="110" t="n">
        <v>15.6121685460881</v>
      </c>
      <c r="T391" s="110" t="n">
        <v>15.5778328790964</v>
      </c>
      <c r="U391" s="110" t="n">
        <v>15.9632803828712</v>
      </c>
      <c r="V391" s="110" t="n">
        <v>15.8690439202418</v>
      </c>
    </row>
    <row r="392" s="85" customFormat="true" ht="12.75" hidden="false" customHeight="true" outlineLevel="0" collapsed="false">
      <c r="A392" s="98" t="n">
        <v>386</v>
      </c>
      <c r="B392" s="98" t="s">
        <v>1445</v>
      </c>
      <c r="C392" s="98" t="s">
        <v>1446</v>
      </c>
      <c r="D392" s="98" t="s">
        <v>1428</v>
      </c>
      <c r="E392" s="98"/>
      <c r="F392" s="98"/>
      <c r="G392" s="98" t="s">
        <v>288</v>
      </c>
      <c r="H392" s="98" t="s">
        <v>1447</v>
      </c>
      <c r="I392" s="110" t="n">
        <v>9.34271100289524</v>
      </c>
      <c r="J392" s="110" t="n">
        <v>9.38719771521233</v>
      </c>
      <c r="K392" s="110" t="n">
        <v>9.58145333602473</v>
      </c>
      <c r="L392" s="110" t="n">
        <v>9.8022294613489</v>
      </c>
      <c r="M392" s="110" t="n">
        <v>10.8701983511346</v>
      </c>
      <c r="N392" s="110" t="n">
        <v>11.0863494410066</v>
      </c>
      <c r="O392" s="110" t="n">
        <v>11.7217550838508</v>
      </c>
      <c r="P392" s="110" t="n">
        <v>11.7527190896667</v>
      </c>
      <c r="Q392" s="110" t="n">
        <v>11.751604396231</v>
      </c>
      <c r="R392" s="110" t="n">
        <v>11.7727125911901</v>
      </c>
      <c r="S392" s="110" t="n">
        <v>11.9972186566889</v>
      </c>
      <c r="T392" s="110" t="n">
        <v>12.0881765441954</v>
      </c>
      <c r="U392" s="110" t="n">
        <v>11.8538721983005</v>
      </c>
      <c r="V392" s="110" t="n">
        <v>12.2572884354564</v>
      </c>
    </row>
    <row r="393" customFormat="false" ht="24.75" hidden="false" customHeight="true" outlineLevel="0" collapsed="false">
      <c r="A393" s="98" t="n">
        <v>387</v>
      </c>
      <c r="B393" s="99" t="s">
        <v>1448</v>
      </c>
      <c r="C393" s="99" t="s">
        <v>1449</v>
      </c>
      <c r="D393" s="99" t="s">
        <v>1450</v>
      </c>
      <c r="E393" s="98" t="s">
        <v>281</v>
      </c>
      <c r="F393" s="98"/>
      <c r="G393" s="98"/>
      <c r="H393" s="99" t="s">
        <v>1451</v>
      </c>
      <c r="I393" s="117" t="n">
        <v>100</v>
      </c>
      <c r="J393" s="117" t="n">
        <v>100</v>
      </c>
      <c r="K393" s="117" t="n">
        <v>100</v>
      </c>
      <c r="L393" s="117" t="n">
        <v>100</v>
      </c>
      <c r="M393" s="117" t="n">
        <v>100</v>
      </c>
      <c r="N393" s="117" t="n">
        <v>100</v>
      </c>
      <c r="O393" s="117" t="n">
        <v>100</v>
      </c>
      <c r="P393" s="117" t="n">
        <v>100</v>
      </c>
      <c r="Q393" s="117" t="n">
        <v>100</v>
      </c>
      <c r="R393" s="117" t="n">
        <v>100</v>
      </c>
      <c r="S393" s="117" t="n">
        <v>100</v>
      </c>
      <c r="T393" s="117" t="n">
        <v>100</v>
      </c>
      <c r="U393" s="117" t="n">
        <v>100</v>
      </c>
      <c r="V393" s="117" t="n">
        <v>100</v>
      </c>
    </row>
    <row r="394" customFormat="false" ht="12.75" hidden="false" customHeight="true" outlineLevel="0" collapsed="false">
      <c r="A394" s="98" t="n">
        <v>388</v>
      </c>
      <c r="B394" s="98"/>
      <c r="C394" s="98" t="s">
        <v>1452</v>
      </c>
      <c r="D394" s="98" t="s">
        <v>1450</v>
      </c>
      <c r="E394" s="98"/>
      <c r="F394" s="98" t="s">
        <v>284</v>
      </c>
      <c r="G394" s="98"/>
      <c r="H394" s="98" t="s">
        <v>1453</v>
      </c>
      <c r="I394" s="110" t="n">
        <v>38.4089256066629</v>
      </c>
      <c r="J394" s="110" t="n">
        <v>38.4317292289955</v>
      </c>
      <c r="K394" s="110" t="n">
        <v>38.4741414757588</v>
      </c>
      <c r="L394" s="110" t="n">
        <v>38.499682248211</v>
      </c>
      <c r="M394" s="110" t="n">
        <v>38.5361089346162</v>
      </c>
      <c r="N394" s="110" t="n">
        <v>38.5909647948697</v>
      </c>
      <c r="O394" s="110" t="n">
        <v>38.5777004929887</v>
      </c>
      <c r="P394" s="110" t="n">
        <v>38.3290929611534</v>
      </c>
      <c r="Q394" s="110" t="n">
        <v>38.0726905730227</v>
      </c>
      <c r="R394" s="110" t="n">
        <v>37.8029699177851</v>
      </c>
      <c r="S394" s="110" t="n">
        <v>37.750259751585</v>
      </c>
      <c r="T394" s="110" t="n">
        <v>37.6853473536028</v>
      </c>
      <c r="U394" s="110" t="n">
        <v>37.6444817973539</v>
      </c>
      <c r="V394" s="110" t="n">
        <v>37.679523016437</v>
      </c>
    </row>
    <row r="395" customFormat="false" ht="12.75" hidden="false" customHeight="true" outlineLevel="0" collapsed="false">
      <c r="A395" s="98" t="n">
        <v>389</v>
      </c>
      <c r="B395" s="98"/>
      <c r="C395" s="98" t="s">
        <v>1454</v>
      </c>
      <c r="D395" s="98" t="s">
        <v>1450</v>
      </c>
      <c r="E395" s="98"/>
      <c r="F395" s="98"/>
      <c r="G395" s="98" t="s">
        <v>288</v>
      </c>
      <c r="H395" s="98" t="s">
        <v>1455</v>
      </c>
      <c r="I395" s="110" t="n">
        <v>6.58910410792775</v>
      </c>
      <c r="J395" s="110" t="n">
        <v>6.47139176001717</v>
      </c>
      <c r="K395" s="110" t="n">
        <v>6.33867177005397</v>
      </c>
      <c r="L395" s="110" t="n">
        <v>6.25648703250292</v>
      </c>
      <c r="M395" s="110" t="n">
        <v>6.21391877995182</v>
      </c>
      <c r="N395" s="110" t="n">
        <v>6.17993344403217</v>
      </c>
      <c r="O395" s="110" t="n">
        <v>6.10852195016675</v>
      </c>
      <c r="P395" s="110" t="n">
        <v>6.1222680020635</v>
      </c>
      <c r="Q395" s="110" t="n">
        <v>6.11598204171285</v>
      </c>
      <c r="R395" s="110" t="n">
        <v>6.07423157498783</v>
      </c>
      <c r="S395" s="110" t="n">
        <v>6.08511074762646</v>
      </c>
      <c r="T395" s="110" t="n">
        <v>6.0858427813954</v>
      </c>
      <c r="U395" s="110" t="n">
        <v>6.08295215480762</v>
      </c>
      <c r="V395" s="110" t="n">
        <v>6.08009771111442</v>
      </c>
    </row>
    <row r="396" customFormat="false" ht="12.75" hidden="false" customHeight="true" outlineLevel="0" collapsed="false">
      <c r="A396" s="98" t="n">
        <v>390</v>
      </c>
      <c r="B396" s="98"/>
      <c r="C396" s="98" t="s">
        <v>1456</v>
      </c>
      <c r="D396" s="98" t="s">
        <v>1450</v>
      </c>
      <c r="E396" s="98"/>
      <c r="F396" s="98"/>
      <c r="G396" s="98" t="s">
        <v>288</v>
      </c>
      <c r="H396" s="98" t="s">
        <v>1457</v>
      </c>
      <c r="I396" s="110" t="n">
        <v>9.05175471116152</v>
      </c>
      <c r="J396" s="110" t="n">
        <v>9.09075798341348</v>
      </c>
      <c r="K396" s="110" t="n">
        <v>9.13976544467098</v>
      </c>
      <c r="L396" s="110" t="n">
        <v>9.16526954545039</v>
      </c>
      <c r="M396" s="110" t="n">
        <v>9.19726531877069</v>
      </c>
      <c r="N396" s="110" t="n">
        <v>9.2314214034086</v>
      </c>
      <c r="O396" s="110" t="n">
        <v>9.24870215957867</v>
      </c>
      <c r="P396" s="110" t="n">
        <v>9.1268546996212</v>
      </c>
      <c r="Q396" s="110" t="n">
        <v>9.03258901118584</v>
      </c>
      <c r="R396" s="110" t="n">
        <v>8.94370857691552</v>
      </c>
      <c r="S396" s="110" t="n">
        <v>8.90634644456776</v>
      </c>
      <c r="T396" s="110" t="n">
        <v>8.89601343954828</v>
      </c>
      <c r="U396" s="110" t="n">
        <v>8.88124935055441</v>
      </c>
      <c r="V396" s="110" t="n">
        <v>8.91574558504916</v>
      </c>
    </row>
    <row r="397" customFormat="false" ht="12.75" hidden="false" customHeight="true" outlineLevel="0" collapsed="false">
      <c r="A397" s="98" t="n">
        <v>391</v>
      </c>
      <c r="B397" s="98"/>
      <c r="C397" s="98" t="s">
        <v>1458</v>
      </c>
      <c r="D397" s="98" t="s">
        <v>1450</v>
      </c>
      <c r="E397" s="98"/>
      <c r="F397" s="98"/>
      <c r="G397" s="98" t="s">
        <v>288</v>
      </c>
      <c r="H397" s="98" t="s">
        <v>1459</v>
      </c>
      <c r="I397" s="110" t="n">
        <v>8.05787354987745</v>
      </c>
      <c r="J397" s="110" t="n">
        <v>8.10590855037505</v>
      </c>
      <c r="K397" s="110" t="n">
        <v>8.18733605035735</v>
      </c>
      <c r="L397" s="110" t="n">
        <v>8.22902386097504</v>
      </c>
      <c r="M397" s="110" t="n">
        <v>8.2566072390571</v>
      </c>
      <c r="N397" s="110" t="n">
        <v>8.26628987062303</v>
      </c>
      <c r="O397" s="110" t="n">
        <v>8.30521911328791</v>
      </c>
      <c r="P397" s="110" t="n">
        <v>8.2366566736919</v>
      </c>
      <c r="Q397" s="110" t="n">
        <v>8.19746014712922</v>
      </c>
      <c r="R397" s="110" t="n">
        <v>8.16727705107432</v>
      </c>
      <c r="S397" s="110" t="n">
        <v>8.13554552628454</v>
      </c>
      <c r="T397" s="110" t="n">
        <v>8.11583055125092</v>
      </c>
      <c r="U397" s="110" t="n">
        <v>8.11985190618174</v>
      </c>
      <c r="V397" s="110" t="n">
        <v>8.10567163939597</v>
      </c>
    </row>
    <row r="398" customFormat="false" ht="12.75" hidden="false" customHeight="true" outlineLevel="0" collapsed="false">
      <c r="A398" s="98" t="n">
        <v>392</v>
      </c>
      <c r="B398" s="98"/>
      <c r="C398" s="98" t="s">
        <v>1460</v>
      </c>
      <c r="D398" s="98" t="s">
        <v>1450</v>
      </c>
      <c r="E398" s="98"/>
      <c r="F398" s="98"/>
      <c r="G398" s="98" t="s">
        <v>288</v>
      </c>
      <c r="H398" s="98" t="s">
        <v>1461</v>
      </c>
      <c r="I398" s="110" t="n">
        <v>6.2287030996022</v>
      </c>
      <c r="J398" s="110" t="n">
        <v>6.22297235264255</v>
      </c>
      <c r="K398" s="110" t="n">
        <v>6.22028418294375</v>
      </c>
      <c r="L398" s="110" t="n">
        <v>6.21404910688337</v>
      </c>
      <c r="M398" s="110" t="n">
        <v>6.21524083342046</v>
      </c>
      <c r="N398" s="110" t="n">
        <v>6.26039926580771</v>
      </c>
      <c r="O398" s="110" t="n">
        <v>6.24789045930039</v>
      </c>
      <c r="P398" s="110" t="n">
        <v>6.22721069182213</v>
      </c>
      <c r="Q398" s="110" t="n">
        <v>6.18606489891245</v>
      </c>
      <c r="R398" s="110" t="n">
        <v>6.12635992515964</v>
      </c>
      <c r="S398" s="110" t="n">
        <v>6.12795256436936</v>
      </c>
      <c r="T398" s="110" t="n">
        <v>6.11626842542237</v>
      </c>
      <c r="U398" s="110" t="n">
        <v>6.10829869866981</v>
      </c>
      <c r="V398" s="110" t="n">
        <v>6.11590220986166</v>
      </c>
    </row>
    <row r="399" customFormat="false" ht="12.75" hidden="false" customHeight="true" outlineLevel="0" collapsed="false">
      <c r="A399" s="98" t="n">
        <v>393</v>
      </c>
      <c r="B399" s="98"/>
      <c r="C399" s="98" t="s">
        <v>1462</v>
      </c>
      <c r="D399" s="98" t="s">
        <v>1450</v>
      </c>
      <c r="E399" s="98"/>
      <c r="F399" s="98"/>
      <c r="G399" s="98" t="s">
        <v>288</v>
      </c>
      <c r="H399" s="98" t="s">
        <v>1463</v>
      </c>
      <c r="I399" s="110" t="n">
        <v>8.48149013809403</v>
      </c>
      <c r="J399" s="110" t="n">
        <v>8.54069858254724</v>
      </c>
      <c r="K399" s="110" t="n">
        <v>8.58808402773274</v>
      </c>
      <c r="L399" s="110" t="n">
        <v>8.63485270239925</v>
      </c>
      <c r="M399" s="110" t="n">
        <v>8.65307505973901</v>
      </c>
      <c r="N399" s="110" t="n">
        <v>8.65292081099815</v>
      </c>
      <c r="O399" s="110" t="n">
        <v>8.66736843431538</v>
      </c>
      <c r="P399" s="110" t="n">
        <v>8.61610128861455</v>
      </c>
      <c r="Q399" s="110" t="n">
        <v>8.54059447408229</v>
      </c>
      <c r="R399" s="110" t="n">
        <v>8.49139121866506</v>
      </c>
      <c r="S399" s="110" t="n">
        <v>8.49530446873686</v>
      </c>
      <c r="T399" s="110" t="n">
        <v>8.47139371148914</v>
      </c>
      <c r="U399" s="110" t="n">
        <v>8.45212968714027</v>
      </c>
      <c r="V399" s="110" t="n">
        <v>8.46210587101585</v>
      </c>
    </row>
    <row r="400" customFormat="false" ht="12.75" hidden="false" customHeight="true" outlineLevel="0" collapsed="false">
      <c r="A400" s="98" t="n">
        <v>394</v>
      </c>
      <c r="B400" s="98"/>
      <c r="C400" s="98" t="s">
        <v>1464</v>
      </c>
      <c r="D400" s="98" t="s">
        <v>1450</v>
      </c>
      <c r="E400" s="98"/>
      <c r="F400" s="98" t="s">
        <v>284</v>
      </c>
      <c r="G400" s="98"/>
      <c r="H400" s="98" t="s">
        <v>1465</v>
      </c>
      <c r="I400" s="110" t="n">
        <v>38.7313459649602</v>
      </c>
      <c r="J400" s="110" t="n">
        <v>38.7427273639508</v>
      </c>
      <c r="K400" s="110" t="n">
        <v>38.7078398661394</v>
      </c>
      <c r="L400" s="110" t="n">
        <v>38.7148846679246</v>
      </c>
      <c r="M400" s="110" t="n">
        <v>38.6777935411453</v>
      </c>
      <c r="N400" s="110" t="n">
        <v>38.6585674183754</v>
      </c>
      <c r="O400" s="110" t="n">
        <v>38.6507928106139</v>
      </c>
      <c r="P400" s="110" t="n">
        <v>38.7892011016807</v>
      </c>
      <c r="Q400" s="110" t="n">
        <v>38.9179237227695</v>
      </c>
      <c r="R400" s="110" t="n">
        <v>39.030113257489</v>
      </c>
      <c r="S400" s="110" t="n">
        <v>39.0786289785721</v>
      </c>
      <c r="T400" s="110" t="n">
        <v>39.1058967184714</v>
      </c>
      <c r="U400" s="110" t="n">
        <v>39.134731551543</v>
      </c>
      <c r="V400" s="110" t="n">
        <v>39.1094578996637</v>
      </c>
    </row>
    <row r="401" customFormat="false" ht="12.75" hidden="false" customHeight="true" outlineLevel="0" collapsed="false">
      <c r="A401" s="98" t="n">
        <v>395</v>
      </c>
      <c r="B401" s="98"/>
      <c r="C401" s="98" t="s">
        <v>1466</v>
      </c>
      <c r="D401" s="98" t="s">
        <v>1450</v>
      </c>
      <c r="E401" s="98"/>
      <c r="F401" s="98"/>
      <c r="G401" s="98" t="s">
        <v>288</v>
      </c>
      <c r="H401" s="98" t="s">
        <v>1467</v>
      </c>
      <c r="I401" s="110" t="n">
        <v>11.5570430544841</v>
      </c>
      <c r="J401" s="110" t="n">
        <v>11.5103674967836</v>
      </c>
      <c r="K401" s="110" t="n">
        <v>11.3951869622755</v>
      </c>
      <c r="L401" s="110" t="n">
        <v>11.3624803343153</v>
      </c>
      <c r="M401" s="110" t="n">
        <v>11.3844613774431</v>
      </c>
      <c r="N401" s="110" t="n">
        <v>11.4067035629459</v>
      </c>
      <c r="O401" s="110" t="n">
        <v>11.3950707230725</v>
      </c>
      <c r="P401" s="110" t="n">
        <v>11.6503145383054</v>
      </c>
      <c r="Q401" s="110" t="n">
        <v>11.8527764752736</v>
      </c>
      <c r="R401" s="110" t="n">
        <v>12.0186512729626</v>
      </c>
      <c r="S401" s="110" t="n">
        <v>12.0957712580785</v>
      </c>
      <c r="T401" s="110" t="n">
        <v>12.1381691337597</v>
      </c>
      <c r="U401" s="110" t="n">
        <v>12.17773023622</v>
      </c>
      <c r="V401" s="110" t="n">
        <v>12.1893949136599</v>
      </c>
    </row>
    <row r="402" customFormat="false" ht="12.75" hidden="false" customHeight="true" outlineLevel="0" collapsed="false">
      <c r="A402" s="98" t="n">
        <v>396</v>
      </c>
      <c r="B402" s="98"/>
      <c r="C402" s="98" t="s">
        <v>1468</v>
      </c>
      <c r="D402" s="98" t="s">
        <v>1450</v>
      </c>
      <c r="E402" s="98"/>
      <c r="F402" s="98"/>
      <c r="G402" s="98" t="s">
        <v>288</v>
      </c>
      <c r="H402" s="98" t="s">
        <v>1469</v>
      </c>
      <c r="I402" s="110" t="n">
        <v>8.09542478238079</v>
      </c>
      <c r="J402" s="110" t="n">
        <v>8.09591556011859</v>
      </c>
      <c r="K402" s="110" t="n">
        <v>8.0870492876898</v>
      </c>
      <c r="L402" s="110" t="n">
        <v>8.09005862758661</v>
      </c>
      <c r="M402" s="110" t="n">
        <v>8.06261974401331</v>
      </c>
      <c r="N402" s="110" t="n">
        <v>8.06453698902828</v>
      </c>
      <c r="O402" s="110" t="n">
        <v>8.04981409413814</v>
      </c>
      <c r="P402" s="110" t="n">
        <v>8.01981696072351</v>
      </c>
      <c r="Q402" s="110" t="n">
        <v>7.96541916607049</v>
      </c>
      <c r="R402" s="110" t="n">
        <v>7.92171516379491</v>
      </c>
      <c r="S402" s="110" t="n">
        <v>7.91048795690313</v>
      </c>
      <c r="T402" s="110" t="n">
        <v>7.90051156613903</v>
      </c>
      <c r="U402" s="110" t="n">
        <v>7.88602150408655</v>
      </c>
      <c r="V402" s="110" t="n">
        <v>7.89072353744996</v>
      </c>
    </row>
    <row r="403" customFormat="false" ht="12.75" hidden="false" customHeight="true" outlineLevel="0" collapsed="false">
      <c r="A403" s="98" t="n">
        <v>397</v>
      </c>
      <c r="B403" s="98"/>
      <c r="C403" s="98" t="s">
        <v>1470</v>
      </c>
      <c r="D403" s="98" t="s">
        <v>1450</v>
      </c>
      <c r="E403" s="98"/>
      <c r="F403" s="98"/>
      <c r="G403" s="98" t="s">
        <v>288</v>
      </c>
      <c r="H403" s="98" t="s">
        <v>1471</v>
      </c>
      <c r="I403" s="110" t="n">
        <v>7.13890294576812</v>
      </c>
      <c r="J403" s="110" t="n">
        <v>7.10540132246781</v>
      </c>
      <c r="K403" s="110" t="n">
        <v>7.08673822430912</v>
      </c>
      <c r="L403" s="110" t="n">
        <v>7.05434327719498</v>
      </c>
      <c r="M403" s="110" t="n">
        <v>6.96675326855146</v>
      </c>
      <c r="N403" s="110" t="n">
        <v>6.87873443995505</v>
      </c>
      <c r="O403" s="110" t="n">
        <v>6.82701275917759</v>
      </c>
      <c r="P403" s="110" t="n">
        <v>6.7556260549593</v>
      </c>
      <c r="Q403" s="110" t="n">
        <v>6.69799269488309</v>
      </c>
      <c r="R403" s="110" t="n">
        <v>6.62639588495517</v>
      </c>
      <c r="S403" s="110" t="n">
        <v>6.58364101996525</v>
      </c>
      <c r="T403" s="110" t="n">
        <v>6.56394693400583</v>
      </c>
      <c r="U403" s="110" t="n">
        <v>6.55276284786582</v>
      </c>
      <c r="V403" s="110" t="n">
        <v>6.52016710986422</v>
      </c>
    </row>
    <row r="404" customFormat="false" ht="12.75" hidden="false" customHeight="true" outlineLevel="0" collapsed="false">
      <c r="A404" s="98" t="n">
        <v>398</v>
      </c>
      <c r="B404" s="98"/>
      <c r="C404" s="98" t="s">
        <v>1472</v>
      </c>
      <c r="D404" s="98" t="s">
        <v>1450</v>
      </c>
      <c r="E404" s="98"/>
      <c r="F404" s="98"/>
      <c r="G404" s="98" t="s">
        <v>288</v>
      </c>
      <c r="H404" s="98" t="s">
        <v>1473</v>
      </c>
      <c r="I404" s="110" t="n">
        <v>5.95694830901744</v>
      </c>
      <c r="J404" s="110" t="n">
        <v>6.0124991779522</v>
      </c>
      <c r="K404" s="110" t="n">
        <v>6.05002953855012</v>
      </c>
      <c r="L404" s="110" t="n">
        <v>6.06778872699306</v>
      </c>
      <c r="M404" s="110" t="n">
        <v>6.09101039929644</v>
      </c>
      <c r="N404" s="110" t="n">
        <v>6.12310404074091</v>
      </c>
      <c r="O404" s="110" t="n">
        <v>6.1536678259818</v>
      </c>
      <c r="P404" s="110" t="n">
        <v>6.16249622042733</v>
      </c>
      <c r="Q404" s="110" t="n">
        <v>6.19793498210192</v>
      </c>
      <c r="R404" s="110" t="n">
        <v>6.24378460305554</v>
      </c>
      <c r="S404" s="110" t="n">
        <v>6.24244770610293</v>
      </c>
      <c r="T404" s="110" t="n">
        <v>6.24078335144847</v>
      </c>
      <c r="U404" s="110" t="n">
        <v>6.25546920271125</v>
      </c>
      <c r="V404" s="110" t="n">
        <v>6.23181002103596</v>
      </c>
    </row>
    <row r="405" customFormat="false" ht="12.75" hidden="false" customHeight="true" outlineLevel="0" collapsed="false">
      <c r="A405" s="98" t="n">
        <v>399</v>
      </c>
      <c r="B405" s="98"/>
      <c r="C405" s="98" t="s">
        <v>1474</v>
      </c>
      <c r="D405" s="98" t="s">
        <v>1450</v>
      </c>
      <c r="E405" s="98"/>
      <c r="F405" s="98"/>
      <c r="G405" s="98" t="s">
        <v>288</v>
      </c>
      <c r="H405" s="98" t="s">
        <v>1475</v>
      </c>
      <c r="I405" s="110" t="n">
        <v>5.98302687330973</v>
      </c>
      <c r="J405" s="110" t="n">
        <v>6.0185438066286</v>
      </c>
      <c r="K405" s="110" t="n">
        <v>6.08883585331491</v>
      </c>
      <c r="L405" s="110" t="n">
        <v>6.14021194099795</v>
      </c>
      <c r="M405" s="110" t="n">
        <v>6.17294875184097</v>
      </c>
      <c r="N405" s="110" t="n">
        <v>6.18548838570528</v>
      </c>
      <c r="O405" s="110" t="n">
        <v>6.22522578458353</v>
      </c>
      <c r="P405" s="110" t="n">
        <v>6.2009473272652</v>
      </c>
      <c r="Q405" s="110" t="n">
        <v>6.20379882218459</v>
      </c>
      <c r="R405" s="110" t="n">
        <v>6.21956633272077</v>
      </c>
      <c r="S405" s="110" t="n">
        <v>6.24628103752223</v>
      </c>
      <c r="T405" s="110" t="n">
        <v>6.26248573311841</v>
      </c>
      <c r="U405" s="110" t="n">
        <v>6.2627477606593</v>
      </c>
      <c r="V405" s="110" t="n">
        <v>6.27736231765362</v>
      </c>
    </row>
    <row r="406" customFormat="false" ht="12.75" hidden="false" customHeight="true" outlineLevel="0" collapsed="false">
      <c r="A406" s="98" t="n">
        <v>400</v>
      </c>
      <c r="B406" s="98"/>
      <c r="C406" s="98" t="s">
        <v>1476</v>
      </c>
      <c r="D406" s="98" t="s">
        <v>1450</v>
      </c>
      <c r="E406" s="98"/>
      <c r="F406" s="98" t="s">
        <v>284</v>
      </c>
      <c r="G406" s="98"/>
      <c r="H406" s="98" t="s">
        <v>1477</v>
      </c>
      <c r="I406" s="110" t="n">
        <v>22.8597284283769</v>
      </c>
      <c r="J406" s="110" t="n">
        <v>22.8255415983677</v>
      </c>
      <c r="K406" s="110" t="n">
        <v>22.818020439679</v>
      </c>
      <c r="L406" s="110" t="n">
        <v>22.7854330838644</v>
      </c>
      <c r="M406" s="110" t="n">
        <v>22.7860958205614</v>
      </c>
      <c r="N406" s="110" t="n">
        <v>22.7504677867549</v>
      </c>
      <c r="O406" s="110" t="n">
        <v>22.7715066963974</v>
      </c>
      <c r="P406" s="110" t="n">
        <v>22.8817059371659</v>
      </c>
      <c r="Q406" s="110" t="n">
        <v>23.0093872864637</v>
      </c>
      <c r="R406" s="110" t="n">
        <v>23.1669168247259</v>
      </c>
      <c r="S406" s="110" t="n">
        <v>23.1711112698429</v>
      </c>
      <c r="T406" s="110" t="n">
        <v>23.2087559279258</v>
      </c>
      <c r="U406" s="110" t="n">
        <v>23.2207866511032</v>
      </c>
      <c r="V406" s="110" t="n">
        <v>23.2110190838993</v>
      </c>
    </row>
    <row r="407" customFormat="false" ht="12.75" hidden="false" customHeight="true" outlineLevel="0" collapsed="false">
      <c r="A407" s="98" t="n">
        <v>401</v>
      </c>
      <c r="B407" s="98"/>
      <c r="C407" s="98" t="s">
        <v>1478</v>
      </c>
      <c r="D407" s="98" t="s">
        <v>1450</v>
      </c>
      <c r="E407" s="98"/>
      <c r="F407" s="98"/>
      <c r="G407" s="98" t="s">
        <v>288</v>
      </c>
      <c r="H407" s="98" t="s">
        <v>1479</v>
      </c>
      <c r="I407" s="110" t="n">
        <v>11.4795388914617</v>
      </c>
      <c r="J407" s="110" t="n">
        <v>11.3413819620033</v>
      </c>
      <c r="K407" s="110" t="n">
        <v>11.1994468559082</v>
      </c>
      <c r="L407" s="110" t="n">
        <v>11.1134751322226</v>
      </c>
      <c r="M407" s="110" t="n">
        <v>11.0867233512992</v>
      </c>
      <c r="N407" s="110" t="n">
        <v>11.0663704697767</v>
      </c>
      <c r="O407" s="110" t="n">
        <v>11.0136144569158</v>
      </c>
      <c r="P407" s="110" t="n">
        <v>11.2017841108089</v>
      </c>
      <c r="Q407" s="110" t="n">
        <v>11.3561016254435</v>
      </c>
      <c r="R407" s="110" t="n">
        <v>11.4499853600116</v>
      </c>
      <c r="S407" s="110" t="n">
        <v>11.4502824171429</v>
      </c>
      <c r="T407" s="110" t="n">
        <v>11.508190308048</v>
      </c>
      <c r="U407" s="110" t="n">
        <v>11.4917511393834</v>
      </c>
      <c r="V407" s="110" t="n">
        <v>11.4687890696288</v>
      </c>
    </row>
    <row r="408" customFormat="false" ht="12.75" hidden="false" customHeight="true" outlineLevel="0" collapsed="false">
      <c r="A408" s="98" t="n">
        <v>402</v>
      </c>
      <c r="B408" s="98"/>
      <c r="C408" s="98" t="s">
        <v>1480</v>
      </c>
      <c r="D408" s="98" t="s">
        <v>1450</v>
      </c>
      <c r="E408" s="98"/>
      <c r="F408" s="98"/>
      <c r="G408" s="98" t="s">
        <v>288</v>
      </c>
      <c r="H408" s="98" t="s">
        <v>1481</v>
      </c>
      <c r="I408" s="110" t="n">
        <v>6.49937104583175</v>
      </c>
      <c r="J408" s="110" t="n">
        <v>6.53643030058408</v>
      </c>
      <c r="K408" s="110" t="n">
        <v>6.62283511645458</v>
      </c>
      <c r="L408" s="110" t="n">
        <v>6.65780108859504</v>
      </c>
      <c r="M408" s="110" t="n">
        <v>6.66481397455493</v>
      </c>
      <c r="N408" s="110" t="n">
        <v>6.6330703527613</v>
      </c>
      <c r="O408" s="110" t="n">
        <v>6.66329908687291</v>
      </c>
      <c r="P408" s="110" t="n">
        <v>6.62664981808687</v>
      </c>
      <c r="Q408" s="110" t="n">
        <v>6.62073588977879</v>
      </c>
      <c r="R408" s="110" t="n">
        <v>6.66369572879006</v>
      </c>
      <c r="S408" s="110" t="n">
        <v>6.67214049566648</v>
      </c>
      <c r="T408" s="110" t="n">
        <v>6.67034802441363</v>
      </c>
      <c r="U408" s="110" t="n">
        <v>6.66931819627031</v>
      </c>
      <c r="V408" s="110" t="n">
        <v>6.69779684478059</v>
      </c>
    </row>
    <row r="409" customFormat="false" ht="12.75" hidden="false" customHeight="true" outlineLevel="0" collapsed="false">
      <c r="A409" s="98" t="n">
        <v>403</v>
      </c>
      <c r="B409" s="98"/>
      <c r="C409" s="98" t="s">
        <v>1482</v>
      </c>
      <c r="D409" s="98" t="s">
        <v>1450</v>
      </c>
      <c r="E409" s="98"/>
      <c r="F409" s="98"/>
      <c r="G409" s="98" t="s">
        <v>288</v>
      </c>
      <c r="H409" s="98" t="s">
        <v>1483</v>
      </c>
      <c r="I409" s="110" t="n">
        <v>4.88082039116098</v>
      </c>
      <c r="J409" s="110" t="n">
        <v>4.94772933578032</v>
      </c>
      <c r="K409" s="110" t="n">
        <v>4.99573846731625</v>
      </c>
      <c r="L409" s="110" t="n">
        <v>5.01415862388357</v>
      </c>
      <c r="M409" s="110" t="n">
        <v>5.03456019838434</v>
      </c>
      <c r="N409" s="110" t="n">
        <v>5.05102529756771</v>
      </c>
      <c r="O409" s="110" t="n">
        <v>5.09459315260868</v>
      </c>
      <c r="P409" s="110" t="n">
        <v>5.05327200827007</v>
      </c>
      <c r="Q409" s="110" t="n">
        <v>5.03254818898559</v>
      </c>
      <c r="R409" s="110" t="n">
        <v>5.05323573592421</v>
      </c>
      <c r="S409" s="110" t="n">
        <v>5.04868835703352</v>
      </c>
      <c r="T409" s="110" t="n">
        <v>5.03021759546415</v>
      </c>
      <c r="U409" s="110" t="n">
        <v>5.05971731544946</v>
      </c>
      <c r="V409" s="110" t="n">
        <v>5.04443316948989</v>
      </c>
    </row>
    <row r="410" customFormat="false" ht="24.75" hidden="false" customHeight="true" outlineLevel="0" collapsed="false">
      <c r="A410" s="98" t="n">
        <v>404</v>
      </c>
      <c r="B410" s="99" t="s">
        <v>1484</v>
      </c>
      <c r="C410" s="99" t="s">
        <v>1485</v>
      </c>
      <c r="D410" s="99" t="s">
        <v>1486</v>
      </c>
      <c r="E410" s="98" t="s">
        <v>281</v>
      </c>
      <c r="F410" s="98" t="s">
        <v>284</v>
      </c>
      <c r="G410" s="98"/>
      <c r="H410" s="99" t="s">
        <v>184</v>
      </c>
      <c r="I410" s="117" t="n">
        <v>100</v>
      </c>
      <c r="J410" s="117" t="n">
        <v>100</v>
      </c>
      <c r="K410" s="117" t="n">
        <v>100</v>
      </c>
      <c r="L410" s="117" t="n">
        <v>100</v>
      </c>
      <c r="M410" s="117" t="n">
        <v>100</v>
      </c>
      <c r="N410" s="117" t="n">
        <v>100</v>
      </c>
      <c r="O410" s="117" t="n">
        <v>100</v>
      </c>
      <c r="P410" s="117" t="n">
        <v>100</v>
      </c>
      <c r="Q410" s="117" t="n">
        <v>100</v>
      </c>
      <c r="R410" s="117" t="n">
        <v>100</v>
      </c>
      <c r="S410" s="117" t="n">
        <v>100</v>
      </c>
      <c r="T410" s="117" t="n">
        <v>100</v>
      </c>
      <c r="U410" s="117" t="n">
        <v>100</v>
      </c>
      <c r="V410" s="117" t="n">
        <v>100</v>
      </c>
    </row>
    <row r="411" customFormat="false" ht="12.75" hidden="false" customHeight="true" outlineLevel="0" collapsed="false">
      <c r="A411" s="98" t="n">
        <v>405</v>
      </c>
      <c r="B411" s="98" t="s">
        <v>1487</v>
      </c>
      <c r="C411" s="98" t="s">
        <v>1488</v>
      </c>
      <c r="D411" s="98" t="s">
        <v>1486</v>
      </c>
      <c r="E411" s="98"/>
      <c r="F411" s="98"/>
      <c r="G411" s="98" t="s">
        <v>288</v>
      </c>
      <c r="H411" s="98" t="s">
        <v>1489</v>
      </c>
      <c r="I411" s="110" t="n">
        <v>4.16120277521248</v>
      </c>
      <c r="J411" s="110" t="n">
        <v>4.17349849824394</v>
      </c>
      <c r="K411" s="110" t="n">
        <v>4.05099705625449</v>
      </c>
      <c r="L411" s="110" t="n">
        <v>4.04001882546778</v>
      </c>
      <c r="M411" s="110" t="n">
        <v>3.95729310794355</v>
      </c>
      <c r="N411" s="110" t="n">
        <v>3.91358722503204</v>
      </c>
      <c r="O411" s="110" t="n">
        <v>3.88762705639104</v>
      </c>
      <c r="P411" s="110" t="n">
        <v>3.91468174932112</v>
      </c>
      <c r="Q411" s="110" t="n">
        <v>3.88929461093818</v>
      </c>
      <c r="R411" s="110" t="n">
        <v>3.85116075267274</v>
      </c>
      <c r="S411" s="110" t="n">
        <v>3.90888867445867</v>
      </c>
      <c r="T411" s="110" t="n">
        <v>3.89804050443391</v>
      </c>
      <c r="U411" s="110" t="n">
        <v>3.74703790174742</v>
      </c>
      <c r="V411" s="110" t="n">
        <v>3.78364127729575</v>
      </c>
    </row>
    <row r="412" customFormat="false" ht="12.75" hidden="false" customHeight="true" outlineLevel="0" collapsed="false">
      <c r="A412" s="98" t="n">
        <v>406</v>
      </c>
      <c r="B412" s="98" t="s">
        <v>1490</v>
      </c>
      <c r="C412" s="98" t="s">
        <v>1491</v>
      </c>
      <c r="D412" s="98" t="s">
        <v>1486</v>
      </c>
      <c r="E412" s="98"/>
      <c r="F412" s="98"/>
      <c r="G412" s="98" t="s">
        <v>288</v>
      </c>
      <c r="H412" s="98" t="s">
        <v>1492</v>
      </c>
      <c r="I412" s="110" t="n">
        <v>11.0934876877619</v>
      </c>
      <c r="J412" s="110" t="n">
        <v>10.8179163278942</v>
      </c>
      <c r="K412" s="110" t="n">
        <v>10.2863467128585</v>
      </c>
      <c r="L412" s="110" t="n">
        <v>10.060782681885</v>
      </c>
      <c r="M412" s="110" t="n">
        <v>9.87972894538287</v>
      </c>
      <c r="N412" s="110" t="n">
        <v>9.67139419536743</v>
      </c>
      <c r="O412" s="110" t="n">
        <v>9.53882253745204</v>
      </c>
      <c r="P412" s="110" t="n">
        <v>9.63986020194698</v>
      </c>
      <c r="Q412" s="110" t="n">
        <v>9.53648067352991</v>
      </c>
      <c r="R412" s="110" t="n">
        <v>9.3466242737215</v>
      </c>
      <c r="S412" s="110" t="n">
        <v>9.41735482287855</v>
      </c>
      <c r="T412" s="110" t="n">
        <v>9.42479801424337</v>
      </c>
      <c r="U412" s="110" t="n">
        <v>9.29112836189993</v>
      </c>
      <c r="V412" s="110" t="n">
        <v>9.34080288367593</v>
      </c>
    </row>
    <row r="413" customFormat="false" ht="12.75" hidden="false" customHeight="true" outlineLevel="0" collapsed="false">
      <c r="A413" s="98" t="n">
        <v>407</v>
      </c>
      <c r="B413" s="98" t="s">
        <v>1493</v>
      </c>
      <c r="C413" s="98" t="s">
        <v>1494</v>
      </c>
      <c r="D413" s="98" t="s">
        <v>1486</v>
      </c>
      <c r="E413" s="98"/>
      <c r="F413" s="98"/>
      <c r="G413" s="98" t="s">
        <v>288</v>
      </c>
      <c r="H413" s="98" t="s">
        <v>1495</v>
      </c>
      <c r="I413" s="110" t="n">
        <v>9.93485021463701</v>
      </c>
      <c r="J413" s="110" t="n">
        <v>9.71566007446052</v>
      </c>
      <c r="K413" s="110" t="n">
        <v>9.42758625776736</v>
      </c>
      <c r="L413" s="110" t="n">
        <v>9.21070143258132</v>
      </c>
      <c r="M413" s="110" t="n">
        <v>9.23043332557458</v>
      </c>
      <c r="N413" s="110" t="n">
        <v>9.12175868502647</v>
      </c>
      <c r="O413" s="110" t="n">
        <v>9.09152829450303</v>
      </c>
      <c r="P413" s="110" t="n">
        <v>9.17228925959914</v>
      </c>
      <c r="Q413" s="110" t="n">
        <v>9.22007617475658</v>
      </c>
      <c r="R413" s="110" t="n">
        <v>9.27104896964854</v>
      </c>
      <c r="S413" s="110" t="n">
        <v>9.32119366561001</v>
      </c>
      <c r="T413" s="110" t="n">
        <v>9.2719825019724</v>
      </c>
      <c r="U413" s="110" t="n">
        <v>9.36370539026956</v>
      </c>
      <c r="V413" s="110" t="n">
        <v>9.25778550793271</v>
      </c>
    </row>
    <row r="414" customFormat="false" ht="12.75" hidden="false" customHeight="true" outlineLevel="0" collapsed="false">
      <c r="A414" s="98" t="n">
        <v>408</v>
      </c>
      <c r="B414" s="98" t="s">
        <v>1496</v>
      </c>
      <c r="C414" s="98" t="s">
        <v>1497</v>
      </c>
      <c r="D414" s="98" t="s">
        <v>1486</v>
      </c>
      <c r="E414" s="98"/>
      <c r="F414" s="98"/>
      <c r="G414" s="98" t="s">
        <v>288</v>
      </c>
      <c r="H414" s="98" t="s">
        <v>1498</v>
      </c>
      <c r="I414" s="110" t="n">
        <v>3.54032695280087</v>
      </c>
      <c r="J414" s="110" t="n">
        <v>3.63884329149939</v>
      </c>
      <c r="K414" s="110" t="n">
        <v>3.83924285070619</v>
      </c>
      <c r="L414" s="110" t="n">
        <v>3.87124181436368</v>
      </c>
      <c r="M414" s="110" t="n">
        <v>3.90126904978</v>
      </c>
      <c r="N414" s="110" t="n">
        <v>3.904354458364</v>
      </c>
      <c r="O414" s="110" t="n">
        <v>3.95550812660841</v>
      </c>
      <c r="P414" s="110" t="n">
        <v>3.9064781483549</v>
      </c>
      <c r="Q414" s="110" t="n">
        <v>3.93715662110739</v>
      </c>
      <c r="R414" s="110" t="n">
        <v>3.97922048546534</v>
      </c>
      <c r="S414" s="110" t="n">
        <v>3.93836525293882</v>
      </c>
      <c r="T414" s="110" t="n">
        <v>3.95234312973721</v>
      </c>
      <c r="U414" s="110" t="n">
        <v>3.98350954732454</v>
      </c>
      <c r="V414" s="110" t="n">
        <v>4.02117267067771</v>
      </c>
    </row>
    <row r="415" customFormat="false" ht="12.75" hidden="false" customHeight="true" outlineLevel="0" collapsed="false">
      <c r="A415" s="98" t="n">
        <v>409</v>
      </c>
      <c r="B415" s="98" t="s">
        <v>1499</v>
      </c>
      <c r="C415" s="98" t="s">
        <v>1500</v>
      </c>
      <c r="D415" s="98" t="s">
        <v>1486</v>
      </c>
      <c r="E415" s="98"/>
      <c r="F415" s="98"/>
      <c r="G415" s="98" t="s">
        <v>288</v>
      </c>
      <c r="H415" s="98" t="s">
        <v>1501</v>
      </c>
      <c r="I415" s="110" t="n">
        <v>8.15092863935569</v>
      </c>
      <c r="J415" s="110" t="n">
        <v>8.07862729544953</v>
      </c>
      <c r="K415" s="110" t="n">
        <v>7.86173677911582</v>
      </c>
      <c r="L415" s="110" t="n">
        <v>7.82536951922682</v>
      </c>
      <c r="M415" s="110" t="n">
        <v>7.74472061079763</v>
      </c>
      <c r="N415" s="110" t="n">
        <v>7.73485258832966</v>
      </c>
      <c r="O415" s="110" t="n">
        <v>7.66283581802687</v>
      </c>
      <c r="P415" s="110" t="n">
        <v>7.66670401988171</v>
      </c>
      <c r="Q415" s="110" t="n">
        <v>7.66152881673045</v>
      </c>
      <c r="R415" s="110" t="n">
        <v>7.59409048633771</v>
      </c>
      <c r="S415" s="110" t="n">
        <v>7.56563241212064</v>
      </c>
      <c r="T415" s="110" t="n">
        <v>7.57181631005098</v>
      </c>
      <c r="U415" s="110" t="n">
        <v>7.54770081629844</v>
      </c>
      <c r="V415" s="110" t="n">
        <v>7.48590982126361</v>
      </c>
    </row>
    <row r="416" customFormat="false" ht="12.75" hidden="false" customHeight="true" outlineLevel="0" collapsed="false">
      <c r="A416" s="98" t="n">
        <v>410</v>
      </c>
      <c r="B416" s="98" t="s">
        <v>1502</v>
      </c>
      <c r="C416" s="98" t="s">
        <v>1503</v>
      </c>
      <c r="D416" s="98" t="s">
        <v>1486</v>
      </c>
      <c r="E416" s="98"/>
      <c r="F416" s="98"/>
      <c r="G416" s="98" t="s">
        <v>288</v>
      </c>
      <c r="H416" s="98" t="s">
        <v>1504</v>
      </c>
      <c r="I416" s="110" t="n">
        <v>4.04605747407833</v>
      </c>
      <c r="J416" s="110" t="n">
        <v>4.09327875313108</v>
      </c>
      <c r="K416" s="110" t="n">
        <v>4.02991629780206</v>
      </c>
      <c r="L416" s="110" t="n">
        <v>4.18632816388083</v>
      </c>
      <c r="M416" s="110" t="n">
        <v>4.20664485505025</v>
      </c>
      <c r="N416" s="110" t="n">
        <v>4.14399424056474</v>
      </c>
      <c r="O416" s="110" t="n">
        <v>4.22501616634138</v>
      </c>
      <c r="P416" s="110" t="n">
        <v>4.19066758468459</v>
      </c>
      <c r="Q416" s="110" t="n">
        <v>4.22353339621394</v>
      </c>
      <c r="R416" s="110" t="n">
        <v>4.29402191842948</v>
      </c>
      <c r="S416" s="110" t="n">
        <v>4.32810165265464</v>
      </c>
      <c r="T416" s="110" t="n">
        <v>4.34991047160589</v>
      </c>
      <c r="U416" s="110" t="n">
        <v>4.35101286850879</v>
      </c>
      <c r="V416" s="110" t="n">
        <v>4.3349067445193</v>
      </c>
    </row>
    <row r="417" customFormat="false" ht="12.75" hidden="false" customHeight="true" outlineLevel="0" collapsed="false">
      <c r="A417" s="98" t="n">
        <v>411</v>
      </c>
      <c r="B417" s="98" t="s">
        <v>1505</v>
      </c>
      <c r="C417" s="98" t="s">
        <v>1506</v>
      </c>
      <c r="D417" s="98" t="s">
        <v>1486</v>
      </c>
      <c r="E417" s="98"/>
      <c r="F417" s="98"/>
      <c r="G417" s="98" t="s">
        <v>288</v>
      </c>
      <c r="H417" s="98" t="s">
        <v>1507</v>
      </c>
      <c r="I417" s="110" t="n">
        <v>7.12175044902886</v>
      </c>
      <c r="J417" s="110" t="n">
        <v>7.33431448124736</v>
      </c>
      <c r="K417" s="110" t="n">
        <v>7.40741093617746</v>
      </c>
      <c r="L417" s="110" t="n">
        <v>7.56298887702528</v>
      </c>
      <c r="M417" s="110" t="n">
        <v>7.6822307633699</v>
      </c>
      <c r="N417" s="110" t="n">
        <v>7.86486886713982</v>
      </c>
      <c r="O417" s="110" t="n">
        <v>7.88489936200819</v>
      </c>
      <c r="P417" s="110" t="n">
        <v>7.91371561732583</v>
      </c>
      <c r="Q417" s="110" t="n">
        <v>7.90193238570094</v>
      </c>
      <c r="R417" s="110" t="n">
        <v>7.99541024097087</v>
      </c>
      <c r="S417" s="110" t="n">
        <v>8.02065542681029</v>
      </c>
      <c r="T417" s="110" t="n">
        <v>8.01448416688739</v>
      </c>
      <c r="U417" s="110" t="n">
        <v>8.08114282063564</v>
      </c>
      <c r="V417" s="110" t="n">
        <v>8.08904604726944</v>
      </c>
    </row>
    <row r="418" customFormat="false" ht="12.75" hidden="false" customHeight="true" outlineLevel="0" collapsed="false">
      <c r="A418" s="98" t="n">
        <v>412</v>
      </c>
      <c r="B418" s="98" t="s">
        <v>1508</v>
      </c>
      <c r="C418" s="98" t="s">
        <v>1509</v>
      </c>
      <c r="D418" s="98" t="s">
        <v>1486</v>
      </c>
      <c r="E418" s="98"/>
      <c r="F418" s="98"/>
      <c r="G418" s="98" t="s">
        <v>288</v>
      </c>
      <c r="H418" s="98" t="s">
        <v>1510</v>
      </c>
      <c r="I418" s="110" t="n">
        <v>8.40339961104364</v>
      </c>
      <c r="J418" s="110" t="n">
        <v>8.37621617074898</v>
      </c>
      <c r="K418" s="110" t="n">
        <v>8.32190216733186</v>
      </c>
      <c r="L418" s="110" t="n">
        <v>8.32832690010088</v>
      </c>
      <c r="M418" s="110" t="n">
        <v>8.38167754607487</v>
      </c>
      <c r="N418" s="110" t="n">
        <v>8.50216486754942</v>
      </c>
      <c r="O418" s="110" t="n">
        <v>8.5278689504948</v>
      </c>
      <c r="P418" s="110" t="n">
        <v>8.53821295375757</v>
      </c>
      <c r="Q418" s="110" t="n">
        <v>8.53236120613515</v>
      </c>
      <c r="R418" s="110" t="n">
        <v>8.58847576069033</v>
      </c>
      <c r="S418" s="110" t="n">
        <v>8.51973703277748</v>
      </c>
      <c r="T418" s="110" t="n">
        <v>8.54189565959969</v>
      </c>
      <c r="U418" s="110" t="n">
        <v>8.55684348626527</v>
      </c>
      <c r="V418" s="110" t="n">
        <v>8.54081202118838</v>
      </c>
    </row>
    <row r="419" customFormat="false" ht="12.75" hidden="false" customHeight="true" outlineLevel="0" collapsed="false">
      <c r="A419" s="98" t="n">
        <v>413</v>
      </c>
      <c r="B419" s="98" t="s">
        <v>1511</v>
      </c>
      <c r="C419" s="98" t="s">
        <v>1512</v>
      </c>
      <c r="D419" s="98" t="s">
        <v>1486</v>
      </c>
      <c r="E419" s="98"/>
      <c r="F419" s="98"/>
      <c r="G419" s="98" t="s">
        <v>288</v>
      </c>
      <c r="H419" s="98" t="s">
        <v>1513</v>
      </c>
      <c r="I419" s="110" t="n">
        <v>9.61576056965058</v>
      </c>
      <c r="J419" s="110" t="n">
        <v>9.58691279624076</v>
      </c>
      <c r="K419" s="110" t="n">
        <v>9.76598790660908</v>
      </c>
      <c r="L419" s="110" t="n">
        <v>9.84494504615525</v>
      </c>
      <c r="M419" s="110" t="n">
        <v>9.88907366271358</v>
      </c>
      <c r="N419" s="110" t="n">
        <v>9.94694917868431</v>
      </c>
      <c r="O419" s="110" t="n">
        <v>9.95597311865068</v>
      </c>
      <c r="P419" s="110" t="n">
        <v>9.97513270947269</v>
      </c>
      <c r="Q419" s="110" t="n">
        <v>9.97857442955846</v>
      </c>
      <c r="R419" s="110" t="n">
        <v>9.98167165320836</v>
      </c>
      <c r="S419" s="110" t="n">
        <v>9.97617949218908</v>
      </c>
      <c r="T419" s="110" t="n">
        <v>9.98826052643985</v>
      </c>
      <c r="U419" s="110" t="n">
        <v>9.94348143563802</v>
      </c>
      <c r="V419" s="110" t="n">
        <v>10.0677348312557</v>
      </c>
    </row>
    <row r="420" customFormat="false" ht="12.75" hidden="false" customHeight="true" outlineLevel="0" collapsed="false">
      <c r="A420" s="98" t="n">
        <v>414</v>
      </c>
      <c r="B420" s="98" t="s">
        <v>1514</v>
      </c>
      <c r="C420" s="98" t="s">
        <v>1515</v>
      </c>
      <c r="D420" s="98" t="s">
        <v>1486</v>
      </c>
      <c r="E420" s="98"/>
      <c r="F420" s="98"/>
      <c r="G420" s="98" t="s">
        <v>288</v>
      </c>
      <c r="H420" s="98" t="s">
        <v>1516</v>
      </c>
      <c r="I420" s="110" t="n">
        <v>6.62360837411558</v>
      </c>
      <c r="J420" s="110" t="n">
        <v>6.60110078487374</v>
      </c>
      <c r="K420" s="110" t="n">
        <v>6.61046667801792</v>
      </c>
      <c r="L420" s="110" t="n">
        <v>6.62470549430052</v>
      </c>
      <c r="M420" s="110" t="n">
        <v>6.60557066091487</v>
      </c>
      <c r="N420" s="110" t="n">
        <v>6.61429483053882</v>
      </c>
      <c r="O420" s="110" t="n">
        <v>6.63469563169363</v>
      </c>
      <c r="P420" s="110" t="n">
        <v>6.60755022375186</v>
      </c>
      <c r="Q420" s="110" t="n">
        <v>6.57943440629521</v>
      </c>
      <c r="R420" s="110" t="n">
        <v>6.56845893271053</v>
      </c>
      <c r="S420" s="110" t="n">
        <v>6.55755559094033</v>
      </c>
      <c r="T420" s="110" t="n">
        <v>6.53048560802379</v>
      </c>
      <c r="U420" s="110" t="n">
        <v>6.56973226655082</v>
      </c>
      <c r="V420" s="110" t="n">
        <v>6.52521625331733</v>
      </c>
    </row>
    <row r="421" customFormat="false" ht="12.75" hidden="false" customHeight="true" outlineLevel="0" collapsed="false">
      <c r="A421" s="98" t="n">
        <v>415</v>
      </c>
      <c r="B421" s="98" t="s">
        <v>1517</v>
      </c>
      <c r="C421" s="98" t="s">
        <v>1518</v>
      </c>
      <c r="D421" s="98" t="s">
        <v>1486</v>
      </c>
      <c r="E421" s="98"/>
      <c r="F421" s="98"/>
      <c r="G421" s="98" t="s">
        <v>288</v>
      </c>
      <c r="H421" s="98" t="s">
        <v>1519</v>
      </c>
      <c r="I421" s="110" t="n">
        <v>7.99520712693438</v>
      </c>
      <c r="J421" s="110" t="n">
        <v>8.11437591150494</v>
      </c>
      <c r="K421" s="110" t="n">
        <v>8.15083115169971</v>
      </c>
      <c r="L421" s="110" t="n">
        <v>8.21703899701678</v>
      </c>
      <c r="M421" s="110" t="n">
        <v>8.30512047738763</v>
      </c>
      <c r="N421" s="110" t="n">
        <v>8.3634353647413</v>
      </c>
      <c r="O421" s="110" t="n">
        <v>8.45098048007273</v>
      </c>
      <c r="P421" s="110" t="n">
        <v>8.46542422381825</v>
      </c>
      <c r="Q421" s="110" t="n">
        <v>8.47542157537959</v>
      </c>
      <c r="R421" s="110" t="n">
        <v>8.54963103190866</v>
      </c>
      <c r="S421" s="110" t="n">
        <v>8.52013198596899</v>
      </c>
      <c r="T421" s="110" t="n">
        <v>8.51129072937125</v>
      </c>
      <c r="U421" s="110" t="n">
        <v>8.5809803808295</v>
      </c>
      <c r="V421" s="110" t="n">
        <v>8.64683791686572</v>
      </c>
    </row>
    <row r="422" customFormat="false" ht="12.75" hidden="false" customHeight="true" outlineLevel="0" collapsed="false">
      <c r="A422" s="98" t="n">
        <v>416</v>
      </c>
      <c r="B422" s="98" t="s">
        <v>1520</v>
      </c>
      <c r="C422" s="98" t="s">
        <v>1521</v>
      </c>
      <c r="D422" s="98" t="s">
        <v>1486</v>
      </c>
      <c r="E422" s="98"/>
      <c r="F422" s="98"/>
      <c r="G422" s="98" t="s">
        <v>288</v>
      </c>
      <c r="H422" s="98" t="s">
        <v>1522</v>
      </c>
      <c r="I422" s="110" t="n">
        <v>8.49976447698944</v>
      </c>
      <c r="J422" s="110" t="n">
        <v>8.57085823959717</v>
      </c>
      <c r="K422" s="110" t="n">
        <v>9.08036996900124</v>
      </c>
      <c r="L422" s="110" t="n">
        <v>9.04417453804026</v>
      </c>
      <c r="M422" s="110" t="n">
        <v>9.09012982815189</v>
      </c>
      <c r="N422" s="110" t="n">
        <v>9.09139301231943</v>
      </c>
      <c r="O422" s="110" t="n">
        <v>9.09139406881831</v>
      </c>
      <c r="P422" s="110" t="n">
        <v>9.01392459040684</v>
      </c>
      <c r="Q422" s="110" t="n">
        <v>9.02016117945899</v>
      </c>
      <c r="R422" s="110" t="n">
        <v>8.91104898101496</v>
      </c>
      <c r="S422" s="110" t="n">
        <v>8.91032300806352</v>
      </c>
      <c r="T422" s="110" t="n">
        <v>8.90713974105442</v>
      </c>
      <c r="U422" s="110" t="n">
        <v>8.85700822670287</v>
      </c>
      <c r="V422" s="110" t="n">
        <v>8.82774583690622</v>
      </c>
    </row>
    <row r="423" customFormat="false" ht="12.75" hidden="false" customHeight="true" outlineLevel="0" collapsed="false">
      <c r="A423" s="98" t="n">
        <v>417</v>
      </c>
      <c r="B423" s="98" t="s">
        <v>1523</v>
      </c>
      <c r="C423" s="98" t="s">
        <v>1524</v>
      </c>
      <c r="D423" s="98" t="s">
        <v>1486</v>
      </c>
      <c r="E423" s="98"/>
      <c r="F423" s="98"/>
      <c r="G423" s="98" t="s">
        <v>288</v>
      </c>
      <c r="H423" s="98" t="s">
        <v>1525</v>
      </c>
      <c r="I423" s="110" t="n">
        <v>4.69991782953628</v>
      </c>
      <c r="J423" s="110" t="n">
        <v>4.80051466559599</v>
      </c>
      <c r="K423" s="110" t="n">
        <v>5.16436168545259</v>
      </c>
      <c r="L423" s="110" t="n">
        <v>5.15482217791614</v>
      </c>
      <c r="M423" s="110" t="n">
        <v>5.13465964802096</v>
      </c>
      <c r="N423" s="110" t="n">
        <v>5.16146196172695</v>
      </c>
      <c r="O423" s="110" t="n">
        <v>5.18137702586897</v>
      </c>
      <c r="P423" s="110" t="n">
        <v>5.10356338519864</v>
      </c>
      <c r="Q423" s="110" t="n">
        <v>5.11255795077998</v>
      </c>
      <c r="R423" s="110" t="n">
        <v>5.11318819745398</v>
      </c>
      <c r="S423" s="110" t="n">
        <v>5.07420232809847</v>
      </c>
      <c r="T423" s="110" t="n">
        <v>5.0915197353048</v>
      </c>
      <c r="U423" s="110" t="n">
        <v>5.11527925761104</v>
      </c>
      <c r="V423" s="110" t="n">
        <v>5.07294757893124</v>
      </c>
    </row>
    <row r="424" customFormat="false" ht="12.75" hidden="false" customHeight="true" outlineLevel="0" collapsed="false">
      <c r="A424" s="98" t="n">
        <v>418</v>
      </c>
      <c r="B424" s="98" t="s">
        <v>1526</v>
      </c>
      <c r="C424" s="98" t="s">
        <v>1527</v>
      </c>
      <c r="D424" s="98" t="s">
        <v>1486</v>
      </c>
      <c r="E424" s="98"/>
      <c r="F424" s="98"/>
      <c r="G424" s="98" t="s">
        <v>288</v>
      </c>
      <c r="H424" s="98" t="s">
        <v>1528</v>
      </c>
      <c r="I424" s="110" t="n">
        <v>6.11374428260822</v>
      </c>
      <c r="J424" s="110" t="n">
        <v>6.09788270951241</v>
      </c>
      <c r="K424" s="110" t="n">
        <v>6.00284047776086</v>
      </c>
      <c r="L424" s="110" t="n">
        <v>6.02855553203945</v>
      </c>
      <c r="M424" s="110" t="n">
        <v>5.99144456911606</v>
      </c>
      <c r="N424" s="110" t="n">
        <v>5.96549052461561</v>
      </c>
      <c r="O424" s="110" t="n">
        <v>5.91147907480121</v>
      </c>
      <c r="P424" s="110" t="n">
        <v>5.89179819187373</v>
      </c>
      <c r="Q424" s="110" t="n">
        <v>5.93148657341523</v>
      </c>
      <c r="R424" s="110" t="n">
        <v>5.95594547416286</v>
      </c>
      <c r="S424" s="110" t="n">
        <v>5.94167865449052</v>
      </c>
      <c r="T424" s="110" t="n">
        <v>5.94603007507407</v>
      </c>
      <c r="U424" s="110" t="n">
        <v>6.01144005911946</v>
      </c>
      <c r="V424" s="110" t="n">
        <v>6.00544335454776</v>
      </c>
    </row>
    <row r="425" customFormat="false" ht="24.75" hidden="false" customHeight="true" outlineLevel="0" collapsed="false">
      <c r="A425" s="98" t="n">
        <v>419</v>
      </c>
      <c r="B425" s="99" t="s">
        <v>1529</v>
      </c>
      <c r="C425" s="99" t="s">
        <v>1530</v>
      </c>
      <c r="D425" s="99" t="s">
        <v>1531</v>
      </c>
      <c r="E425" s="98" t="s">
        <v>281</v>
      </c>
      <c r="F425" s="98" t="s">
        <v>284</v>
      </c>
      <c r="G425" s="98"/>
      <c r="H425" s="99" t="s">
        <v>1532</v>
      </c>
      <c r="I425" s="117" t="n">
        <v>100</v>
      </c>
      <c r="J425" s="117" t="n">
        <v>100</v>
      </c>
      <c r="K425" s="117" t="n">
        <v>100</v>
      </c>
      <c r="L425" s="117" t="n">
        <v>100</v>
      </c>
      <c r="M425" s="117" t="n">
        <v>100</v>
      </c>
      <c r="N425" s="117" t="n">
        <v>100</v>
      </c>
      <c r="O425" s="117" t="n">
        <v>100</v>
      </c>
      <c r="P425" s="117" t="n">
        <v>100</v>
      </c>
      <c r="Q425" s="117" t="n">
        <v>100</v>
      </c>
      <c r="R425" s="117" t="n">
        <v>100</v>
      </c>
      <c r="S425" s="117" t="n">
        <v>100</v>
      </c>
      <c r="T425" s="117" t="n">
        <v>100</v>
      </c>
      <c r="U425" s="117" t="n">
        <v>100</v>
      </c>
      <c r="V425" s="117" t="n">
        <v>100</v>
      </c>
    </row>
    <row r="426" customFormat="false" ht="12.75" hidden="false" customHeight="true" outlineLevel="0" collapsed="false">
      <c r="A426" s="98" t="n">
        <v>420</v>
      </c>
      <c r="B426" s="98" t="s">
        <v>1533</v>
      </c>
      <c r="C426" s="98" t="s">
        <v>1534</v>
      </c>
      <c r="D426" s="98" t="s">
        <v>1531</v>
      </c>
      <c r="E426" s="98"/>
      <c r="F426" s="98"/>
      <c r="G426" s="98" t="s">
        <v>288</v>
      </c>
      <c r="H426" s="98" t="s">
        <v>1535</v>
      </c>
      <c r="I426" s="110" t="n">
        <v>2.89939999854915</v>
      </c>
      <c r="J426" s="110" t="n">
        <v>2.86167915092634</v>
      </c>
      <c r="K426" s="110" t="n">
        <v>2.84431416203593</v>
      </c>
      <c r="L426" s="110" t="n">
        <v>2.79667964865473</v>
      </c>
      <c r="M426" s="110" t="n">
        <v>2.74575314745143</v>
      </c>
      <c r="N426" s="110" t="n">
        <v>2.71907759585371</v>
      </c>
      <c r="O426" s="110" t="n">
        <v>2.6748444124229</v>
      </c>
      <c r="P426" s="110" t="n">
        <v>2.6814113168764</v>
      </c>
      <c r="Q426" s="110" t="n">
        <v>2.67055734326067</v>
      </c>
      <c r="R426" s="110" t="n">
        <v>2.63901379819078</v>
      </c>
      <c r="S426" s="110" t="n">
        <v>2.61726480257586</v>
      </c>
      <c r="T426" s="110" t="n">
        <v>2.5999526686078</v>
      </c>
      <c r="U426" s="110" t="n">
        <v>2.58217135602551</v>
      </c>
      <c r="V426" s="110" t="n">
        <v>2.57208862787059</v>
      </c>
    </row>
    <row r="427" customFormat="false" ht="12.75" hidden="false" customHeight="true" outlineLevel="0" collapsed="false">
      <c r="A427" s="98" t="n">
        <v>421</v>
      </c>
      <c r="B427" s="98" t="s">
        <v>1536</v>
      </c>
      <c r="C427" s="98" t="s">
        <v>1537</v>
      </c>
      <c r="D427" s="98" t="s">
        <v>1531</v>
      </c>
      <c r="E427" s="98"/>
      <c r="F427" s="98"/>
      <c r="G427" s="98" t="s">
        <v>288</v>
      </c>
      <c r="H427" s="98" t="s">
        <v>1538</v>
      </c>
      <c r="I427" s="110" t="n">
        <v>8.04808188221074</v>
      </c>
      <c r="J427" s="110" t="n">
        <v>7.92823219341369</v>
      </c>
      <c r="K427" s="110" t="n">
        <v>7.84190533125822</v>
      </c>
      <c r="L427" s="110" t="n">
        <v>7.62174307085334</v>
      </c>
      <c r="M427" s="110" t="n">
        <v>7.55558665411204</v>
      </c>
      <c r="N427" s="110" t="n">
        <v>7.51586798301937</v>
      </c>
      <c r="O427" s="110" t="n">
        <v>7.46493905950716</v>
      </c>
      <c r="P427" s="110" t="n">
        <v>7.49905408854306</v>
      </c>
      <c r="Q427" s="110" t="n">
        <v>7.48571171146575</v>
      </c>
      <c r="R427" s="110" t="n">
        <v>7.40956281687368</v>
      </c>
      <c r="S427" s="110" t="n">
        <v>7.36300823125051</v>
      </c>
      <c r="T427" s="110" t="n">
        <v>7.29376068002284</v>
      </c>
      <c r="U427" s="110" t="n">
        <v>7.25079452330805</v>
      </c>
      <c r="V427" s="110" t="n">
        <v>7.20857795037564</v>
      </c>
    </row>
    <row r="428" customFormat="false" ht="12.75" hidden="false" customHeight="true" outlineLevel="0" collapsed="false">
      <c r="A428" s="98" t="n">
        <v>422</v>
      </c>
      <c r="B428" s="98" t="s">
        <v>1539</v>
      </c>
      <c r="C428" s="98" t="s">
        <v>1540</v>
      </c>
      <c r="D428" s="98" t="s">
        <v>1531</v>
      </c>
      <c r="E428" s="98"/>
      <c r="F428" s="98"/>
      <c r="G428" s="98" t="s">
        <v>288</v>
      </c>
      <c r="H428" s="98" t="s">
        <v>1541</v>
      </c>
      <c r="I428" s="110" t="n">
        <v>7.62176368423082</v>
      </c>
      <c r="J428" s="110" t="n">
        <v>7.45206729260182</v>
      </c>
      <c r="K428" s="110" t="n">
        <v>7.33568962133219</v>
      </c>
      <c r="L428" s="110" t="n">
        <v>7.1226979376865</v>
      </c>
      <c r="M428" s="110" t="n">
        <v>7.05532245766832</v>
      </c>
      <c r="N428" s="110" t="n">
        <v>7.04383927104634</v>
      </c>
      <c r="O428" s="110" t="n">
        <v>7.01779413831951</v>
      </c>
      <c r="P428" s="110" t="n">
        <v>7.1120435985385</v>
      </c>
      <c r="Q428" s="110" t="n">
        <v>7.18041988365709</v>
      </c>
      <c r="R428" s="110" t="n">
        <v>7.17893851420086</v>
      </c>
      <c r="S428" s="110" t="n">
        <v>7.15606246270452</v>
      </c>
      <c r="T428" s="110" t="n">
        <v>7.13085225714905</v>
      </c>
      <c r="U428" s="110" t="n">
        <v>7.07570030622122</v>
      </c>
      <c r="V428" s="110" t="n">
        <v>7.04456745905683</v>
      </c>
    </row>
    <row r="429" customFormat="false" ht="12.75" hidden="false" customHeight="true" outlineLevel="0" collapsed="false">
      <c r="A429" s="98" t="n">
        <v>423</v>
      </c>
      <c r="B429" s="98" t="s">
        <v>1542</v>
      </c>
      <c r="C429" s="98" t="s">
        <v>1543</v>
      </c>
      <c r="D429" s="98" t="s">
        <v>1531</v>
      </c>
      <c r="E429" s="98"/>
      <c r="F429" s="98"/>
      <c r="G429" s="98" t="s">
        <v>288</v>
      </c>
      <c r="H429" s="98" t="s">
        <v>1544</v>
      </c>
      <c r="I429" s="110" t="n">
        <v>2.82463383538327</v>
      </c>
      <c r="J429" s="110" t="n">
        <v>2.78281455206795</v>
      </c>
      <c r="K429" s="110" t="n">
        <v>2.76567521635371</v>
      </c>
      <c r="L429" s="110" t="n">
        <v>2.72393598756216</v>
      </c>
      <c r="M429" s="110" t="n">
        <v>2.71496930960559</v>
      </c>
      <c r="N429" s="110" t="n">
        <v>2.72096353831588</v>
      </c>
      <c r="O429" s="110" t="n">
        <v>2.72884082855226</v>
      </c>
      <c r="P429" s="110" t="n">
        <v>2.66887028800778</v>
      </c>
      <c r="Q429" s="110" t="n">
        <v>2.59889458946101</v>
      </c>
      <c r="R429" s="110" t="n">
        <v>2.51015568171253</v>
      </c>
      <c r="S429" s="110" t="n">
        <v>2.48930263557408</v>
      </c>
      <c r="T429" s="110" t="n">
        <v>2.47598411937387</v>
      </c>
      <c r="U429" s="110" t="n">
        <v>2.45901414193489</v>
      </c>
      <c r="V429" s="110" t="n">
        <v>2.43954207590274</v>
      </c>
    </row>
    <row r="430" customFormat="false" ht="12.75" hidden="false" customHeight="true" outlineLevel="0" collapsed="false">
      <c r="A430" s="98" t="n">
        <v>424</v>
      </c>
      <c r="B430" s="98" t="s">
        <v>1545</v>
      </c>
      <c r="C430" s="98" t="s">
        <v>1546</v>
      </c>
      <c r="D430" s="98" t="s">
        <v>1531</v>
      </c>
      <c r="E430" s="98"/>
      <c r="F430" s="98"/>
      <c r="G430" s="98" t="s">
        <v>288</v>
      </c>
      <c r="H430" s="98" t="s">
        <v>1547</v>
      </c>
      <c r="I430" s="110" t="n">
        <v>4.45978218845735</v>
      </c>
      <c r="J430" s="110" t="n">
        <v>4.44345411667271</v>
      </c>
      <c r="K430" s="110" t="n">
        <v>4.4211351971786</v>
      </c>
      <c r="L430" s="110" t="n">
        <v>4.41727851840246</v>
      </c>
      <c r="M430" s="110" t="n">
        <v>4.42458056554301</v>
      </c>
      <c r="N430" s="110" t="n">
        <v>4.43013613227666</v>
      </c>
      <c r="O430" s="110" t="n">
        <v>4.4412507230038</v>
      </c>
      <c r="P430" s="110" t="n">
        <v>4.43669813347252</v>
      </c>
      <c r="Q430" s="110" t="n">
        <v>4.48114007589468</v>
      </c>
      <c r="R430" s="110" t="n">
        <v>4.5408198756023</v>
      </c>
      <c r="S430" s="110" t="n">
        <v>4.53674490179776</v>
      </c>
      <c r="T430" s="110" t="n">
        <v>4.56741479744246</v>
      </c>
      <c r="U430" s="110" t="n">
        <v>4.59526476894051</v>
      </c>
      <c r="V430" s="110" t="n">
        <v>4.59828870885596</v>
      </c>
    </row>
    <row r="431" customFormat="false" ht="12.75" hidden="false" customHeight="true" outlineLevel="0" collapsed="false">
      <c r="A431" s="98" t="n">
        <v>425</v>
      </c>
      <c r="B431" s="98" t="s">
        <v>1548</v>
      </c>
      <c r="C431" s="98" t="s">
        <v>1549</v>
      </c>
      <c r="D431" s="98" t="s">
        <v>1531</v>
      </c>
      <c r="E431" s="98"/>
      <c r="F431" s="98"/>
      <c r="G431" s="98" t="s">
        <v>288</v>
      </c>
      <c r="H431" s="98" t="s">
        <v>1550</v>
      </c>
      <c r="I431" s="110" t="n">
        <v>6.72225135695027</v>
      </c>
      <c r="J431" s="110" t="n">
        <v>6.73372857579029</v>
      </c>
      <c r="K431" s="110" t="n">
        <v>6.75176628587914</v>
      </c>
      <c r="L431" s="110" t="n">
        <v>6.82757359810388</v>
      </c>
      <c r="M431" s="110" t="n">
        <v>6.84294804080611</v>
      </c>
      <c r="N431" s="110" t="n">
        <v>6.89569081396383</v>
      </c>
      <c r="O431" s="110" t="n">
        <v>6.92857243995401</v>
      </c>
      <c r="P431" s="110" t="n">
        <v>6.9322039382053</v>
      </c>
      <c r="Q431" s="110" t="n">
        <v>6.91004184068838</v>
      </c>
      <c r="R431" s="110" t="n">
        <v>6.91597950883555</v>
      </c>
      <c r="S431" s="110" t="n">
        <v>6.94098843334829</v>
      </c>
      <c r="T431" s="110" t="n">
        <v>6.93672173708307</v>
      </c>
      <c r="U431" s="110" t="n">
        <v>6.94415238690566</v>
      </c>
      <c r="V431" s="110" t="n">
        <v>6.94667539961918</v>
      </c>
    </row>
    <row r="432" customFormat="false" ht="12.75" hidden="false" customHeight="true" outlineLevel="0" collapsed="false">
      <c r="A432" s="98" t="n">
        <v>426</v>
      </c>
      <c r="B432" s="98" t="s">
        <v>1551</v>
      </c>
      <c r="C432" s="98" t="s">
        <v>1552</v>
      </c>
      <c r="D432" s="98" t="s">
        <v>1531</v>
      </c>
      <c r="E432" s="98"/>
      <c r="F432" s="98"/>
      <c r="G432" s="98" t="s">
        <v>288</v>
      </c>
      <c r="H432" s="98" t="s">
        <v>1553</v>
      </c>
      <c r="I432" s="110" t="n">
        <v>5.38940589493504</v>
      </c>
      <c r="J432" s="110" t="n">
        <v>5.44807896520461</v>
      </c>
      <c r="K432" s="110" t="n">
        <v>5.51156227971908</v>
      </c>
      <c r="L432" s="110" t="n">
        <v>5.55772907421717</v>
      </c>
      <c r="M432" s="110" t="n">
        <v>5.51612123269835</v>
      </c>
      <c r="N432" s="110" t="n">
        <v>5.50970184487108</v>
      </c>
      <c r="O432" s="110" t="n">
        <v>5.48675938189395</v>
      </c>
      <c r="P432" s="110" t="n">
        <v>5.48366067233065</v>
      </c>
      <c r="Q432" s="110" t="n">
        <v>5.47261824424463</v>
      </c>
      <c r="R432" s="110" t="n">
        <v>5.51835337807166</v>
      </c>
      <c r="S432" s="110" t="n">
        <v>5.53694725989975</v>
      </c>
      <c r="T432" s="110" t="n">
        <v>5.58955218822563</v>
      </c>
      <c r="U432" s="110" t="n">
        <v>5.59596406683452</v>
      </c>
      <c r="V432" s="110" t="n">
        <v>5.63482851436183</v>
      </c>
    </row>
    <row r="433" customFormat="false" ht="12.75" hidden="false" customHeight="true" outlineLevel="0" collapsed="false">
      <c r="A433" s="98" t="n">
        <v>427</v>
      </c>
      <c r="B433" s="98" t="s">
        <v>1554</v>
      </c>
      <c r="C433" s="98" t="s">
        <v>1555</v>
      </c>
      <c r="D433" s="98" t="s">
        <v>1531</v>
      </c>
      <c r="E433" s="98"/>
      <c r="F433" s="98"/>
      <c r="G433" s="98" t="s">
        <v>288</v>
      </c>
      <c r="H433" s="98" t="s">
        <v>1556</v>
      </c>
      <c r="I433" s="110" t="n">
        <v>6.94241916051948</v>
      </c>
      <c r="J433" s="110" t="n">
        <v>6.95511718429982</v>
      </c>
      <c r="K433" s="110" t="n">
        <v>6.99351827575387</v>
      </c>
      <c r="L433" s="110" t="n">
        <v>6.98281046032118</v>
      </c>
      <c r="M433" s="110" t="n">
        <v>7.00332544309863</v>
      </c>
      <c r="N433" s="110" t="n">
        <v>6.99936036072969</v>
      </c>
      <c r="O433" s="110" t="n">
        <v>6.97194490030815</v>
      </c>
      <c r="P433" s="110" t="n">
        <v>7.03293713987815</v>
      </c>
      <c r="Q433" s="110" t="n">
        <v>7.12417397036521</v>
      </c>
      <c r="R433" s="110" t="n">
        <v>7.20078980849481</v>
      </c>
      <c r="S433" s="110" t="n">
        <v>7.20503068159792</v>
      </c>
      <c r="T433" s="110" t="n">
        <v>7.21456370639174</v>
      </c>
      <c r="U433" s="110" t="n">
        <v>7.19858481251131</v>
      </c>
      <c r="V433" s="110" t="n">
        <v>7.20779608323945</v>
      </c>
    </row>
    <row r="434" customFormat="false" ht="12.75" hidden="false" customHeight="true" outlineLevel="0" collapsed="false">
      <c r="A434" s="98" t="n">
        <v>428</v>
      </c>
      <c r="B434" s="98" t="s">
        <v>1557</v>
      </c>
      <c r="C434" s="98" t="s">
        <v>1558</v>
      </c>
      <c r="D434" s="98" t="s">
        <v>1531</v>
      </c>
      <c r="E434" s="98"/>
      <c r="F434" s="98"/>
      <c r="G434" s="98" t="s">
        <v>288</v>
      </c>
      <c r="H434" s="98" t="s">
        <v>1559</v>
      </c>
      <c r="I434" s="110" t="n">
        <v>11.6571995350398</v>
      </c>
      <c r="J434" s="110" t="n">
        <v>11.7265227128683</v>
      </c>
      <c r="K434" s="110" t="n">
        <v>11.8219500207039</v>
      </c>
      <c r="L434" s="110" t="n">
        <v>11.9174381175225</v>
      </c>
      <c r="M434" s="110" t="n">
        <v>11.9136112276594</v>
      </c>
      <c r="N434" s="110" t="n">
        <v>11.9084067179975</v>
      </c>
      <c r="O434" s="110" t="n">
        <v>11.929519430121</v>
      </c>
      <c r="P434" s="110" t="n">
        <v>11.8024079907604</v>
      </c>
      <c r="Q434" s="110" t="n">
        <v>11.7372273395681</v>
      </c>
      <c r="R434" s="110" t="n">
        <v>11.6518886286446</v>
      </c>
      <c r="S434" s="110" t="n">
        <v>11.6667257455481</v>
      </c>
      <c r="T434" s="110" t="n">
        <v>11.6473450606957</v>
      </c>
      <c r="U434" s="110" t="n">
        <v>11.6408545769252</v>
      </c>
      <c r="V434" s="110" t="n">
        <v>11.6391131462681</v>
      </c>
    </row>
    <row r="435" customFormat="false" ht="12.75" hidden="false" customHeight="true" outlineLevel="0" collapsed="false">
      <c r="A435" s="98" t="n">
        <v>429</v>
      </c>
      <c r="B435" s="98" t="s">
        <v>1560</v>
      </c>
      <c r="C435" s="98" t="s">
        <v>1561</v>
      </c>
      <c r="D435" s="98" t="s">
        <v>1531</v>
      </c>
      <c r="E435" s="98"/>
      <c r="F435" s="98"/>
      <c r="G435" s="98" t="s">
        <v>288</v>
      </c>
      <c r="H435" s="98" t="s">
        <v>1562</v>
      </c>
      <c r="I435" s="110" t="n">
        <v>4.33813760110053</v>
      </c>
      <c r="J435" s="110" t="n">
        <v>4.36335140539624</v>
      </c>
      <c r="K435" s="110" t="n">
        <v>4.3494475483249</v>
      </c>
      <c r="L435" s="110" t="n">
        <v>4.36486056988659</v>
      </c>
      <c r="M435" s="110" t="n">
        <v>4.42694639937473</v>
      </c>
      <c r="N435" s="110" t="n">
        <v>4.49014714223918</v>
      </c>
      <c r="O435" s="110" t="n">
        <v>4.52984434961572</v>
      </c>
      <c r="P435" s="110" t="n">
        <v>4.55872495707855</v>
      </c>
      <c r="Q435" s="110" t="n">
        <v>4.58197600333947</v>
      </c>
      <c r="R435" s="110" t="n">
        <v>4.61322952729421</v>
      </c>
      <c r="S435" s="110" t="n">
        <v>4.60645798184762</v>
      </c>
      <c r="T435" s="110" t="n">
        <v>4.61321715813801</v>
      </c>
      <c r="U435" s="110" t="n">
        <v>4.62026496013239</v>
      </c>
      <c r="V435" s="110" t="n">
        <v>4.63159548419541</v>
      </c>
    </row>
    <row r="436" customFormat="false" ht="12.75" hidden="false" customHeight="true" outlineLevel="0" collapsed="false">
      <c r="A436" s="98" t="n">
        <v>430</v>
      </c>
      <c r="B436" s="98" t="s">
        <v>1563</v>
      </c>
      <c r="C436" s="98" t="s">
        <v>1564</v>
      </c>
      <c r="D436" s="98" t="s">
        <v>1531</v>
      </c>
      <c r="E436" s="98"/>
      <c r="F436" s="98"/>
      <c r="G436" s="98" t="s">
        <v>288</v>
      </c>
      <c r="H436" s="98" t="s">
        <v>1565</v>
      </c>
      <c r="I436" s="110" t="n">
        <v>9.58087547756849</v>
      </c>
      <c r="J436" s="110" t="n">
        <v>9.56494626932647</v>
      </c>
      <c r="K436" s="110" t="n">
        <v>9.45915238200372</v>
      </c>
      <c r="L436" s="110" t="n">
        <v>9.46159322457983</v>
      </c>
      <c r="M436" s="110" t="n">
        <v>9.52744382410394</v>
      </c>
      <c r="N436" s="110" t="n">
        <v>9.57638272065143</v>
      </c>
      <c r="O436" s="110" t="n">
        <v>9.65781496810838</v>
      </c>
      <c r="P436" s="110" t="n">
        <v>9.64661819181617</v>
      </c>
      <c r="Q436" s="110" t="n">
        <v>9.62439776147217</v>
      </c>
      <c r="R436" s="110" t="n">
        <v>9.63284869093912</v>
      </c>
      <c r="S436" s="110" t="n">
        <v>9.64588863442549</v>
      </c>
      <c r="T436" s="110" t="n">
        <v>9.66650894915111</v>
      </c>
      <c r="U436" s="110" t="n">
        <v>9.68152807587079</v>
      </c>
      <c r="V436" s="110" t="n">
        <v>9.70216252979937</v>
      </c>
    </row>
    <row r="437" customFormat="false" ht="12.75" hidden="false" customHeight="true" outlineLevel="0" collapsed="false">
      <c r="A437" s="98" t="n">
        <v>431</v>
      </c>
      <c r="B437" s="98" t="s">
        <v>1566</v>
      </c>
      <c r="C437" s="98" t="s">
        <v>1567</v>
      </c>
      <c r="D437" s="98" t="s">
        <v>1531</v>
      </c>
      <c r="E437" s="98"/>
      <c r="F437" s="98"/>
      <c r="G437" s="98" t="s">
        <v>288</v>
      </c>
      <c r="H437" s="98" t="s">
        <v>1568</v>
      </c>
      <c r="I437" s="110" t="n">
        <v>6.2393599625551</v>
      </c>
      <c r="J437" s="110" t="n">
        <v>6.40569446090396</v>
      </c>
      <c r="K437" s="110" t="n">
        <v>6.46855614723989</v>
      </c>
      <c r="L437" s="110" t="n">
        <v>6.54921808948741</v>
      </c>
      <c r="M437" s="110" t="n">
        <v>6.55565555260617</v>
      </c>
      <c r="N437" s="110" t="n">
        <v>6.5155599763045</v>
      </c>
      <c r="O437" s="110" t="n">
        <v>6.49307902656246</v>
      </c>
      <c r="P437" s="110" t="n">
        <v>6.51410432472591</v>
      </c>
      <c r="Q437" s="110" t="n">
        <v>6.56006295608827</v>
      </c>
      <c r="R437" s="110" t="n">
        <v>6.63288261727402</v>
      </c>
      <c r="S437" s="110" t="n">
        <v>6.6454843527772</v>
      </c>
      <c r="T437" s="110" t="n">
        <v>6.70970493645603</v>
      </c>
      <c r="U437" s="110" t="n">
        <v>6.74698859941088</v>
      </c>
      <c r="V437" s="110" t="n">
        <v>6.75630508937391</v>
      </c>
    </row>
    <row r="438" customFormat="false" ht="12.75" hidden="false" customHeight="true" outlineLevel="0" collapsed="false">
      <c r="A438" s="98" t="n">
        <v>432</v>
      </c>
      <c r="B438" s="98" t="s">
        <v>1569</v>
      </c>
      <c r="C438" s="98" t="s">
        <v>1570</v>
      </c>
      <c r="D438" s="98" t="s">
        <v>1531</v>
      </c>
      <c r="E438" s="98"/>
      <c r="F438" s="98"/>
      <c r="G438" s="98" t="s">
        <v>288</v>
      </c>
      <c r="H438" s="98" t="s">
        <v>1571</v>
      </c>
      <c r="I438" s="110" t="n">
        <v>9.37660470729179</v>
      </c>
      <c r="J438" s="110" t="n">
        <v>9.46062374400914</v>
      </c>
      <c r="K438" s="110" t="n">
        <v>9.54470181924991</v>
      </c>
      <c r="L438" s="110" t="n">
        <v>9.66997783373109</v>
      </c>
      <c r="M438" s="110" t="n">
        <v>9.68804987700347</v>
      </c>
      <c r="N438" s="110" t="n">
        <v>9.62779355800095</v>
      </c>
      <c r="O438" s="110" t="n">
        <v>9.61701471680866</v>
      </c>
      <c r="P438" s="110" t="n">
        <v>9.52939440808586</v>
      </c>
      <c r="Q438" s="110" t="n">
        <v>9.44898348806566</v>
      </c>
      <c r="R438" s="110" t="n">
        <v>9.39235199572306</v>
      </c>
      <c r="S438" s="110" t="n">
        <v>9.38425713562696</v>
      </c>
      <c r="T438" s="110" t="n">
        <v>9.34351415495875</v>
      </c>
      <c r="U438" s="110" t="n">
        <v>9.40522567034888</v>
      </c>
      <c r="V438" s="110" t="n">
        <v>9.41551168577857</v>
      </c>
    </row>
    <row r="439" customFormat="false" ht="12.75" hidden="false" customHeight="true" outlineLevel="0" collapsed="false">
      <c r="A439" s="98" t="n">
        <v>433</v>
      </c>
      <c r="B439" s="98" t="s">
        <v>1572</v>
      </c>
      <c r="C439" s="98" t="s">
        <v>1573</v>
      </c>
      <c r="D439" s="98" t="s">
        <v>1531</v>
      </c>
      <c r="E439" s="98"/>
      <c r="F439" s="98"/>
      <c r="G439" s="98" t="s">
        <v>288</v>
      </c>
      <c r="H439" s="98" t="s">
        <v>1574</v>
      </c>
      <c r="I439" s="110" t="n">
        <v>4.63997183256099</v>
      </c>
      <c r="J439" s="110" t="n">
        <v>4.63489451282198</v>
      </c>
      <c r="K439" s="110" t="n">
        <v>4.60918985923888</v>
      </c>
      <c r="L439" s="110" t="n">
        <v>4.59337013800441</v>
      </c>
      <c r="M439" s="110" t="n">
        <v>4.599859921172</v>
      </c>
      <c r="N439" s="110" t="n">
        <v>4.57588075747241</v>
      </c>
      <c r="O439" s="110" t="n">
        <v>4.55828734464712</v>
      </c>
      <c r="P439" s="110" t="n">
        <v>4.54272425896127</v>
      </c>
      <c r="Q439" s="110" t="n">
        <v>4.56514234030917</v>
      </c>
      <c r="R439" s="110" t="n">
        <v>4.58301842516175</v>
      </c>
      <c r="S439" s="110" t="n">
        <v>4.5673665931088</v>
      </c>
      <c r="T439" s="110" t="n">
        <v>4.56671684902351</v>
      </c>
      <c r="U439" s="110" t="n">
        <v>4.5706874724538</v>
      </c>
      <c r="V439" s="110" t="n">
        <v>4.56922772058126</v>
      </c>
    </row>
    <row r="440" s="85" customFormat="true" ht="12.75" hidden="false" customHeight="true" outlineLevel="0" collapsed="false">
      <c r="A440" s="98" t="n">
        <v>434</v>
      </c>
      <c r="B440" s="98" t="s">
        <v>1575</v>
      </c>
      <c r="C440" s="98" t="s">
        <v>1576</v>
      </c>
      <c r="D440" s="98" t="s">
        <v>1531</v>
      </c>
      <c r="E440" s="98"/>
      <c r="F440" s="98"/>
      <c r="G440" s="98" t="s">
        <v>288</v>
      </c>
      <c r="H440" s="98" t="s">
        <v>1577</v>
      </c>
      <c r="I440" s="110" t="n">
        <v>9.26011288264716</v>
      </c>
      <c r="J440" s="110" t="n">
        <v>9.23879486369672</v>
      </c>
      <c r="K440" s="110" t="n">
        <v>9.28143585372811</v>
      </c>
      <c r="L440" s="110" t="n">
        <v>9.39309373098671</v>
      </c>
      <c r="M440" s="110" t="n">
        <v>9.4298263470968</v>
      </c>
      <c r="N440" s="110" t="n">
        <v>9.47119158725753</v>
      </c>
      <c r="O440" s="110" t="n">
        <v>9.49949428017495</v>
      </c>
      <c r="P440" s="110" t="n">
        <v>9.55914669271949</v>
      </c>
      <c r="Q440" s="110" t="n">
        <v>9.55865245211976</v>
      </c>
      <c r="R440" s="110" t="n">
        <v>9.58016673298111</v>
      </c>
      <c r="S440" s="110" t="n">
        <v>9.63847014791717</v>
      </c>
      <c r="T440" s="110" t="n">
        <v>9.64419073728043</v>
      </c>
      <c r="U440" s="110" t="n">
        <v>9.63280428217645</v>
      </c>
      <c r="V440" s="110" t="n">
        <v>9.63371952472113</v>
      </c>
    </row>
    <row r="441" customFormat="false" ht="24.75" hidden="false" customHeight="true" outlineLevel="0" collapsed="false">
      <c r="A441" s="98" t="n">
        <v>435</v>
      </c>
      <c r="B441" s="99" t="s">
        <v>1578</v>
      </c>
      <c r="C441" s="99" t="s">
        <v>1579</v>
      </c>
      <c r="D441" s="99" t="s">
        <v>1580</v>
      </c>
      <c r="E441" s="98" t="s">
        <v>281</v>
      </c>
      <c r="F441" s="98" t="s">
        <v>284</v>
      </c>
      <c r="G441" s="98"/>
      <c r="H441" s="99" t="s">
        <v>1581</v>
      </c>
      <c r="I441" s="117" t="n">
        <v>100</v>
      </c>
      <c r="J441" s="117" t="n">
        <v>100</v>
      </c>
      <c r="K441" s="117" t="n">
        <v>100</v>
      </c>
      <c r="L441" s="117" t="n">
        <v>100</v>
      </c>
      <c r="M441" s="117" t="n">
        <v>100</v>
      </c>
      <c r="N441" s="117" t="n">
        <v>100</v>
      </c>
      <c r="O441" s="117" t="n">
        <v>100</v>
      </c>
      <c r="P441" s="117" t="n">
        <v>100</v>
      </c>
      <c r="Q441" s="117" t="n">
        <v>100</v>
      </c>
      <c r="R441" s="117" t="n">
        <v>100</v>
      </c>
      <c r="S441" s="117" t="n">
        <v>100</v>
      </c>
      <c r="T441" s="117" t="n">
        <v>100</v>
      </c>
      <c r="U441" s="117" t="n">
        <v>100</v>
      </c>
      <c r="V441" s="117" t="n">
        <v>100</v>
      </c>
    </row>
    <row r="442" customFormat="false" ht="12.75" hidden="false" customHeight="true" outlineLevel="0" collapsed="false">
      <c r="A442" s="98" t="n">
        <v>436</v>
      </c>
      <c r="B442" s="98" t="s">
        <v>1582</v>
      </c>
      <c r="C442" s="98" t="s">
        <v>1583</v>
      </c>
      <c r="D442" s="98" t="s">
        <v>1580</v>
      </c>
      <c r="E442" s="98"/>
      <c r="F442" s="98"/>
      <c r="G442" s="98" t="s">
        <v>288</v>
      </c>
      <c r="H442" s="98" t="s">
        <v>1584</v>
      </c>
      <c r="I442" s="110" t="n">
        <v>9.27393747578088</v>
      </c>
      <c r="J442" s="110" t="n">
        <v>9.13247148502163</v>
      </c>
      <c r="K442" s="110" t="n">
        <v>9.02313827869286</v>
      </c>
      <c r="L442" s="110" t="n">
        <v>8.93006404507308</v>
      </c>
      <c r="M442" s="110" t="n">
        <v>8.90596473992476</v>
      </c>
      <c r="N442" s="110" t="n">
        <v>8.82665088584269</v>
      </c>
      <c r="O442" s="110" t="n">
        <v>8.78491352012868</v>
      </c>
      <c r="P442" s="110" t="n">
        <v>8.85238165855519</v>
      </c>
      <c r="Q442" s="110" t="n">
        <v>8.93196078729999</v>
      </c>
      <c r="R442" s="110" t="n">
        <v>8.74164610362939</v>
      </c>
      <c r="S442" s="110" t="n">
        <v>8.80475612612062</v>
      </c>
      <c r="T442" s="110" t="n">
        <v>8.85151382170745</v>
      </c>
      <c r="U442" s="110" t="n">
        <v>8.78617774158203</v>
      </c>
      <c r="V442" s="110" t="n">
        <v>8.84800748347708</v>
      </c>
    </row>
    <row r="443" customFormat="false" ht="12.75" hidden="false" customHeight="true" outlineLevel="0" collapsed="false">
      <c r="A443" s="98" t="n">
        <v>437</v>
      </c>
      <c r="B443" s="98" t="s">
        <v>1585</v>
      </c>
      <c r="C443" s="98" t="s">
        <v>1586</v>
      </c>
      <c r="D443" s="98" t="s">
        <v>1580</v>
      </c>
      <c r="E443" s="98"/>
      <c r="F443" s="98"/>
      <c r="G443" s="98" t="s">
        <v>288</v>
      </c>
      <c r="H443" s="98" t="s">
        <v>1587</v>
      </c>
      <c r="I443" s="110" t="n">
        <v>5.45728737456717</v>
      </c>
      <c r="J443" s="110" t="n">
        <v>5.36060567444677</v>
      </c>
      <c r="K443" s="110" t="n">
        <v>5.1926166328931</v>
      </c>
      <c r="L443" s="110" t="n">
        <v>5.08746881547873</v>
      </c>
      <c r="M443" s="110" t="n">
        <v>4.99519474467063</v>
      </c>
      <c r="N443" s="110" t="n">
        <v>4.71324233783047</v>
      </c>
      <c r="O443" s="110" t="n">
        <v>4.60012769563198</v>
      </c>
      <c r="P443" s="110" t="n">
        <v>4.57687295606148</v>
      </c>
      <c r="Q443" s="110" t="n">
        <v>4.56879725044286</v>
      </c>
      <c r="R443" s="110" t="n">
        <v>4.53767741143856</v>
      </c>
      <c r="S443" s="110" t="n">
        <v>4.51210628179189</v>
      </c>
      <c r="T443" s="110" t="n">
        <v>4.5073020850723</v>
      </c>
      <c r="U443" s="110" t="n">
        <v>4.4931571030897</v>
      </c>
      <c r="V443" s="110" t="n">
        <v>4.50230004539424</v>
      </c>
    </row>
    <row r="444" customFormat="false" ht="12.75" hidden="false" customHeight="true" outlineLevel="0" collapsed="false">
      <c r="A444" s="98" t="n">
        <v>438</v>
      </c>
      <c r="B444" s="98" t="s">
        <v>1588</v>
      </c>
      <c r="C444" s="98" t="s">
        <v>1589</v>
      </c>
      <c r="D444" s="98" t="s">
        <v>1580</v>
      </c>
      <c r="E444" s="98"/>
      <c r="F444" s="98"/>
      <c r="G444" s="98" t="s">
        <v>288</v>
      </c>
      <c r="H444" s="98" t="s">
        <v>1590</v>
      </c>
      <c r="I444" s="110" t="n">
        <v>4.24980508530047</v>
      </c>
      <c r="J444" s="110" t="n">
        <v>4.28935733696529</v>
      </c>
      <c r="K444" s="110" t="n">
        <v>4.19880995532817</v>
      </c>
      <c r="L444" s="110" t="n">
        <v>4.19744929784343</v>
      </c>
      <c r="M444" s="110" t="n">
        <v>4.24569842949149</v>
      </c>
      <c r="N444" s="110" t="n">
        <v>4.26145879706184</v>
      </c>
      <c r="O444" s="110" t="n">
        <v>4.30963728818395</v>
      </c>
      <c r="P444" s="110" t="n">
        <v>4.29139226117591</v>
      </c>
      <c r="Q444" s="110" t="n">
        <v>4.33600795210048</v>
      </c>
      <c r="R444" s="110" t="n">
        <v>4.3140472320748</v>
      </c>
      <c r="S444" s="110" t="n">
        <v>4.30388069636515</v>
      </c>
      <c r="T444" s="110" t="n">
        <v>4.31572786405412</v>
      </c>
      <c r="U444" s="110" t="n">
        <v>4.29555485660549</v>
      </c>
      <c r="V444" s="110" t="n">
        <v>4.27957327696619</v>
      </c>
    </row>
    <row r="445" customFormat="false" ht="12.75" hidden="false" customHeight="true" outlineLevel="0" collapsed="false">
      <c r="A445" s="98" t="n">
        <v>439</v>
      </c>
      <c r="B445" s="98" t="s">
        <v>1591</v>
      </c>
      <c r="C445" s="98" t="s">
        <v>1592</v>
      </c>
      <c r="D445" s="98" t="s">
        <v>1580</v>
      </c>
      <c r="E445" s="98"/>
      <c r="F445" s="98"/>
      <c r="G445" s="98" t="s">
        <v>288</v>
      </c>
      <c r="H445" s="98" t="s">
        <v>1593</v>
      </c>
      <c r="I445" s="110" t="n">
        <v>2.47015994010572</v>
      </c>
      <c r="J445" s="110" t="n">
        <v>2.41870874387985</v>
      </c>
      <c r="K445" s="110" t="n">
        <v>2.37524094309947</v>
      </c>
      <c r="L445" s="110" t="n">
        <v>2.34302586392643</v>
      </c>
      <c r="M445" s="110" t="n">
        <v>2.3176896896117</v>
      </c>
      <c r="N445" s="110" t="n">
        <v>2.23044068062155</v>
      </c>
      <c r="O445" s="110" t="n">
        <v>2.1840894998664</v>
      </c>
      <c r="P445" s="110" t="n">
        <v>2.16531037389447</v>
      </c>
      <c r="Q445" s="110" t="n">
        <v>2.13368320010412</v>
      </c>
      <c r="R445" s="110" t="n">
        <v>2.10882804576945</v>
      </c>
      <c r="S445" s="110" t="n">
        <v>2.11282113236121</v>
      </c>
      <c r="T445" s="110" t="n">
        <v>2.11399935524605</v>
      </c>
      <c r="U445" s="110" t="n">
        <v>2.100074328356</v>
      </c>
      <c r="V445" s="110" t="n">
        <v>2.08990836609048</v>
      </c>
    </row>
    <row r="446" customFormat="false" ht="12.75" hidden="false" customHeight="true" outlineLevel="0" collapsed="false">
      <c r="A446" s="98" t="n">
        <v>440</v>
      </c>
      <c r="B446" s="98" t="s">
        <v>1594</v>
      </c>
      <c r="C446" s="98" t="s">
        <v>1595</v>
      </c>
      <c r="D446" s="98" t="s">
        <v>1580</v>
      </c>
      <c r="E446" s="98"/>
      <c r="F446" s="98"/>
      <c r="G446" s="98" t="s">
        <v>288</v>
      </c>
      <c r="H446" s="98" t="s">
        <v>1596</v>
      </c>
      <c r="I446" s="110" t="n">
        <v>2.42956854641059</v>
      </c>
      <c r="J446" s="110" t="n">
        <v>2.43658244712576</v>
      </c>
      <c r="K446" s="110" t="n">
        <v>2.41782062900732</v>
      </c>
      <c r="L446" s="110" t="n">
        <v>2.43125314359093</v>
      </c>
      <c r="M446" s="110" t="n">
        <v>2.45733267394684</v>
      </c>
      <c r="N446" s="110" t="n">
        <v>2.42288839737528</v>
      </c>
      <c r="O446" s="110" t="n">
        <v>2.44004959747946</v>
      </c>
      <c r="P446" s="110" t="n">
        <v>2.46163032149133</v>
      </c>
      <c r="Q446" s="110" t="n">
        <v>2.49095711902491</v>
      </c>
      <c r="R446" s="110" t="n">
        <v>2.52386493296903</v>
      </c>
      <c r="S446" s="110" t="n">
        <v>2.54267916999188</v>
      </c>
      <c r="T446" s="110" t="n">
        <v>2.5575788056743</v>
      </c>
      <c r="U446" s="110" t="n">
        <v>2.54891251417515</v>
      </c>
      <c r="V446" s="110" t="n">
        <v>2.5557718033094</v>
      </c>
    </row>
    <row r="447" customFormat="false" ht="12.75" hidden="false" customHeight="true" outlineLevel="0" collapsed="false">
      <c r="A447" s="98" t="n">
        <v>441</v>
      </c>
      <c r="B447" s="98" t="s">
        <v>1597</v>
      </c>
      <c r="C447" s="98" t="s">
        <v>1598</v>
      </c>
      <c r="D447" s="98" t="s">
        <v>1580</v>
      </c>
      <c r="E447" s="98"/>
      <c r="F447" s="98"/>
      <c r="G447" s="98" t="s">
        <v>288</v>
      </c>
      <c r="H447" s="98" t="s">
        <v>1599</v>
      </c>
      <c r="I447" s="110" t="n">
        <v>4.48356583505823</v>
      </c>
      <c r="J447" s="110" t="n">
        <v>4.50432167638971</v>
      </c>
      <c r="K447" s="110" t="n">
        <v>4.42604987225076</v>
      </c>
      <c r="L447" s="110" t="n">
        <v>4.42718819894559</v>
      </c>
      <c r="M447" s="110" t="n">
        <v>4.43780412895662</v>
      </c>
      <c r="N447" s="110" t="n">
        <v>4.46264206232091</v>
      </c>
      <c r="O447" s="110" t="n">
        <v>4.4608236434476</v>
      </c>
      <c r="P447" s="110" t="n">
        <v>4.43743692928595</v>
      </c>
      <c r="Q447" s="110" t="n">
        <v>4.40926004549563</v>
      </c>
      <c r="R447" s="110" t="n">
        <v>4.43314275850564</v>
      </c>
      <c r="S447" s="110" t="n">
        <v>4.44954883069232</v>
      </c>
      <c r="T447" s="110" t="n">
        <v>4.45970569541269</v>
      </c>
      <c r="U447" s="110" t="n">
        <v>4.49172888394689</v>
      </c>
      <c r="V447" s="110" t="n">
        <v>4.50765506143432</v>
      </c>
    </row>
    <row r="448" customFormat="false" ht="12.75" hidden="false" customHeight="true" outlineLevel="0" collapsed="false">
      <c r="A448" s="98" t="n">
        <v>442</v>
      </c>
      <c r="B448" s="98" t="s">
        <v>1600</v>
      </c>
      <c r="C448" s="98" t="s">
        <v>1601</v>
      </c>
      <c r="D448" s="98" t="s">
        <v>1580</v>
      </c>
      <c r="E448" s="98"/>
      <c r="F448" s="98"/>
      <c r="G448" s="98" t="s">
        <v>288</v>
      </c>
      <c r="H448" s="98" t="s">
        <v>1602</v>
      </c>
      <c r="I448" s="110" t="n">
        <v>4.06055509703515</v>
      </c>
      <c r="J448" s="110" t="n">
        <v>4.03560391970278</v>
      </c>
      <c r="K448" s="110" t="n">
        <v>3.97907012023083</v>
      </c>
      <c r="L448" s="110" t="n">
        <v>3.96129007844829</v>
      </c>
      <c r="M448" s="110" t="n">
        <v>3.92519288717698</v>
      </c>
      <c r="N448" s="110" t="n">
        <v>3.8869175214716</v>
      </c>
      <c r="O448" s="110" t="n">
        <v>3.85622870748774</v>
      </c>
      <c r="P448" s="110" t="n">
        <v>3.8634159277384</v>
      </c>
      <c r="Q448" s="110" t="n">
        <v>3.86638585411053</v>
      </c>
      <c r="R448" s="110" t="n">
        <v>3.87598211992473</v>
      </c>
      <c r="S448" s="110" t="n">
        <v>3.88639799939821</v>
      </c>
      <c r="T448" s="110" t="n">
        <v>3.89126386567329</v>
      </c>
      <c r="U448" s="110" t="n">
        <v>3.90469307875424</v>
      </c>
      <c r="V448" s="110" t="n">
        <v>3.90956634873483</v>
      </c>
    </row>
    <row r="449" customFormat="false" ht="12.75" hidden="false" customHeight="true" outlineLevel="0" collapsed="false">
      <c r="A449" s="98" t="n">
        <v>443</v>
      </c>
      <c r="B449" s="98" t="s">
        <v>1603</v>
      </c>
      <c r="C449" s="98" t="s">
        <v>1604</v>
      </c>
      <c r="D449" s="98" t="s">
        <v>1580</v>
      </c>
      <c r="E449" s="98"/>
      <c r="F449" s="98"/>
      <c r="G449" s="98" t="s">
        <v>288</v>
      </c>
      <c r="H449" s="98" t="s">
        <v>1605</v>
      </c>
      <c r="I449" s="110" t="n">
        <v>4.52825311219597</v>
      </c>
      <c r="J449" s="110" t="n">
        <v>4.57910328973846</v>
      </c>
      <c r="K449" s="110" t="n">
        <v>4.72286841155669</v>
      </c>
      <c r="L449" s="110" t="n">
        <v>4.7257478843877</v>
      </c>
      <c r="M449" s="110" t="n">
        <v>4.74207837546423</v>
      </c>
      <c r="N449" s="110" t="n">
        <v>4.79079349793479</v>
      </c>
      <c r="O449" s="110" t="n">
        <v>4.76842721586744</v>
      </c>
      <c r="P449" s="110" t="n">
        <v>4.7288626990658</v>
      </c>
      <c r="Q449" s="110" t="n">
        <v>4.66808569218345</v>
      </c>
      <c r="R449" s="110" t="n">
        <v>4.67480393996262</v>
      </c>
      <c r="S449" s="110" t="n">
        <v>4.66159433270635</v>
      </c>
      <c r="T449" s="110" t="n">
        <v>4.64501375795993</v>
      </c>
      <c r="U449" s="110" t="n">
        <v>4.69133702357679</v>
      </c>
      <c r="V449" s="110" t="n">
        <v>4.70539175500865</v>
      </c>
    </row>
    <row r="450" customFormat="false" ht="12.75" hidden="false" customHeight="true" outlineLevel="0" collapsed="false">
      <c r="A450" s="98" t="n">
        <v>444</v>
      </c>
      <c r="B450" s="98" t="s">
        <v>1606</v>
      </c>
      <c r="C450" s="98" t="s">
        <v>1607</v>
      </c>
      <c r="D450" s="98" t="s">
        <v>1580</v>
      </c>
      <c r="E450" s="98"/>
      <c r="F450" s="98"/>
      <c r="G450" s="98" t="s">
        <v>288</v>
      </c>
      <c r="H450" s="98" t="s">
        <v>1608</v>
      </c>
      <c r="I450" s="110" t="n">
        <v>3.73112646989351</v>
      </c>
      <c r="J450" s="110" t="n">
        <v>3.68040161386041</v>
      </c>
      <c r="K450" s="110" t="n">
        <v>3.56604275311469</v>
      </c>
      <c r="L450" s="110" t="n">
        <v>3.55448137886077</v>
      </c>
      <c r="M450" s="110" t="n">
        <v>3.53576847109586</v>
      </c>
      <c r="N450" s="110" t="n">
        <v>3.52722791392013</v>
      </c>
      <c r="O450" s="110" t="n">
        <v>3.51751083688313</v>
      </c>
      <c r="P450" s="110" t="n">
        <v>3.48351062917839</v>
      </c>
      <c r="Q450" s="110" t="n">
        <v>3.4657853140092</v>
      </c>
      <c r="R450" s="110" t="n">
        <v>3.47861377275619</v>
      </c>
      <c r="S450" s="110" t="n">
        <v>3.47691185933385</v>
      </c>
      <c r="T450" s="110" t="n">
        <v>3.4451133825422</v>
      </c>
      <c r="U450" s="110" t="n">
        <v>3.44037671311911</v>
      </c>
      <c r="V450" s="110" t="n">
        <v>3.42991647150704</v>
      </c>
    </row>
    <row r="451" customFormat="false" ht="12.75" hidden="false" customHeight="true" outlineLevel="0" collapsed="false">
      <c r="A451" s="98" t="n">
        <v>445</v>
      </c>
      <c r="B451" s="98" t="s">
        <v>1609</v>
      </c>
      <c r="C451" s="98" t="s">
        <v>1610</v>
      </c>
      <c r="D451" s="98" t="s">
        <v>1580</v>
      </c>
      <c r="E451" s="98"/>
      <c r="F451" s="98"/>
      <c r="G451" s="98" t="s">
        <v>288</v>
      </c>
      <c r="H451" s="98" t="s">
        <v>1611</v>
      </c>
      <c r="I451" s="110" t="n">
        <v>5.53738585156497</v>
      </c>
      <c r="J451" s="110" t="n">
        <v>5.57007359981528</v>
      </c>
      <c r="K451" s="110" t="n">
        <v>5.8900291759634</v>
      </c>
      <c r="L451" s="110" t="n">
        <v>5.90146329671734</v>
      </c>
      <c r="M451" s="110" t="n">
        <v>5.92977217119789</v>
      </c>
      <c r="N451" s="110" t="n">
        <v>5.94083710772043</v>
      </c>
      <c r="O451" s="110" t="n">
        <v>5.95911043083823</v>
      </c>
      <c r="P451" s="110" t="n">
        <v>5.99275559595938</v>
      </c>
      <c r="Q451" s="110" t="n">
        <v>5.95463458727297</v>
      </c>
      <c r="R451" s="110" t="n">
        <v>5.93310584382431</v>
      </c>
      <c r="S451" s="110" t="n">
        <v>5.9204902049907</v>
      </c>
      <c r="T451" s="110" t="n">
        <v>5.9099413029712</v>
      </c>
      <c r="U451" s="110" t="n">
        <v>5.91702191924495</v>
      </c>
      <c r="V451" s="110" t="n">
        <v>5.92395349182918</v>
      </c>
    </row>
    <row r="452" customFormat="false" ht="12.75" hidden="false" customHeight="true" outlineLevel="0" collapsed="false">
      <c r="A452" s="98" t="n">
        <v>446</v>
      </c>
      <c r="B452" s="98" t="s">
        <v>1612</v>
      </c>
      <c r="C452" s="98" t="s">
        <v>1613</v>
      </c>
      <c r="D452" s="98" t="s">
        <v>1580</v>
      </c>
      <c r="E452" s="98"/>
      <c r="F452" s="98"/>
      <c r="G452" s="98" t="s">
        <v>288</v>
      </c>
      <c r="H452" s="98" t="s">
        <v>1614</v>
      </c>
      <c r="I452" s="110" t="n">
        <v>5.97918649991054</v>
      </c>
      <c r="J452" s="110" t="n">
        <v>5.96465536465376</v>
      </c>
      <c r="K452" s="110" t="n">
        <v>5.93038498066004</v>
      </c>
      <c r="L452" s="110" t="n">
        <v>5.97407474811745</v>
      </c>
      <c r="M452" s="110" t="n">
        <v>5.99888740405523</v>
      </c>
      <c r="N452" s="110" t="n">
        <v>6.02922121287716</v>
      </c>
      <c r="O452" s="110" t="n">
        <v>6.03039221050626</v>
      </c>
      <c r="P452" s="110" t="n">
        <v>6.09404405882994</v>
      </c>
      <c r="Q452" s="110" t="n">
        <v>6.11324849640088</v>
      </c>
      <c r="R452" s="110" t="n">
        <v>6.18920905875881</v>
      </c>
      <c r="S452" s="110" t="n">
        <v>6.17127887656283</v>
      </c>
      <c r="T452" s="110" t="n">
        <v>6.19368528540459</v>
      </c>
      <c r="U452" s="110" t="n">
        <v>6.17185743528128</v>
      </c>
      <c r="V452" s="110" t="n">
        <v>6.15624524871467</v>
      </c>
    </row>
    <row r="453" customFormat="false" ht="12.75" hidden="false" customHeight="true" outlineLevel="0" collapsed="false">
      <c r="A453" s="98" t="n">
        <v>447</v>
      </c>
      <c r="B453" s="98" t="s">
        <v>1615</v>
      </c>
      <c r="C453" s="98" t="s">
        <v>1616</v>
      </c>
      <c r="D453" s="98" t="s">
        <v>1580</v>
      </c>
      <c r="E453" s="98"/>
      <c r="F453" s="98"/>
      <c r="G453" s="98" t="s">
        <v>288</v>
      </c>
      <c r="H453" s="98" t="s">
        <v>1617</v>
      </c>
      <c r="I453" s="110" t="n">
        <v>3.17965196806479</v>
      </c>
      <c r="J453" s="110" t="n">
        <v>3.19954824448091</v>
      </c>
      <c r="K453" s="110" t="n">
        <v>3.27107461878602</v>
      </c>
      <c r="L453" s="110" t="n">
        <v>3.31756468760107</v>
      </c>
      <c r="M453" s="110" t="n">
        <v>3.28444783744508</v>
      </c>
      <c r="N453" s="110" t="n">
        <v>3.3172349653735</v>
      </c>
      <c r="O453" s="110" t="n">
        <v>3.31621896448076</v>
      </c>
      <c r="P453" s="110" t="n">
        <v>3.28849115470439</v>
      </c>
      <c r="Q453" s="110" t="n">
        <v>3.27855517207607</v>
      </c>
      <c r="R453" s="110" t="n">
        <v>3.28970567634901</v>
      </c>
      <c r="S453" s="110" t="n">
        <v>3.29942991386489</v>
      </c>
      <c r="T453" s="110" t="n">
        <v>3.29393313765309</v>
      </c>
      <c r="U453" s="110" t="n">
        <v>3.29383910675924</v>
      </c>
      <c r="V453" s="110" t="n">
        <v>3.2792270088872</v>
      </c>
    </row>
    <row r="454" customFormat="false" ht="12.75" hidden="false" customHeight="true" outlineLevel="0" collapsed="false">
      <c r="A454" s="98" t="n">
        <v>448</v>
      </c>
      <c r="B454" s="98" t="s">
        <v>1618</v>
      </c>
      <c r="C454" s="98" t="s">
        <v>1619</v>
      </c>
      <c r="D454" s="98" t="s">
        <v>1580</v>
      </c>
      <c r="E454" s="98"/>
      <c r="F454" s="98"/>
      <c r="G454" s="98" t="s">
        <v>288</v>
      </c>
      <c r="H454" s="98" t="s">
        <v>1620</v>
      </c>
      <c r="I454" s="110" t="n">
        <v>2.93051274300666</v>
      </c>
      <c r="J454" s="110" t="n">
        <v>2.97494791785167</v>
      </c>
      <c r="K454" s="110" t="n">
        <v>3.03081396225283</v>
      </c>
      <c r="L454" s="110" t="n">
        <v>3.0880110197933</v>
      </c>
      <c r="M454" s="110" t="n">
        <v>3.09063191364127</v>
      </c>
      <c r="N454" s="110" t="n">
        <v>3.11380603400291</v>
      </c>
      <c r="O454" s="110" t="n">
        <v>3.12367328578366</v>
      </c>
      <c r="P454" s="110" t="n">
        <v>3.10420284067088</v>
      </c>
      <c r="Q454" s="110" t="n">
        <v>3.07950624989628</v>
      </c>
      <c r="R454" s="110" t="n">
        <v>3.07515190354231</v>
      </c>
      <c r="S454" s="110" t="n">
        <v>3.06860290757187</v>
      </c>
      <c r="T454" s="110" t="n">
        <v>3.06034777267563</v>
      </c>
      <c r="U454" s="110" t="n">
        <v>3.06546918813144</v>
      </c>
      <c r="V454" s="110" t="n">
        <v>3.06247225995509</v>
      </c>
    </row>
    <row r="455" customFormat="false" ht="12.75" hidden="false" customHeight="true" outlineLevel="0" collapsed="false">
      <c r="A455" s="98" t="n">
        <v>449</v>
      </c>
      <c r="B455" s="98" t="s">
        <v>1621</v>
      </c>
      <c r="C455" s="98" t="s">
        <v>1622</v>
      </c>
      <c r="D455" s="98" t="s">
        <v>1580</v>
      </c>
      <c r="E455" s="98"/>
      <c r="F455" s="98"/>
      <c r="G455" s="98" t="s">
        <v>288</v>
      </c>
      <c r="H455" s="98" t="s">
        <v>1623</v>
      </c>
      <c r="I455" s="110" t="n">
        <v>4.96183317477545</v>
      </c>
      <c r="J455" s="110" t="n">
        <v>4.91698084323623</v>
      </c>
      <c r="K455" s="110" t="n">
        <v>4.7880094572331</v>
      </c>
      <c r="L455" s="110" t="n">
        <v>4.78807888794927</v>
      </c>
      <c r="M455" s="110" t="n">
        <v>4.8122292441711</v>
      </c>
      <c r="N455" s="110" t="n">
        <v>4.83953711724675</v>
      </c>
      <c r="O455" s="110" t="n">
        <v>4.87109717659263</v>
      </c>
      <c r="P455" s="110" t="n">
        <v>4.86360872231363</v>
      </c>
      <c r="Q455" s="110" t="n">
        <v>4.83951292850166</v>
      </c>
      <c r="R455" s="110" t="n">
        <v>4.84803406668025</v>
      </c>
      <c r="S455" s="110" t="n">
        <v>4.79760417209803</v>
      </c>
      <c r="T455" s="110" t="n">
        <v>4.7824495437767</v>
      </c>
      <c r="U455" s="110" t="n">
        <v>4.78171542762608</v>
      </c>
      <c r="V455" s="110" t="n">
        <v>4.89370120973428</v>
      </c>
    </row>
    <row r="456" customFormat="false" ht="12.75" hidden="false" customHeight="true" outlineLevel="0" collapsed="false">
      <c r="A456" s="98" t="n">
        <v>450</v>
      </c>
      <c r="B456" s="98" t="s">
        <v>1624</v>
      </c>
      <c r="C456" s="98" t="s">
        <v>1625</v>
      </c>
      <c r="D456" s="98" t="s">
        <v>1580</v>
      </c>
      <c r="E456" s="98"/>
      <c r="F456" s="98"/>
      <c r="G456" s="98" t="s">
        <v>288</v>
      </c>
      <c r="H456" s="98" t="s">
        <v>1626</v>
      </c>
      <c r="I456" s="110" t="n">
        <v>3.19576892718726</v>
      </c>
      <c r="J456" s="110" t="n">
        <v>3.2401326334428</v>
      </c>
      <c r="K456" s="110" t="n">
        <v>3.38219058886066</v>
      </c>
      <c r="L456" s="110" t="n">
        <v>3.40837200243741</v>
      </c>
      <c r="M456" s="110" t="n">
        <v>3.4431724914849</v>
      </c>
      <c r="N456" s="110" t="n">
        <v>3.5231227003545</v>
      </c>
      <c r="O456" s="110" t="n">
        <v>3.54052000786616</v>
      </c>
      <c r="P456" s="110" t="n">
        <v>3.56311458150021</v>
      </c>
      <c r="Q456" s="110" t="n">
        <v>3.57477281504791</v>
      </c>
      <c r="R456" s="110" t="n">
        <v>3.60267681203921</v>
      </c>
      <c r="S456" s="110" t="n">
        <v>3.60967551280076</v>
      </c>
      <c r="T456" s="110" t="n">
        <v>3.59506094051898</v>
      </c>
      <c r="U456" s="110" t="n">
        <v>3.62958381781265</v>
      </c>
      <c r="V456" s="110" t="n">
        <v>3.64208243659773</v>
      </c>
    </row>
    <row r="457" customFormat="false" ht="12.75" hidden="false" customHeight="true" outlineLevel="0" collapsed="false">
      <c r="A457" s="98" t="n">
        <v>451</v>
      </c>
      <c r="B457" s="98" t="s">
        <v>1627</v>
      </c>
      <c r="C457" s="98" t="s">
        <v>1628</v>
      </c>
      <c r="D457" s="98" t="s">
        <v>1580</v>
      </c>
      <c r="E457" s="98"/>
      <c r="F457" s="98"/>
      <c r="G457" s="98" t="s">
        <v>288</v>
      </c>
      <c r="H457" s="98" t="s">
        <v>1629</v>
      </c>
      <c r="I457" s="110" t="n">
        <v>2.87936643419556</v>
      </c>
      <c r="J457" s="110" t="n">
        <v>2.90232758289426</v>
      </c>
      <c r="K457" s="110" t="n">
        <v>2.96216903045434</v>
      </c>
      <c r="L457" s="110" t="n">
        <v>2.97005710411692</v>
      </c>
      <c r="M457" s="110" t="n">
        <v>2.95831122314136</v>
      </c>
      <c r="N457" s="110" t="n">
        <v>2.95906512085761</v>
      </c>
      <c r="O457" s="110" t="n">
        <v>2.94778931677419</v>
      </c>
      <c r="P457" s="110" t="n">
        <v>2.93618541595662</v>
      </c>
      <c r="Q457" s="110" t="n">
        <v>2.9164183639204</v>
      </c>
      <c r="R457" s="110" t="n">
        <v>2.91778989054686</v>
      </c>
      <c r="S457" s="110" t="n">
        <v>2.92321123413389</v>
      </c>
      <c r="T457" s="110" t="n">
        <v>2.91055283307846</v>
      </c>
      <c r="U457" s="110" t="n">
        <v>2.9330657260934</v>
      </c>
      <c r="V457" s="110" t="n">
        <v>2.94283098519037</v>
      </c>
    </row>
    <row r="458" customFormat="false" ht="12.75" hidden="false" customHeight="true" outlineLevel="0" collapsed="false">
      <c r="A458" s="98" t="n">
        <v>452</v>
      </c>
      <c r="B458" s="98" t="s">
        <v>1630</v>
      </c>
      <c r="C458" s="98" t="s">
        <v>1631</v>
      </c>
      <c r="D458" s="98" t="s">
        <v>1580</v>
      </c>
      <c r="E458" s="98"/>
      <c r="F458" s="98"/>
      <c r="G458" s="98" t="s">
        <v>288</v>
      </c>
      <c r="H458" s="98" t="s">
        <v>1632</v>
      </c>
      <c r="I458" s="110" t="n">
        <v>5.29472727234084</v>
      </c>
      <c r="J458" s="110" t="n">
        <v>5.32012486112664</v>
      </c>
      <c r="K458" s="110" t="n">
        <v>5.32996421554441</v>
      </c>
      <c r="L458" s="110" t="n">
        <v>5.31055916440732</v>
      </c>
      <c r="M458" s="110" t="n">
        <v>5.29993771933033</v>
      </c>
      <c r="N458" s="110" t="n">
        <v>5.31156872041018</v>
      </c>
      <c r="O458" s="110" t="n">
        <v>5.29027942734523</v>
      </c>
      <c r="P458" s="110" t="n">
        <v>5.28669087793413</v>
      </c>
      <c r="Q458" s="110" t="n">
        <v>5.29489370801806</v>
      </c>
      <c r="R458" s="110" t="n">
        <v>5.29217190387209</v>
      </c>
      <c r="S458" s="110" t="n">
        <v>5.28617001726364</v>
      </c>
      <c r="T458" s="110" t="n">
        <v>5.24961733876279</v>
      </c>
      <c r="U458" s="110" t="n">
        <v>5.23477731030049</v>
      </c>
      <c r="V458" s="110" t="n">
        <v>5.23630457517533</v>
      </c>
    </row>
    <row r="459" customFormat="false" ht="12.75" hidden="false" customHeight="true" outlineLevel="0" collapsed="false">
      <c r="A459" s="98" t="n">
        <v>453</v>
      </c>
      <c r="B459" s="98" t="s">
        <v>1633</v>
      </c>
      <c r="C459" s="98" t="s">
        <v>1634</v>
      </c>
      <c r="D459" s="98" t="s">
        <v>1580</v>
      </c>
      <c r="E459" s="98"/>
      <c r="F459" s="98"/>
      <c r="G459" s="98" t="s">
        <v>288</v>
      </c>
      <c r="H459" s="98" t="s">
        <v>1635</v>
      </c>
      <c r="I459" s="110" t="n">
        <v>3.57284597147529</v>
      </c>
      <c r="J459" s="110" t="n">
        <v>3.61232824957614</v>
      </c>
      <c r="K459" s="110" t="n">
        <v>3.72676994801075</v>
      </c>
      <c r="L459" s="110" t="n">
        <v>3.76733097279962</v>
      </c>
      <c r="M459" s="110" t="n">
        <v>3.79856027614422</v>
      </c>
      <c r="N459" s="110" t="n">
        <v>3.82570072505053</v>
      </c>
      <c r="O459" s="110" t="n">
        <v>3.87709798042382</v>
      </c>
      <c r="P459" s="110" t="n">
        <v>3.87280794504613</v>
      </c>
      <c r="Q459" s="110" t="n">
        <v>3.90751556562453</v>
      </c>
      <c r="R459" s="110" t="n">
        <v>3.94127876912637</v>
      </c>
      <c r="S459" s="110" t="n">
        <v>3.96743968500344</v>
      </c>
      <c r="T459" s="110" t="n">
        <v>3.94873936044446</v>
      </c>
      <c r="U459" s="110" t="n">
        <v>3.95035545094205</v>
      </c>
      <c r="V459" s="110" t="n">
        <v>3.97687712109287</v>
      </c>
    </row>
    <row r="460" customFormat="false" ht="12.75" hidden="false" customHeight="true" outlineLevel="0" collapsed="false">
      <c r="A460" s="98" t="n">
        <v>454</v>
      </c>
      <c r="B460" s="98" t="s">
        <v>1636</v>
      </c>
      <c r="C460" s="98" t="s">
        <v>1637</v>
      </c>
      <c r="D460" s="98" t="s">
        <v>1580</v>
      </c>
      <c r="E460" s="98"/>
      <c r="F460" s="98"/>
      <c r="G460" s="98" t="s">
        <v>288</v>
      </c>
      <c r="H460" s="98" t="s">
        <v>1638</v>
      </c>
      <c r="I460" s="110" t="n">
        <v>4.24818402325194</v>
      </c>
      <c r="J460" s="110" t="n">
        <v>4.22683562707922</v>
      </c>
      <c r="K460" s="110" t="n">
        <v>4.10823178288183</v>
      </c>
      <c r="L460" s="110" t="n">
        <v>4.13324611491358</v>
      </c>
      <c r="M460" s="110" t="n">
        <v>4.0871701345424</v>
      </c>
      <c r="N460" s="110" t="n">
        <v>4.1536174005207</v>
      </c>
      <c r="O460" s="110" t="n">
        <v>4.17736690932689</v>
      </c>
      <c r="P460" s="110" t="n">
        <v>4.19032298541004</v>
      </c>
      <c r="Q460" s="110" t="n">
        <v>4.18388977047311</v>
      </c>
      <c r="R460" s="110" t="n">
        <v>4.08487316575999</v>
      </c>
      <c r="S460" s="110" t="n">
        <v>4.05326741395928</v>
      </c>
      <c r="T460" s="110" t="n">
        <v>4.05458314167987</v>
      </c>
      <c r="U460" s="110" t="n">
        <v>4.0545370704874</v>
      </c>
      <c r="V460" s="110" t="n">
        <v>3.98741783594561</v>
      </c>
    </row>
    <row r="461" customFormat="false" ht="12.75" hidden="false" customHeight="true" outlineLevel="0" collapsed="false">
      <c r="A461" s="98" t="n">
        <v>455</v>
      </c>
      <c r="B461" s="98" t="s">
        <v>1639</v>
      </c>
      <c r="C461" s="98" t="s">
        <v>1640</v>
      </c>
      <c r="D461" s="98" t="s">
        <v>1580</v>
      </c>
      <c r="E461" s="98"/>
      <c r="F461" s="98"/>
      <c r="G461" s="98" t="s">
        <v>288</v>
      </c>
      <c r="H461" s="98" t="s">
        <v>1641</v>
      </c>
      <c r="I461" s="110" t="n">
        <v>4.85354262757371</v>
      </c>
      <c r="J461" s="110" t="n">
        <v>4.92834999617979</v>
      </c>
      <c r="K461" s="110" t="n">
        <v>5.08717071109739</v>
      </c>
      <c r="L461" s="110" t="n">
        <v>5.07155859858576</v>
      </c>
      <c r="M461" s="110" t="n">
        <v>5.11435304192694</v>
      </c>
      <c r="N461" s="110" t="n">
        <v>5.22273362866159</v>
      </c>
      <c r="O461" s="110" t="n">
        <v>5.23004325362981</v>
      </c>
      <c r="P461" s="110" t="n">
        <v>5.23575239531721</v>
      </c>
      <c r="Q461" s="110" t="n">
        <v>5.26818344278842</v>
      </c>
      <c r="R461" s="110" t="n">
        <v>5.24076468205318</v>
      </c>
      <c r="S461" s="110" t="n">
        <v>5.20720624737399</v>
      </c>
      <c r="T461" s="110" t="n">
        <v>5.18093319799605</v>
      </c>
      <c r="U461" s="110" t="n">
        <v>5.20844814846048</v>
      </c>
      <c r="V461" s="110" t="n">
        <v>5.22079913484062</v>
      </c>
    </row>
    <row r="462" customFormat="false" ht="12.75" hidden="false" customHeight="true" outlineLevel="0" collapsed="false">
      <c r="A462" s="98" t="n">
        <v>456</v>
      </c>
      <c r="B462" s="98" t="s">
        <v>1642</v>
      </c>
      <c r="C462" s="98" t="s">
        <v>1643</v>
      </c>
      <c r="D462" s="98" t="s">
        <v>1580</v>
      </c>
      <c r="E462" s="98"/>
      <c r="F462" s="98"/>
      <c r="G462" s="98" t="s">
        <v>288</v>
      </c>
      <c r="H462" s="98" t="s">
        <v>1644</v>
      </c>
      <c r="I462" s="110" t="n">
        <v>4.90255994156107</v>
      </c>
      <c r="J462" s="110" t="n">
        <v>4.84000687880362</v>
      </c>
      <c r="K462" s="110" t="n">
        <v>4.74626839523238</v>
      </c>
      <c r="L462" s="110" t="n">
        <v>4.70741640371808</v>
      </c>
      <c r="M462" s="110" t="n">
        <v>4.68293311708497</v>
      </c>
      <c r="N462" s="110" t="n">
        <v>4.65557783305761</v>
      </c>
      <c r="O462" s="110" t="n">
        <v>4.63426674422067</v>
      </c>
      <c r="P462" s="110" t="n">
        <v>4.6002328968077</v>
      </c>
      <c r="Q462" s="110" t="n">
        <v>4.5607874365505</v>
      </c>
      <c r="R462" s="110" t="n">
        <v>4.53516988700839</v>
      </c>
      <c r="S462" s="110" t="n">
        <v>4.50441888545357</v>
      </c>
      <c r="T462" s="110" t="n">
        <v>4.49847076383621</v>
      </c>
      <c r="U462" s="110" t="n">
        <v>4.49574647600715</v>
      </c>
      <c r="V462" s="110" t="n">
        <v>4.44336330133467</v>
      </c>
    </row>
    <row r="463" customFormat="false" ht="12.75" hidden="false" customHeight="true" outlineLevel="0" collapsed="false">
      <c r="A463" s="98" t="n">
        <v>457</v>
      </c>
      <c r="B463" s="98" t="s">
        <v>1645</v>
      </c>
      <c r="C463" s="98" t="s">
        <v>1646</v>
      </c>
      <c r="D463" s="98" t="s">
        <v>1580</v>
      </c>
      <c r="E463" s="98"/>
      <c r="F463" s="98"/>
      <c r="G463" s="98" t="s">
        <v>288</v>
      </c>
      <c r="H463" s="98" t="s">
        <v>1647</v>
      </c>
      <c r="I463" s="110" t="n">
        <v>1.87422510982605</v>
      </c>
      <c r="J463" s="110" t="n">
        <v>1.89952893452877</v>
      </c>
      <c r="K463" s="110" t="n">
        <v>1.88574261946452</v>
      </c>
      <c r="L463" s="110" t="n">
        <v>1.89802602832098</v>
      </c>
      <c r="M463" s="110" t="n">
        <v>1.89179632304934</v>
      </c>
      <c r="N463" s="110" t="n">
        <v>1.88504055234367</v>
      </c>
      <c r="O463" s="110" t="n">
        <v>2.00121700305804</v>
      </c>
      <c r="P463" s="110" t="n">
        <v>2.04856471629877</v>
      </c>
      <c r="Q463" s="110" t="n">
        <v>2.05667260990107</v>
      </c>
      <c r="R463" s="110" t="n">
        <v>1.96330249880454</v>
      </c>
      <c r="S463" s="110" t="n">
        <v>1.96898120714002</v>
      </c>
      <c r="T463" s="110" t="n">
        <v>1.95753616644701</v>
      </c>
      <c r="U463" s="110" t="n">
        <v>1.93909777480845</v>
      </c>
      <c r="V463" s="110" t="n">
        <v>1.95022165346939</v>
      </c>
    </row>
    <row r="464" s="85" customFormat="true" ht="12.75" hidden="false" customHeight="true" outlineLevel="0" collapsed="false">
      <c r="A464" s="98" t="n">
        <v>458</v>
      </c>
      <c r="B464" s="98" t="s">
        <v>1648</v>
      </c>
      <c r="C464" s="98" t="s">
        <v>1649</v>
      </c>
      <c r="D464" s="98" t="s">
        <v>1580</v>
      </c>
      <c r="E464" s="98"/>
      <c r="F464" s="98"/>
      <c r="G464" s="98" t="s">
        <v>288</v>
      </c>
      <c r="H464" s="98" t="s">
        <v>1650</v>
      </c>
      <c r="I464" s="110" t="n">
        <v>5.90595051891817</v>
      </c>
      <c r="J464" s="110" t="n">
        <v>5.96700653172165</v>
      </c>
      <c r="K464" s="110" t="n">
        <v>5.95952291738448</v>
      </c>
      <c r="L464" s="110" t="n">
        <v>6.00626564849217</v>
      </c>
      <c r="M464" s="110" t="n">
        <v>6.04507612952796</v>
      </c>
      <c r="N464" s="110" t="n">
        <v>6.10068405399137</v>
      </c>
      <c r="O464" s="110" t="n">
        <v>6.07911928417732</v>
      </c>
      <c r="P464" s="110" t="n">
        <v>6.06241806193021</v>
      </c>
      <c r="Q464" s="110" t="n">
        <v>6.10048563875698</v>
      </c>
      <c r="R464" s="110" t="n">
        <v>6.39816249560478</v>
      </c>
      <c r="S464" s="110" t="n">
        <v>6.47153323841708</v>
      </c>
      <c r="T464" s="110" t="n">
        <v>6.57693351638147</v>
      </c>
      <c r="U464" s="110" t="n">
        <v>6.57247290483953</v>
      </c>
      <c r="V464" s="110" t="n">
        <v>6.45641025552725</v>
      </c>
    </row>
    <row r="465" customFormat="false" ht="24.75" hidden="false" customHeight="true" outlineLevel="0" collapsed="false">
      <c r="A465" s="98" t="n">
        <v>459</v>
      </c>
      <c r="B465" s="102" t="s">
        <v>1651</v>
      </c>
      <c r="C465" s="102" t="s">
        <v>1652</v>
      </c>
      <c r="D465" s="102" t="s">
        <v>1653</v>
      </c>
      <c r="E465" s="103" t="n">
        <v>0</v>
      </c>
      <c r="F465" s="98"/>
      <c r="G465" s="98"/>
      <c r="H465" s="102" t="s">
        <v>1654</v>
      </c>
      <c r="I465" s="117" t="n">
        <v>100</v>
      </c>
      <c r="J465" s="117" t="n">
        <v>100</v>
      </c>
      <c r="K465" s="117" t="n">
        <v>100</v>
      </c>
      <c r="L465" s="117" t="n">
        <v>100</v>
      </c>
      <c r="M465" s="117" t="n">
        <v>100</v>
      </c>
      <c r="N465" s="117" t="n">
        <v>100</v>
      </c>
      <c r="O465" s="117" t="n">
        <v>100</v>
      </c>
      <c r="P465" s="117" t="n">
        <v>100</v>
      </c>
      <c r="Q465" s="117" t="n">
        <v>100</v>
      </c>
      <c r="R465" s="117" t="n">
        <v>100</v>
      </c>
      <c r="S465" s="117" t="n">
        <v>100</v>
      </c>
      <c r="T465" s="117" t="n">
        <v>100</v>
      </c>
      <c r="U465" s="117" t="n">
        <v>100</v>
      </c>
      <c r="V465" s="117" t="n">
        <v>100</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2:K6 L1:R6 S5:S6 J7:S464 T1:U464 J4:J6 I4:I465 H4 J465:U465 V1:V465">
    <cfRule type="cellIs" priority="2" operator="equal" aboveAverage="0" equalAverage="0" bottom="0" percent="0" rank="0" text="" dxfId="13">
      <formula>"."</formula>
    </cfRule>
    <cfRule type="cellIs" priority="3" operator="equal" aboveAverage="0" equalAverage="0" bottom="0" percent="0" rank="0" text="" dxfId="1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4" width="3.14"/>
    <col collapsed="false" customWidth="true" hidden="false" outlineLevel="0" max="2" min="2" style="84" width="5.85"/>
    <col collapsed="false" customWidth="true" hidden="false" outlineLevel="0" max="3" min="3" style="84" width="6.28"/>
    <col collapsed="false" customWidth="true" hidden="false" outlineLevel="0" max="4" min="4" style="84" width="3.85"/>
    <col collapsed="false" customWidth="true" hidden="false" outlineLevel="0" max="5" min="5" style="84" width="5.28"/>
    <col collapsed="false" customWidth="true" hidden="false" outlineLevel="0" max="7" min="6" style="84" width="5.56"/>
    <col collapsed="false" customWidth="true" hidden="false" outlineLevel="0" max="8" min="8" style="84" width="28.56"/>
    <col collapsed="false" customWidth="true" hidden="false" outlineLevel="0" max="22" min="9" style="84" width="10.71"/>
    <col collapsed="false" customWidth="false" hidden="false" outlineLevel="0" max="257" min="23" style="84" width="7.85"/>
  </cols>
  <sheetData>
    <row r="1" customFormat="false" ht="11.25" hidden="false" customHeight="false" outlineLevel="0" collapsed="false">
      <c r="A1" s="85" t="s">
        <v>1663</v>
      </c>
      <c r="I1" s="86"/>
      <c r="J1" s="86"/>
      <c r="K1" s="87"/>
    </row>
    <row r="2" customFormat="false" ht="9" hidden="false" customHeight="false" outlineLevel="0" collapsed="false">
      <c r="A2" s="88" t="s">
        <v>264</v>
      </c>
    </row>
    <row r="3" customFormat="false" ht="9" hidden="false" customHeight="false" outlineLevel="0" collapsed="false">
      <c r="A3" s="88" t="s">
        <v>1662</v>
      </c>
    </row>
    <row r="4" customFormat="false" ht="11.25" hidden="false" customHeight="false" outlineLevel="0" collapsed="false">
      <c r="H4" s="89" t="s">
        <v>269</v>
      </c>
    </row>
    <row r="5" s="95" customFormat="true" ht="33" hidden="false" customHeight="true" outlineLevel="0" collapsed="false">
      <c r="A5" s="90" t="s">
        <v>270</v>
      </c>
      <c r="B5" s="91" t="s">
        <v>271</v>
      </c>
      <c r="C5" s="92" t="s">
        <v>272</v>
      </c>
      <c r="D5" s="93" t="s">
        <v>273</v>
      </c>
      <c r="E5" s="93" t="s">
        <v>274</v>
      </c>
      <c r="F5" s="93" t="s">
        <v>275</v>
      </c>
      <c r="G5" s="93" t="s">
        <v>276</v>
      </c>
      <c r="H5" s="91" t="s">
        <v>277</v>
      </c>
      <c r="I5" s="93" t="n">
        <v>1995</v>
      </c>
      <c r="J5" s="93" t="n">
        <v>1996</v>
      </c>
      <c r="K5" s="93" t="n">
        <v>1997</v>
      </c>
      <c r="L5" s="93" t="n">
        <v>1998</v>
      </c>
      <c r="M5" s="93" t="n">
        <v>1999</v>
      </c>
      <c r="N5" s="93" t="n">
        <v>2000</v>
      </c>
      <c r="O5" s="93" t="n">
        <v>2001</v>
      </c>
      <c r="P5" s="93" t="n">
        <v>2002</v>
      </c>
      <c r="Q5" s="93" t="n">
        <v>2003</v>
      </c>
      <c r="R5" s="93" t="n">
        <v>2004</v>
      </c>
      <c r="S5" s="92" t="n">
        <v>2005</v>
      </c>
      <c r="T5" s="94" t="n">
        <v>2006</v>
      </c>
      <c r="U5" s="92" t="n">
        <v>2007</v>
      </c>
      <c r="V5" s="92" t="n">
        <v>2008</v>
      </c>
    </row>
    <row r="6" s="95" customFormat="true" ht="11.25" hidden="false" customHeight="true" outlineLevel="0" collapsed="false">
      <c r="B6" s="96"/>
      <c r="C6" s="97"/>
      <c r="D6" s="97"/>
      <c r="E6" s="97"/>
      <c r="F6" s="97"/>
      <c r="G6" s="97"/>
      <c r="H6" s="96"/>
      <c r="I6" s="97"/>
      <c r="J6" s="97"/>
      <c r="K6" s="97"/>
      <c r="L6" s="97"/>
      <c r="M6" s="97"/>
      <c r="N6" s="97"/>
      <c r="O6" s="97"/>
      <c r="P6" s="97"/>
      <c r="Q6" s="97"/>
      <c r="R6" s="97"/>
      <c r="S6" s="97"/>
    </row>
    <row r="7" s="99" customFormat="true" ht="24.75" hidden="false" customHeight="true" outlineLevel="0" collapsed="false">
      <c r="A7" s="98" t="n">
        <v>1</v>
      </c>
      <c r="B7" s="99" t="s">
        <v>278</v>
      </c>
      <c r="C7" s="99" t="s">
        <v>279</v>
      </c>
      <c r="D7" s="99" t="s">
        <v>280</v>
      </c>
      <c r="E7" s="98" t="s">
        <v>281</v>
      </c>
      <c r="F7" s="98"/>
      <c r="G7" s="98"/>
      <c r="H7" s="99" t="s">
        <v>131</v>
      </c>
      <c r="I7" s="100" t="n">
        <v>15595</v>
      </c>
      <c r="J7" s="100" t="n">
        <v>15806</v>
      </c>
      <c r="K7" s="100" t="n">
        <v>16225</v>
      </c>
      <c r="L7" s="100" t="n">
        <v>16554</v>
      </c>
      <c r="M7" s="100" t="n">
        <v>16989</v>
      </c>
      <c r="N7" s="100" t="n">
        <v>17453</v>
      </c>
      <c r="O7" s="100" t="n">
        <v>18194</v>
      </c>
      <c r="P7" s="100" t="n">
        <v>18276</v>
      </c>
      <c r="Q7" s="100" t="n">
        <v>18646</v>
      </c>
      <c r="R7" s="100" t="n">
        <v>18903</v>
      </c>
      <c r="S7" s="100" t="n">
        <v>19360</v>
      </c>
      <c r="T7" s="100" t="n">
        <v>19858</v>
      </c>
      <c r="U7" s="100" t="n">
        <v>20212</v>
      </c>
      <c r="V7" s="100" t="n">
        <v>20748</v>
      </c>
    </row>
    <row r="8" customFormat="false" ht="12.75" hidden="false" customHeight="true" outlineLevel="0" collapsed="false">
      <c r="A8" s="98" t="n">
        <v>2</v>
      </c>
      <c r="B8" s="98" t="s">
        <v>282</v>
      </c>
      <c r="C8" s="98" t="s">
        <v>283</v>
      </c>
      <c r="D8" s="98" t="s">
        <v>280</v>
      </c>
      <c r="E8" s="98"/>
      <c r="F8" s="98" t="s">
        <v>284</v>
      </c>
      <c r="G8" s="98"/>
      <c r="H8" s="98" t="s">
        <v>285</v>
      </c>
      <c r="I8" s="101" t="n">
        <v>16210</v>
      </c>
      <c r="J8" s="101" t="n">
        <v>16415</v>
      </c>
      <c r="K8" s="101" t="n">
        <v>16876</v>
      </c>
      <c r="L8" s="101" t="n">
        <v>17257</v>
      </c>
      <c r="M8" s="101" t="n">
        <v>17670</v>
      </c>
      <c r="N8" s="101" t="n">
        <v>18107</v>
      </c>
      <c r="O8" s="101" t="n">
        <v>18830</v>
      </c>
      <c r="P8" s="101" t="n">
        <v>18893</v>
      </c>
      <c r="Q8" s="101" t="n">
        <v>19279</v>
      </c>
      <c r="R8" s="101" t="n">
        <v>19570</v>
      </c>
      <c r="S8" s="101" t="n">
        <v>20050</v>
      </c>
      <c r="T8" s="101" t="n">
        <v>20566</v>
      </c>
      <c r="U8" s="101" t="n">
        <v>20947</v>
      </c>
      <c r="V8" s="101" t="n">
        <v>21504</v>
      </c>
    </row>
    <row r="9" customFormat="false" ht="12.75" hidden="false" customHeight="true" outlineLevel="0" collapsed="false">
      <c r="A9" s="98" t="n">
        <v>3</v>
      </c>
      <c r="B9" s="98" t="s">
        <v>286</v>
      </c>
      <c r="C9" s="98" t="s">
        <v>287</v>
      </c>
      <c r="D9" s="98" t="s">
        <v>280</v>
      </c>
      <c r="E9" s="98"/>
      <c r="F9" s="98"/>
      <c r="G9" s="98" t="s">
        <v>288</v>
      </c>
      <c r="H9" s="98" t="s">
        <v>289</v>
      </c>
      <c r="I9" s="101" t="n">
        <v>17628</v>
      </c>
      <c r="J9" s="101" t="n">
        <v>17768</v>
      </c>
      <c r="K9" s="101" t="n">
        <v>18256</v>
      </c>
      <c r="L9" s="101" t="n">
        <v>18585</v>
      </c>
      <c r="M9" s="101" t="n">
        <v>18979</v>
      </c>
      <c r="N9" s="101" t="n">
        <v>19307</v>
      </c>
      <c r="O9" s="101" t="n">
        <v>19976</v>
      </c>
      <c r="P9" s="101" t="n">
        <v>20074</v>
      </c>
      <c r="Q9" s="101" t="n">
        <v>20539</v>
      </c>
      <c r="R9" s="101" t="n">
        <v>20848</v>
      </c>
      <c r="S9" s="101" t="n">
        <v>21359</v>
      </c>
      <c r="T9" s="101" t="n">
        <v>21876</v>
      </c>
      <c r="U9" s="101" t="n">
        <v>22080</v>
      </c>
      <c r="V9" s="101" t="n">
        <v>22509</v>
      </c>
    </row>
    <row r="10" customFormat="false" ht="12.75" hidden="false" customHeight="true" outlineLevel="0" collapsed="false">
      <c r="A10" s="98" t="n">
        <v>4</v>
      </c>
      <c r="B10" s="98" t="s">
        <v>290</v>
      </c>
      <c r="C10" s="98" t="s">
        <v>291</v>
      </c>
      <c r="D10" s="98" t="s">
        <v>280</v>
      </c>
      <c r="E10" s="98"/>
      <c r="F10" s="98"/>
      <c r="G10" s="98" t="s">
        <v>288</v>
      </c>
      <c r="H10" s="98" t="s">
        <v>292</v>
      </c>
      <c r="I10" s="101" t="n">
        <v>16573</v>
      </c>
      <c r="J10" s="101" t="n">
        <v>16849</v>
      </c>
      <c r="K10" s="101" t="n">
        <v>17558</v>
      </c>
      <c r="L10" s="101" t="n">
        <v>18010</v>
      </c>
      <c r="M10" s="101" t="n">
        <v>18320</v>
      </c>
      <c r="N10" s="101" t="n">
        <v>18585</v>
      </c>
      <c r="O10" s="101" t="n">
        <v>19261</v>
      </c>
      <c r="P10" s="101" t="n">
        <v>19246</v>
      </c>
      <c r="Q10" s="101" t="n">
        <v>19530</v>
      </c>
      <c r="R10" s="101" t="n">
        <v>19775</v>
      </c>
      <c r="S10" s="101" t="n">
        <v>20228</v>
      </c>
      <c r="T10" s="101" t="n">
        <v>20688</v>
      </c>
      <c r="U10" s="101" t="n">
        <v>21056</v>
      </c>
      <c r="V10" s="101" t="n">
        <v>21610</v>
      </c>
    </row>
    <row r="11" customFormat="false" ht="12.75" hidden="false" customHeight="true" outlineLevel="0" collapsed="false">
      <c r="A11" s="98" t="n">
        <v>5</v>
      </c>
      <c r="B11" s="98" t="s">
        <v>293</v>
      </c>
      <c r="C11" s="98" t="s">
        <v>294</v>
      </c>
      <c r="D11" s="98" t="s">
        <v>280</v>
      </c>
      <c r="E11" s="98"/>
      <c r="F11" s="98"/>
      <c r="G11" s="98" t="s">
        <v>288</v>
      </c>
      <c r="H11" s="98" t="s">
        <v>295</v>
      </c>
      <c r="I11" s="101" t="n">
        <v>17319</v>
      </c>
      <c r="J11" s="101" t="n">
        <v>17500</v>
      </c>
      <c r="K11" s="101" t="n">
        <v>17946</v>
      </c>
      <c r="L11" s="101" t="n">
        <v>18318</v>
      </c>
      <c r="M11" s="101" t="n">
        <v>18725</v>
      </c>
      <c r="N11" s="101" t="n">
        <v>19166</v>
      </c>
      <c r="O11" s="101" t="n">
        <v>19898</v>
      </c>
      <c r="P11" s="101" t="n">
        <v>19856</v>
      </c>
      <c r="Q11" s="101" t="n">
        <v>20129</v>
      </c>
      <c r="R11" s="101" t="n">
        <v>20336</v>
      </c>
      <c r="S11" s="101" t="n">
        <v>20791</v>
      </c>
      <c r="T11" s="101" t="n">
        <v>21330</v>
      </c>
      <c r="U11" s="101" t="n">
        <v>21727</v>
      </c>
      <c r="V11" s="101" t="n">
        <v>22299</v>
      </c>
    </row>
    <row r="12" customFormat="false" ht="12.75" hidden="false" customHeight="true" outlineLevel="0" collapsed="false">
      <c r="A12" s="98" t="n">
        <v>6</v>
      </c>
      <c r="B12" s="98" t="s">
        <v>296</v>
      </c>
      <c r="C12" s="98" t="s">
        <v>297</v>
      </c>
      <c r="D12" s="98" t="s">
        <v>280</v>
      </c>
      <c r="E12" s="98"/>
      <c r="F12" s="98"/>
      <c r="G12" s="98" t="s">
        <v>288</v>
      </c>
      <c r="H12" s="98" t="s">
        <v>298</v>
      </c>
      <c r="I12" s="101" t="n">
        <v>15551</v>
      </c>
      <c r="J12" s="101" t="n">
        <v>15732</v>
      </c>
      <c r="K12" s="101" t="n">
        <v>16192</v>
      </c>
      <c r="L12" s="101" t="n">
        <v>16567</v>
      </c>
      <c r="M12" s="101" t="n">
        <v>16958</v>
      </c>
      <c r="N12" s="101" t="n">
        <v>17432</v>
      </c>
      <c r="O12" s="101" t="n">
        <v>18168</v>
      </c>
      <c r="P12" s="101" t="n">
        <v>18223</v>
      </c>
      <c r="Q12" s="101" t="n">
        <v>18564</v>
      </c>
      <c r="R12" s="101" t="n">
        <v>18778</v>
      </c>
      <c r="S12" s="101" t="n">
        <v>19280</v>
      </c>
      <c r="T12" s="101" t="n">
        <v>19812</v>
      </c>
      <c r="U12" s="101" t="n">
        <v>20286</v>
      </c>
      <c r="V12" s="101" t="n">
        <v>20917</v>
      </c>
    </row>
    <row r="13" customFormat="false" ht="12.75" hidden="false" customHeight="true" outlineLevel="0" collapsed="false">
      <c r="A13" s="98" t="n">
        <v>7</v>
      </c>
      <c r="B13" s="98" t="s">
        <v>299</v>
      </c>
      <c r="C13" s="98" t="s">
        <v>300</v>
      </c>
      <c r="D13" s="98" t="s">
        <v>280</v>
      </c>
      <c r="E13" s="98"/>
      <c r="F13" s="98"/>
      <c r="G13" s="98" t="s">
        <v>288</v>
      </c>
      <c r="H13" s="98" t="s">
        <v>301</v>
      </c>
      <c r="I13" s="101" t="n">
        <v>16760</v>
      </c>
      <c r="J13" s="101" t="n">
        <v>17093</v>
      </c>
      <c r="K13" s="101" t="n">
        <v>17636</v>
      </c>
      <c r="L13" s="101" t="n">
        <v>18122</v>
      </c>
      <c r="M13" s="101" t="n">
        <v>18622</v>
      </c>
      <c r="N13" s="101" t="n">
        <v>19140</v>
      </c>
      <c r="O13" s="101" t="n">
        <v>19992</v>
      </c>
      <c r="P13" s="101" t="n">
        <v>19948</v>
      </c>
      <c r="Q13" s="101" t="n">
        <v>20251</v>
      </c>
      <c r="R13" s="101" t="n">
        <v>20441</v>
      </c>
      <c r="S13" s="101" t="n">
        <v>20901</v>
      </c>
      <c r="T13" s="101" t="n">
        <v>21382</v>
      </c>
      <c r="U13" s="101" t="n">
        <v>21757</v>
      </c>
      <c r="V13" s="101" t="n">
        <v>22309</v>
      </c>
    </row>
    <row r="14" customFormat="false" ht="12.75" hidden="false" customHeight="true" outlineLevel="0" collapsed="false">
      <c r="A14" s="98" t="n">
        <v>8</v>
      </c>
      <c r="B14" s="98" t="s">
        <v>302</v>
      </c>
      <c r="C14" s="98" t="s">
        <v>303</v>
      </c>
      <c r="D14" s="98" t="s">
        <v>280</v>
      </c>
      <c r="E14" s="98"/>
      <c r="F14" s="98"/>
      <c r="G14" s="98" t="s">
        <v>288</v>
      </c>
      <c r="H14" s="98" t="s">
        <v>304</v>
      </c>
      <c r="I14" s="101" t="n">
        <v>16791</v>
      </c>
      <c r="J14" s="101" t="n">
        <v>16927</v>
      </c>
      <c r="K14" s="101" t="n">
        <v>17278</v>
      </c>
      <c r="L14" s="101" t="n">
        <v>17567</v>
      </c>
      <c r="M14" s="101" t="n">
        <v>18041</v>
      </c>
      <c r="N14" s="101" t="n">
        <v>18606</v>
      </c>
      <c r="O14" s="101" t="n">
        <v>19396</v>
      </c>
      <c r="P14" s="101" t="n">
        <v>19389</v>
      </c>
      <c r="Q14" s="101" t="n">
        <v>19712</v>
      </c>
      <c r="R14" s="101" t="n">
        <v>19932</v>
      </c>
      <c r="S14" s="101" t="n">
        <v>20463</v>
      </c>
      <c r="T14" s="101" t="n">
        <v>21017</v>
      </c>
      <c r="U14" s="101" t="n">
        <v>21419</v>
      </c>
      <c r="V14" s="101" t="n">
        <v>22044</v>
      </c>
    </row>
    <row r="15" customFormat="false" ht="12.75" hidden="false" customHeight="true" outlineLevel="0" collapsed="false">
      <c r="A15" s="98" t="n">
        <v>9</v>
      </c>
      <c r="B15" s="98" t="s">
        <v>305</v>
      </c>
      <c r="C15" s="98" t="s">
        <v>306</v>
      </c>
      <c r="D15" s="98" t="s">
        <v>280</v>
      </c>
      <c r="E15" s="98"/>
      <c r="F15" s="98"/>
      <c r="G15" s="98" t="s">
        <v>288</v>
      </c>
      <c r="H15" s="98" t="s">
        <v>307</v>
      </c>
      <c r="I15" s="101" t="n">
        <v>16317</v>
      </c>
      <c r="J15" s="101" t="n">
        <v>16533</v>
      </c>
      <c r="K15" s="101" t="n">
        <v>16996</v>
      </c>
      <c r="L15" s="101" t="n">
        <v>17370</v>
      </c>
      <c r="M15" s="101" t="n">
        <v>17781</v>
      </c>
      <c r="N15" s="101" t="n">
        <v>18225</v>
      </c>
      <c r="O15" s="101" t="n">
        <v>18821</v>
      </c>
      <c r="P15" s="101" t="n">
        <v>19919</v>
      </c>
      <c r="Q15" s="101" t="n">
        <v>21608</v>
      </c>
      <c r="R15" s="101" t="n">
        <v>23341</v>
      </c>
      <c r="S15" s="101" t="n">
        <v>24181</v>
      </c>
      <c r="T15" s="101" t="n">
        <v>24972</v>
      </c>
      <c r="U15" s="101" t="n">
        <v>25378</v>
      </c>
      <c r="V15" s="101" t="n">
        <v>25921</v>
      </c>
    </row>
    <row r="16" customFormat="false" ht="12.75" hidden="false" customHeight="true" outlineLevel="0" collapsed="false">
      <c r="A16" s="98" t="n">
        <v>10</v>
      </c>
      <c r="B16" s="98" t="s">
        <v>308</v>
      </c>
      <c r="C16" s="98" t="s">
        <v>309</v>
      </c>
      <c r="D16" s="98" t="s">
        <v>280</v>
      </c>
      <c r="E16" s="98"/>
      <c r="F16" s="98"/>
      <c r="G16" s="98" t="s">
        <v>288</v>
      </c>
      <c r="H16" s="98" t="s">
        <v>310</v>
      </c>
      <c r="I16" s="101" t="n">
        <v>15030</v>
      </c>
      <c r="J16" s="101" t="n">
        <v>15288</v>
      </c>
      <c r="K16" s="101" t="n">
        <v>15575</v>
      </c>
      <c r="L16" s="101" t="n">
        <v>15966</v>
      </c>
      <c r="M16" s="101" t="n">
        <v>16408</v>
      </c>
      <c r="N16" s="101" t="n">
        <v>16880</v>
      </c>
      <c r="O16" s="101" t="n">
        <v>17624</v>
      </c>
      <c r="P16" s="101" t="n">
        <v>17655</v>
      </c>
      <c r="Q16" s="101" t="n">
        <v>18010</v>
      </c>
      <c r="R16" s="101" t="n">
        <v>18273</v>
      </c>
      <c r="S16" s="101" t="n">
        <v>18683</v>
      </c>
      <c r="T16" s="101" t="n">
        <v>19120</v>
      </c>
      <c r="U16" s="101" t="n">
        <v>19518</v>
      </c>
      <c r="V16" s="101" t="n">
        <v>20078</v>
      </c>
    </row>
    <row r="17" customFormat="false" ht="12.75" hidden="false" customHeight="true" outlineLevel="0" collapsed="false">
      <c r="A17" s="98" t="n">
        <v>11</v>
      </c>
      <c r="B17" s="98" t="s">
        <v>311</v>
      </c>
      <c r="C17" s="98" t="s">
        <v>312</v>
      </c>
      <c r="D17" s="98" t="s">
        <v>280</v>
      </c>
      <c r="E17" s="98"/>
      <c r="F17" s="98"/>
      <c r="G17" s="98" t="s">
        <v>288</v>
      </c>
      <c r="H17" s="98" t="s">
        <v>313</v>
      </c>
      <c r="I17" s="101" t="n">
        <v>14328</v>
      </c>
      <c r="J17" s="101" t="n">
        <v>14812</v>
      </c>
      <c r="K17" s="101" t="n">
        <v>15452</v>
      </c>
      <c r="L17" s="101" t="n">
        <v>16195</v>
      </c>
      <c r="M17" s="101" t="n">
        <v>16800</v>
      </c>
      <c r="N17" s="101" t="n">
        <v>17457</v>
      </c>
      <c r="O17" s="101" t="n">
        <v>18325</v>
      </c>
      <c r="P17" s="101" t="n">
        <v>18259</v>
      </c>
      <c r="Q17" s="101" t="n">
        <v>18570</v>
      </c>
      <c r="R17" s="101" t="n">
        <v>18911</v>
      </c>
      <c r="S17" s="101" t="n">
        <v>19444</v>
      </c>
      <c r="T17" s="101" t="n">
        <v>19986</v>
      </c>
      <c r="U17" s="101" t="n">
        <v>20372</v>
      </c>
      <c r="V17" s="101" t="n">
        <v>21004</v>
      </c>
    </row>
    <row r="18" customFormat="false" ht="12.75" hidden="false" customHeight="true" outlineLevel="0" collapsed="false">
      <c r="A18" s="98" t="n">
        <v>12</v>
      </c>
      <c r="B18" s="98" t="s">
        <v>314</v>
      </c>
      <c r="C18" s="98" t="s">
        <v>315</v>
      </c>
      <c r="D18" s="98" t="s">
        <v>280</v>
      </c>
      <c r="E18" s="98"/>
      <c r="F18" s="98"/>
      <c r="G18" s="98" t="s">
        <v>288</v>
      </c>
      <c r="H18" s="98" t="s">
        <v>316</v>
      </c>
      <c r="I18" s="101" t="n">
        <v>13899</v>
      </c>
      <c r="J18" s="101" t="n">
        <v>14128</v>
      </c>
      <c r="K18" s="101" t="n">
        <v>14383</v>
      </c>
      <c r="L18" s="101" t="n">
        <v>14679</v>
      </c>
      <c r="M18" s="101" t="n">
        <v>15138</v>
      </c>
      <c r="N18" s="101" t="n">
        <v>15651</v>
      </c>
      <c r="O18" s="101" t="n">
        <v>16339</v>
      </c>
      <c r="P18" s="101" t="n">
        <v>16414</v>
      </c>
      <c r="Q18" s="101" t="n">
        <v>16722</v>
      </c>
      <c r="R18" s="101" t="n">
        <v>16973</v>
      </c>
      <c r="S18" s="101" t="n">
        <v>17309</v>
      </c>
      <c r="T18" s="101" t="n">
        <v>17737</v>
      </c>
      <c r="U18" s="101" t="n">
        <v>18151</v>
      </c>
      <c r="V18" s="101" t="n">
        <v>18644</v>
      </c>
    </row>
    <row r="19" customFormat="false" ht="12.75" hidden="false" customHeight="true" outlineLevel="0" collapsed="false">
      <c r="A19" s="98" t="n">
        <v>13</v>
      </c>
      <c r="B19" s="98" t="s">
        <v>317</v>
      </c>
      <c r="C19" s="98" t="s">
        <v>318</v>
      </c>
      <c r="D19" s="98" t="s">
        <v>280</v>
      </c>
      <c r="E19" s="98"/>
      <c r="F19" s="98"/>
      <c r="G19" s="98" t="s">
        <v>288</v>
      </c>
      <c r="H19" s="98" t="s">
        <v>319</v>
      </c>
      <c r="I19" s="101" t="n">
        <v>14073</v>
      </c>
      <c r="J19" s="101" t="n">
        <v>14446</v>
      </c>
      <c r="K19" s="101" t="n">
        <v>15044</v>
      </c>
      <c r="L19" s="101" t="n">
        <v>15441</v>
      </c>
      <c r="M19" s="101" t="n">
        <v>15636</v>
      </c>
      <c r="N19" s="101" t="n">
        <v>15850</v>
      </c>
      <c r="O19" s="101" t="n">
        <v>16248</v>
      </c>
      <c r="P19" s="101" t="n">
        <v>16304</v>
      </c>
      <c r="Q19" s="101" t="n">
        <v>16675</v>
      </c>
      <c r="R19" s="101" t="n">
        <v>16803</v>
      </c>
      <c r="S19" s="101" t="n">
        <v>17243</v>
      </c>
      <c r="T19" s="101" t="n">
        <v>17785</v>
      </c>
      <c r="U19" s="101" t="n">
        <v>18284</v>
      </c>
      <c r="V19" s="101" t="n">
        <v>18854</v>
      </c>
    </row>
    <row r="20" customFormat="false" ht="12.75" hidden="false" customHeight="true" outlineLevel="0" collapsed="false">
      <c r="A20" s="98" t="n">
        <v>14</v>
      </c>
      <c r="B20" s="98" t="s">
        <v>320</v>
      </c>
      <c r="C20" s="98" t="s">
        <v>321</v>
      </c>
      <c r="D20" s="98" t="s">
        <v>280</v>
      </c>
      <c r="E20" s="98"/>
      <c r="F20" s="98"/>
      <c r="G20" s="98" t="s">
        <v>288</v>
      </c>
      <c r="H20" s="98" t="s">
        <v>322</v>
      </c>
      <c r="I20" s="101" t="n">
        <v>14909</v>
      </c>
      <c r="J20" s="101" t="n">
        <v>15056</v>
      </c>
      <c r="K20" s="101" t="n">
        <v>15355</v>
      </c>
      <c r="L20" s="101" t="n">
        <v>15586</v>
      </c>
      <c r="M20" s="101" t="n">
        <v>15951</v>
      </c>
      <c r="N20" s="101" t="n">
        <v>16415</v>
      </c>
      <c r="O20" s="101" t="n">
        <v>17071</v>
      </c>
      <c r="P20" s="101" t="n">
        <v>17246</v>
      </c>
      <c r="Q20" s="101" t="n">
        <v>17659</v>
      </c>
      <c r="R20" s="101" t="n">
        <v>17976</v>
      </c>
      <c r="S20" s="101" t="n">
        <v>18413</v>
      </c>
      <c r="T20" s="101" t="n">
        <v>18950</v>
      </c>
      <c r="U20" s="101" t="n">
        <v>19444</v>
      </c>
      <c r="V20" s="101" t="n">
        <v>20056</v>
      </c>
    </row>
    <row r="21" customFormat="false" ht="12.75" hidden="false" customHeight="true" outlineLevel="0" collapsed="false">
      <c r="A21" s="98" t="n">
        <v>15</v>
      </c>
      <c r="B21" s="98" t="s">
        <v>323</v>
      </c>
      <c r="C21" s="98" t="s">
        <v>324</v>
      </c>
      <c r="D21" s="98" t="s">
        <v>280</v>
      </c>
      <c r="E21" s="98"/>
      <c r="F21" s="98"/>
      <c r="G21" s="98" t="s">
        <v>288</v>
      </c>
      <c r="H21" s="98" t="s">
        <v>325</v>
      </c>
      <c r="I21" s="101" t="n">
        <v>14877</v>
      </c>
      <c r="J21" s="101" t="n">
        <v>14912</v>
      </c>
      <c r="K21" s="101" t="n">
        <v>15335</v>
      </c>
      <c r="L21" s="101" t="n">
        <v>15695</v>
      </c>
      <c r="M21" s="101" t="n">
        <v>16082</v>
      </c>
      <c r="N21" s="101" t="n">
        <v>16509</v>
      </c>
      <c r="O21" s="101" t="n">
        <v>17221</v>
      </c>
      <c r="P21" s="101" t="n">
        <v>17361</v>
      </c>
      <c r="Q21" s="101" t="n">
        <v>17746</v>
      </c>
      <c r="R21" s="101" t="n">
        <v>18036</v>
      </c>
      <c r="S21" s="101" t="n">
        <v>18498</v>
      </c>
      <c r="T21" s="101" t="n">
        <v>19024</v>
      </c>
      <c r="U21" s="101" t="n">
        <v>19455</v>
      </c>
      <c r="V21" s="101" t="n">
        <v>20031</v>
      </c>
    </row>
    <row r="22" customFormat="false" ht="12.75" hidden="false" customHeight="true" outlineLevel="0" collapsed="false">
      <c r="A22" s="98" t="n">
        <v>16</v>
      </c>
      <c r="B22" s="98" t="s">
        <v>326</v>
      </c>
      <c r="C22" s="98" t="s">
        <v>327</v>
      </c>
      <c r="D22" s="98" t="s">
        <v>280</v>
      </c>
      <c r="E22" s="98"/>
      <c r="F22" s="98" t="s">
        <v>284</v>
      </c>
      <c r="G22" s="98"/>
      <c r="H22" s="98" t="s">
        <v>328</v>
      </c>
      <c r="I22" s="101" t="n">
        <v>15444</v>
      </c>
      <c r="J22" s="101" t="n">
        <v>15637</v>
      </c>
      <c r="K22" s="101" t="n">
        <v>15989</v>
      </c>
      <c r="L22" s="101" t="n">
        <v>16248</v>
      </c>
      <c r="M22" s="101" t="n">
        <v>16700</v>
      </c>
      <c r="N22" s="101" t="n">
        <v>17204</v>
      </c>
      <c r="O22" s="101" t="n">
        <v>17971</v>
      </c>
      <c r="P22" s="101" t="n">
        <v>18054</v>
      </c>
      <c r="Q22" s="101" t="n">
        <v>18375</v>
      </c>
      <c r="R22" s="101" t="n">
        <v>18583</v>
      </c>
      <c r="S22" s="101" t="n">
        <v>18997</v>
      </c>
      <c r="T22" s="101" t="n">
        <v>19470</v>
      </c>
      <c r="U22" s="101" t="n">
        <v>19791</v>
      </c>
      <c r="V22" s="101" t="n">
        <v>20301</v>
      </c>
    </row>
    <row r="23" customFormat="false" ht="12.75" hidden="false" customHeight="true" outlineLevel="0" collapsed="false">
      <c r="A23" s="98" t="n">
        <v>17</v>
      </c>
      <c r="B23" s="98" t="s">
        <v>329</v>
      </c>
      <c r="C23" s="98" t="s">
        <v>330</v>
      </c>
      <c r="D23" s="98" t="s">
        <v>280</v>
      </c>
      <c r="E23" s="98"/>
      <c r="F23" s="98"/>
      <c r="G23" s="98" t="s">
        <v>288</v>
      </c>
      <c r="H23" s="98" t="s">
        <v>331</v>
      </c>
      <c r="I23" s="101" t="n">
        <v>19309</v>
      </c>
      <c r="J23" s="101" t="n">
        <v>19398</v>
      </c>
      <c r="K23" s="101" t="n">
        <v>20242</v>
      </c>
      <c r="L23" s="101" t="n">
        <v>20717</v>
      </c>
      <c r="M23" s="101" t="n">
        <v>21271</v>
      </c>
      <c r="N23" s="101" t="n">
        <v>21800</v>
      </c>
      <c r="O23" s="101" t="n">
        <v>22491</v>
      </c>
      <c r="P23" s="101" t="n">
        <v>22308</v>
      </c>
      <c r="Q23" s="101" t="n">
        <v>22557</v>
      </c>
      <c r="R23" s="101" t="n">
        <v>22725</v>
      </c>
      <c r="S23" s="101" t="n">
        <v>23388</v>
      </c>
      <c r="T23" s="101" t="n">
        <v>24078</v>
      </c>
      <c r="U23" s="101" t="n">
        <v>24387</v>
      </c>
      <c r="V23" s="101" t="n">
        <v>25019</v>
      </c>
    </row>
    <row r="24" customFormat="false" ht="12.75" hidden="false" customHeight="true" outlineLevel="0" collapsed="false">
      <c r="A24" s="98" t="n">
        <v>18</v>
      </c>
      <c r="B24" s="98" t="s">
        <v>332</v>
      </c>
      <c r="C24" s="98" t="s">
        <v>333</v>
      </c>
      <c r="D24" s="98" t="s">
        <v>280</v>
      </c>
      <c r="E24" s="98"/>
      <c r="F24" s="98"/>
      <c r="G24" s="98" t="s">
        <v>288</v>
      </c>
      <c r="H24" s="98" t="s">
        <v>334</v>
      </c>
      <c r="I24" s="101" t="n">
        <v>16197</v>
      </c>
      <c r="J24" s="101" t="n">
        <v>16383</v>
      </c>
      <c r="K24" s="101" t="n">
        <v>16763</v>
      </c>
      <c r="L24" s="101" t="n">
        <v>17095</v>
      </c>
      <c r="M24" s="101" t="n">
        <v>17380</v>
      </c>
      <c r="N24" s="101" t="n">
        <v>17761</v>
      </c>
      <c r="O24" s="101" t="n">
        <v>18335</v>
      </c>
      <c r="P24" s="101" t="n">
        <v>18527</v>
      </c>
      <c r="Q24" s="101" t="n">
        <v>18987</v>
      </c>
      <c r="R24" s="101" t="n">
        <v>19263</v>
      </c>
      <c r="S24" s="101" t="n">
        <v>19653</v>
      </c>
      <c r="T24" s="101" t="n">
        <v>20029</v>
      </c>
      <c r="U24" s="101" t="n">
        <v>20233</v>
      </c>
      <c r="V24" s="101" t="n">
        <v>20528</v>
      </c>
    </row>
    <row r="25" customFormat="false" ht="12.75" hidden="false" customHeight="true" outlineLevel="0" collapsed="false">
      <c r="A25" s="98" t="n">
        <v>19</v>
      </c>
      <c r="B25" s="98" t="s">
        <v>335</v>
      </c>
      <c r="C25" s="98" t="s">
        <v>336</v>
      </c>
      <c r="D25" s="98" t="s">
        <v>280</v>
      </c>
      <c r="E25" s="98"/>
      <c r="F25" s="98"/>
      <c r="G25" s="98" t="s">
        <v>288</v>
      </c>
      <c r="H25" s="98" t="s">
        <v>337</v>
      </c>
      <c r="I25" s="101" t="n">
        <v>15383</v>
      </c>
      <c r="J25" s="101" t="n">
        <v>15628</v>
      </c>
      <c r="K25" s="101" t="n">
        <v>16075</v>
      </c>
      <c r="L25" s="101" t="n">
        <v>16328</v>
      </c>
      <c r="M25" s="101" t="n">
        <v>16827</v>
      </c>
      <c r="N25" s="101" t="n">
        <v>17323</v>
      </c>
      <c r="O25" s="101" t="n">
        <v>18084</v>
      </c>
      <c r="P25" s="101" t="n">
        <v>18177</v>
      </c>
      <c r="Q25" s="101" t="n">
        <v>18486</v>
      </c>
      <c r="R25" s="101" t="n">
        <v>18696</v>
      </c>
      <c r="S25" s="101" t="n">
        <v>19114</v>
      </c>
      <c r="T25" s="101" t="n">
        <v>19579</v>
      </c>
      <c r="U25" s="101" t="n">
        <v>19887</v>
      </c>
      <c r="V25" s="101" t="n">
        <v>20432</v>
      </c>
    </row>
    <row r="26" customFormat="false" ht="12.75" hidden="false" customHeight="true" outlineLevel="0" collapsed="false">
      <c r="A26" s="98" t="n">
        <v>20</v>
      </c>
      <c r="B26" s="98" t="s">
        <v>338</v>
      </c>
      <c r="C26" s="98" t="s">
        <v>339</v>
      </c>
      <c r="D26" s="98" t="s">
        <v>280</v>
      </c>
      <c r="E26" s="98"/>
      <c r="F26" s="98"/>
      <c r="G26" s="98" t="s">
        <v>288</v>
      </c>
      <c r="H26" s="98" t="s">
        <v>340</v>
      </c>
      <c r="I26" s="101" t="n">
        <v>14997</v>
      </c>
      <c r="J26" s="101" t="n">
        <v>15358</v>
      </c>
      <c r="K26" s="101" t="n">
        <v>15545</v>
      </c>
      <c r="L26" s="101" t="n">
        <v>15783</v>
      </c>
      <c r="M26" s="101" t="n">
        <v>16145</v>
      </c>
      <c r="N26" s="101" t="n">
        <v>16520</v>
      </c>
      <c r="O26" s="101" t="n">
        <v>17191</v>
      </c>
      <c r="P26" s="101" t="n">
        <v>17561</v>
      </c>
      <c r="Q26" s="101" t="n">
        <v>18009</v>
      </c>
      <c r="R26" s="101" t="n">
        <v>18364</v>
      </c>
      <c r="S26" s="101" t="n">
        <v>18653</v>
      </c>
      <c r="T26" s="101" t="n">
        <v>19087</v>
      </c>
      <c r="U26" s="101" t="n">
        <v>19482</v>
      </c>
      <c r="V26" s="101" t="n">
        <v>20052</v>
      </c>
    </row>
    <row r="27" customFormat="false" ht="12.75" hidden="false" customHeight="true" outlineLevel="0" collapsed="false">
      <c r="A27" s="98" t="n">
        <v>21</v>
      </c>
      <c r="B27" s="98" t="s">
        <v>341</v>
      </c>
      <c r="C27" s="98" t="s">
        <v>342</v>
      </c>
      <c r="D27" s="98" t="s">
        <v>280</v>
      </c>
      <c r="E27" s="98"/>
      <c r="F27" s="98"/>
      <c r="G27" s="98" t="s">
        <v>288</v>
      </c>
      <c r="H27" s="98" t="s">
        <v>343</v>
      </c>
      <c r="I27" s="101" t="n">
        <v>16210</v>
      </c>
      <c r="J27" s="101" t="n">
        <v>16427</v>
      </c>
      <c r="K27" s="101" t="n">
        <v>16920</v>
      </c>
      <c r="L27" s="101" t="n">
        <v>17330</v>
      </c>
      <c r="M27" s="101" t="n">
        <v>17850</v>
      </c>
      <c r="N27" s="101" t="n">
        <v>18320</v>
      </c>
      <c r="O27" s="101" t="n">
        <v>19083</v>
      </c>
      <c r="P27" s="101" t="n">
        <v>18983</v>
      </c>
      <c r="Q27" s="101" t="n">
        <v>19337</v>
      </c>
      <c r="R27" s="101" t="n">
        <v>19572</v>
      </c>
      <c r="S27" s="101" t="n">
        <v>20213</v>
      </c>
      <c r="T27" s="101" t="n">
        <v>20725</v>
      </c>
      <c r="U27" s="101" t="n">
        <v>20932</v>
      </c>
      <c r="V27" s="101" t="n">
        <v>21402</v>
      </c>
    </row>
    <row r="28" customFormat="false" ht="12.75" hidden="false" customHeight="true" outlineLevel="0" collapsed="false">
      <c r="A28" s="98" t="n">
        <v>22</v>
      </c>
      <c r="B28" s="98" t="s">
        <v>344</v>
      </c>
      <c r="C28" s="98" t="s">
        <v>345</v>
      </c>
      <c r="D28" s="98" t="s">
        <v>280</v>
      </c>
      <c r="E28" s="98"/>
      <c r="F28" s="98"/>
      <c r="G28" s="98" t="s">
        <v>288</v>
      </c>
      <c r="H28" s="98" t="s">
        <v>346</v>
      </c>
      <c r="I28" s="101" t="n">
        <v>13822</v>
      </c>
      <c r="J28" s="101" t="n">
        <v>13945</v>
      </c>
      <c r="K28" s="101" t="n">
        <v>14129</v>
      </c>
      <c r="L28" s="101" t="n">
        <v>14282</v>
      </c>
      <c r="M28" s="101" t="n">
        <v>14623</v>
      </c>
      <c r="N28" s="101" t="n">
        <v>15034</v>
      </c>
      <c r="O28" s="101" t="n">
        <v>15769</v>
      </c>
      <c r="P28" s="101" t="n">
        <v>16006</v>
      </c>
      <c r="Q28" s="101" t="n">
        <v>16464</v>
      </c>
      <c r="R28" s="101" t="n">
        <v>16764</v>
      </c>
      <c r="S28" s="101" t="n">
        <v>16997</v>
      </c>
      <c r="T28" s="101" t="n">
        <v>17340</v>
      </c>
      <c r="U28" s="101" t="n">
        <v>17527</v>
      </c>
      <c r="V28" s="101" t="n">
        <v>17813</v>
      </c>
    </row>
    <row r="29" customFormat="false" ht="12.75" hidden="false" customHeight="true" outlineLevel="0" collapsed="false">
      <c r="A29" s="98" t="n">
        <v>23</v>
      </c>
      <c r="B29" s="98" t="s">
        <v>347</v>
      </c>
      <c r="C29" s="98" t="s">
        <v>348</v>
      </c>
      <c r="D29" s="98" t="s">
        <v>280</v>
      </c>
      <c r="E29" s="98"/>
      <c r="F29" s="98"/>
      <c r="G29" s="98" t="s">
        <v>288</v>
      </c>
      <c r="H29" s="98" t="s">
        <v>349</v>
      </c>
      <c r="I29" s="101" t="n">
        <v>13707</v>
      </c>
      <c r="J29" s="101" t="n">
        <v>13825</v>
      </c>
      <c r="K29" s="101" t="n">
        <v>13995</v>
      </c>
      <c r="L29" s="101" t="n">
        <v>14063</v>
      </c>
      <c r="M29" s="101" t="n">
        <v>14532</v>
      </c>
      <c r="N29" s="101" t="n">
        <v>15064</v>
      </c>
      <c r="O29" s="101" t="n">
        <v>15826</v>
      </c>
      <c r="P29" s="101" t="n">
        <v>15932</v>
      </c>
      <c r="Q29" s="101" t="n">
        <v>16175</v>
      </c>
      <c r="R29" s="101" t="n">
        <v>16278</v>
      </c>
      <c r="S29" s="101" t="n">
        <v>16634</v>
      </c>
      <c r="T29" s="101" t="n">
        <v>17117</v>
      </c>
      <c r="U29" s="101" t="n">
        <v>17554</v>
      </c>
      <c r="V29" s="101" t="n">
        <v>18128</v>
      </c>
    </row>
    <row r="30" customFormat="false" ht="12.75" hidden="false" customHeight="true" outlineLevel="0" collapsed="false">
      <c r="A30" s="98" t="n">
        <v>24</v>
      </c>
      <c r="B30" s="98" t="s">
        <v>350</v>
      </c>
      <c r="C30" s="98" t="s">
        <v>351</v>
      </c>
      <c r="D30" s="98" t="s">
        <v>280</v>
      </c>
      <c r="E30" s="98"/>
      <c r="F30" s="98"/>
      <c r="G30" s="98" t="s">
        <v>288</v>
      </c>
      <c r="H30" s="98" t="s">
        <v>352</v>
      </c>
      <c r="I30" s="101" t="n">
        <v>15562</v>
      </c>
      <c r="J30" s="101" t="n">
        <v>15745</v>
      </c>
      <c r="K30" s="101" t="n">
        <v>16116</v>
      </c>
      <c r="L30" s="101" t="n">
        <v>16383</v>
      </c>
      <c r="M30" s="101" t="n">
        <v>16851</v>
      </c>
      <c r="N30" s="101" t="n">
        <v>17382</v>
      </c>
      <c r="O30" s="101" t="n">
        <v>18211</v>
      </c>
      <c r="P30" s="101" t="n">
        <v>18330</v>
      </c>
      <c r="Q30" s="101" t="n">
        <v>18683</v>
      </c>
      <c r="R30" s="101" t="n">
        <v>18964</v>
      </c>
      <c r="S30" s="101" t="n">
        <v>19399</v>
      </c>
      <c r="T30" s="101" t="n">
        <v>19893</v>
      </c>
      <c r="U30" s="101" t="n">
        <v>20233</v>
      </c>
      <c r="V30" s="101" t="n">
        <v>20799</v>
      </c>
    </row>
    <row r="31" customFormat="false" ht="12.75" hidden="false" customHeight="true" outlineLevel="0" collapsed="false">
      <c r="A31" s="98" t="n">
        <v>25</v>
      </c>
      <c r="B31" s="98" t="s">
        <v>353</v>
      </c>
      <c r="C31" s="98" t="s">
        <v>354</v>
      </c>
      <c r="D31" s="98" t="s">
        <v>280</v>
      </c>
      <c r="E31" s="98"/>
      <c r="F31" s="98"/>
      <c r="G31" s="98" t="s">
        <v>288</v>
      </c>
      <c r="H31" s="98" t="s">
        <v>355</v>
      </c>
      <c r="I31" s="101" t="n">
        <v>17666</v>
      </c>
      <c r="J31" s="101" t="n">
        <v>17422</v>
      </c>
      <c r="K31" s="101" t="n">
        <v>17666</v>
      </c>
      <c r="L31" s="101" t="n">
        <v>17729</v>
      </c>
      <c r="M31" s="101" t="n">
        <v>18624</v>
      </c>
      <c r="N31" s="101" t="n">
        <v>19526</v>
      </c>
      <c r="O31" s="101" t="n">
        <v>20667</v>
      </c>
      <c r="P31" s="101" t="n">
        <v>19854</v>
      </c>
      <c r="Q31" s="101" t="n">
        <v>19484</v>
      </c>
      <c r="R31" s="101" t="n">
        <v>19015</v>
      </c>
      <c r="S31" s="101" t="n">
        <v>19512</v>
      </c>
      <c r="T31" s="101" t="n">
        <v>20007</v>
      </c>
      <c r="U31" s="101" t="n">
        <v>20314</v>
      </c>
      <c r="V31" s="101" t="n">
        <v>20822</v>
      </c>
    </row>
    <row r="32" customFormat="false" ht="12.75" hidden="false" customHeight="true" outlineLevel="0" collapsed="false">
      <c r="A32" s="98" t="n">
        <v>26</v>
      </c>
      <c r="B32" s="98" t="s">
        <v>356</v>
      </c>
      <c r="C32" s="98" t="s">
        <v>357</v>
      </c>
      <c r="D32" s="98" t="s">
        <v>280</v>
      </c>
      <c r="E32" s="98"/>
      <c r="F32" s="98"/>
      <c r="G32" s="98" t="s">
        <v>288</v>
      </c>
      <c r="H32" s="98" t="s">
        <v>358</v>
      </c>
      <c r="I32" s="101" t="n">
        <v>15070</v>
      </c>
      <c r="J32" s="101" t="n">
        <v>15224</v>
      </c>
      <c r="K32" s="101" t="n">
        <v>15596</v>
      </c>
      <c r="L32" s="101" t="n">
        <v>15907</v>
      </c>
      <c r="M32" s="101" t="n">
        <v>16423</v>
      </c>
      <c r="N32" s="101" t="n">
        <v>16972</v>
      </c>
      <c r="O32" s="101" t="n">
        <v>17726</v>
      </c>
      <c r="P32" s="101" t="n">
        <v>17688</v>
      </c>
      <c r="Q32" s="101" t="n">
        <v>17905</v>
      </c>
      <c r="R32" s="101" t="n">
        <v>18015</v>
      </c>
      <c r="S32" s="101" t="n">
        <v>18470</v>
      </c>
      <c r="T32" s="101" t="n">
        <v>19057</v>
      </c>
      <c r="U32" s="101" t="n">
        <v>19487</v>
      </c>
      <c r="V32" s="101" t="n">
        <v>20115</v>
      </c>
    </row>
    <row r="33" customFormat="false" ht="12.75" hidden="false" customHeight="true" outlineLevel="0" collapsed="false">
      <c r="A33" s="98" t="n">
        <v>27</v>
      </c>
      <c r="B33" s="98" t="s">
        <v>359</v>
      </c>
      <c r="C33" s="98" t="s">
        <v>360</v>
      </c>
      <c r="D33" s="98" t="s">
        <v>280</v>
      </c>
      <c r="E33" s="98"/>
      <c r="F33" s="98"/>
      <c r="G33" s="98" t="s">
        <v>288</v>
      </c>
      <c r="H33" s="98" t="s">
        <v>361</v>
      </c>
      <c r="I33" s="101" t="n">
        <v>16206</v>
      </c>
      <c r="J33" s="101" t="n">
        <v>16510</v>
      </c>
      <c r="K33" s="101" t="n">
        <v>16981</v>
      </c>
      <c r="L33" s="101" t="n">
        <v>17415</v>
      </c>
      <c r="M33" s="101" t="n">
        <v>17813</v>
      </c>
      <c r="N33" s="101" t="n">
        <v>18358</v>
      </c>
      <c r="O33" s="101" t="n">
        <v>19172</v>
      </c>
      <c r="P33" s="101" t="n">
        <v>19214</v>
      </c>
      <c r="Q33" s="101" t="n">
        <v>19458</v>
      </c>
      <c r="R33" s="101" t="n">
        <v>19590</v>
      </c>
      <c r="S33" s="101" t="n">
        <v>20075</v>
      </c>
      <c r="T33" s="101" t="n">
        <v>20618</v>
      </c>
      <c r="U33" s="101" t="n">
        <v>21048</v>
      </c>
      <c r="V33" s="101" t="n">
        <v>21714</v>
      </c>
    </row>
    <row r="34" customFormat="false" ht="12.75" hidden="false" customHeight="true" outlineLevel="0" collapsed="false">
      <c r="A34" s="98" t="n">
        <v>28</v>
      </c>
      <c r="B34" s="98" t="s">
        <v>362</v>
      </c>
      <c r="C34" s="98" t="s">
        <v>363</v>
      </c>
      <c r="D34" s="98" t="s">
        <v>280</v>
      </c>
      <c r="E34" s="98"/>
      <c r="F34" s="98"/>
      <c r="G34" s="98" t="s">
        <v>288</v>
      </c>
      <c r="H34" s="98" t="s">
        <v>364</v>
      </c>
      <c r="I34" s="101" t="n">
        <v>15133</v>
      </c>
      <c r="J34" s="101" t="n">
        <v>15462</v>
      </c>
      <c r="K34" s="101" t="n">
        <v>15816</v>
      </c>
      <c r="L34" s="101" t="n">
        <v>16009</v>
      </c>
      <c r="M34" s="101" t="n">
        <v>16477</v>
      </c>
      <c r="N34" s="101" t="n">
        <v>17100</v>
      </c>
      <c r="O34" s="101" t="n">
        <v>17914</v>
      </c>
      <c r="P34" s="101" t="n">
        <v>17997</v>
      </c>
      <c r="Q34" s="101" t="n">
        <v>18313</v>
      </c>
      <c r="R34" s="101" t="n">
        <v>18511</v>
      </c>
      <c r="S34" s="101" t="n">
        <v>18993</v>
      </c>
      <c r="T34" s="101" t="n">
        <v>19553</v>
      </c>
      <c r="U34" s="101" t="n">
        <v>19981</v>
      </c>
      <c r="V34" s="101" t="n">
        <v>20611</v>
      </c>
    </row>
    <row r="35" customFormat="false" ht="12.75" hidden="false" customHeight="true" outlineLevel="0" collapsed="false">
      <c r="A35" s="98" t="n">
        <v>29</v>
      </c>
      <c r="B35" s="98" t="s">
        <v>365</v>
      </c>
      <c r="C35" s="98" t="s">
        <v>366</v>
      </c>
      <c r="D35" s="98" t="s">
        <v>280</v>
      </c>
      <c r="E35" s="98"/>
      <c r="F35" s="98" t="s">
        <v>284</v>
      </c>
      <c r="G35" s="98"/>
      <c r="H35" s="98" t="s">
        <v>367</v>
      </c>
      <c r="I35" s="101" t="n">
        <v>15002</v>
      </c>
      <c r="J35" s="101" t="n">
        <v>15209</v>
      </c>
      <c r="K35" s="101" t="n">
        <v>15601</v>
      </c>
      <c r="L35" s="101" t="n">
        <v>15887</v>
      </c>
      <c r="M35" s="101" t="n">
        <v>16322</v>
      </c>
      <c r="N35" s="101" t="n">
        <v>16749</v>
      </c>
      <c r="O35" s="101" t="n">
        <v>17444</v>
      </c>
      <c r="P35" s="101" t="n">
        <v>17631</v>
      </c>
      <c r="Q35" s="101" t="n">
        <v>18102</v>
      </c>
      <c r="R35" s="101" t="n">
        <v>18417</v>
      </c>
      <c r="S35" s="101" t="n">
        <v>18870</v>
      </c>
      <c r="T35" s="101" t="n">
        <v>19359</v>
      </c>
      <c r="U35" s="101" t="n">
        <v>19691</v>
      </c>
      <c r="V35" s="101" t="n">
        <v>20222</v>
      </c>
    </row>
    <row r="36" customFormat="false" ht="12.75" hidden="false" customHeight="true" outlineLevel="0" collapsed="false">
      <c r="A36" s="98" t="n">
        <v>30</v>
      </c>
      <c r="B36" s="98" t="s">
        <v>368</v>
      </c>
      <c r="C36" s="98" t="s">
        <v>369</v>
      </c>
      <c r="D36" s="98" t="s">
        <v>280</v>
      </c>
      <c r="E36" s="98"/>
      <c r="F36" s="98"/>
      <c r="G36" s="98" t="s">
        <v>288</v>
      </c>
      <c r="H36" s="98" t="s">
        <v>370</v>
      </c>
      <c r="I36" s="101" t="n">
        <v>14010</v>
      </c>
      <c r="J36" s="101" t="n">
        <v>14070</v>
      </c>
      <c r="K36" s="101" t="n">
        <v>14458</v>
      </c>
      <c r="L36" s="101" t="n">
        <v>14548</v>
      </c>
      <c r="M36" s="101" t="n">
        <v>15122</v>
      </c>
      <c r="N36" s="101" t="n">
        <v>15529</v>
      </c>
      <c r="O36" s="101" t="n">
        <v>16281</v>
      </c>
      <c r="P36" s="101" t="n">
        <v>16356</v>
      </c>
      <c r="Q36" s="101" t="n">
        <v>16860</v>
      </c>
      <c r="R36" s="101" t="n">
        <v>17141</v>
      </c>
      <c r="S36" s="101" t="n">
        <v>17533</v>
      </c>
      <c r="T36" s="101" t="n">
        <v>17895</v>
      </c>
      <c r="U36" s="101" t="n">
        <v>17972</v>
      </c>
      <c r="V36" s="101" t="n">
        <v>18345</v>
      </c>
    </row>
    <row r="37" customFormat="false" ht="12.75" hidden="false" customHeight="true" outlineLevel="0" collapsed="false">
      <c r="A37" s="98" t="n">
        <v>31</v>
      </c>
      <c r="B37" s="98" t="s">
        <v>371</v>
      </c>
      <c r="C37" s="98" t="s">
        <v>372</v>
      </c>
      <c r="D37" s="98" t="s">
        <v>280</v>
      </c>
      <c r="E37" s="98"/>
      <c r="F37" s="98"/>
      <c r="G37" s="98" t="s">
        <v>288</v>
      </c>
      <c r="H37" s="98" t="s">
        <v>373</v>
      </c>
      <c r="I37" s="101" t="n">
        <v>15183</v>
      </c>
      <c r="J37" s="101" t="n">
        <v>15385</v>
      </c>
      <c r="K37" s="101" t="n">
        <v>15760</v>
      </c>
      <c r="L37" s="101" t="n">
        <v>16015</v>
      </c>
      <c r="M37" s="101" t="n">
        <v>16393</v>
      </c>
      <c r="N37" s="101" t="n">
        <v>16820</v>
      </c>
      <c r="O37" s="101" t="n">
        <v>17545</v>
      </c>
      <c r="P37" s="101" t="n">
        <v>17821</v>
      </c>
      <c r="Q37" s="101" t="n">
        <v>18415</v>
      </c>
      <c r="R37" s="101" t="n">
        <v>18875</v>
      </c>
      <c r="S37" s="101" t="n">
        <v>19420</v>
      </c>
      <c r="T37" s="101" t="n">
        <v>19986</v>
      </c>
      <c r="U37" s="101" t="n">
        <v>20370</v>
      </c>
      <c r="V37" s="101" t="n">
        <v>20965</v>
      </c>
    </row>
    <row r="38" customFormat="false" ht="12.75" hidden="false" customHeight="true" outlineLevel="0" collapsed="false">
      <c r="A38" s="98" t="n">
        <v>32</v>
      </c>
      <c r="B38" s="98" t="s">
        <v>374</v>
      </c>
      <c r="C38" s="98" t="s">
        <v>375</v>
      </c>
      <c r="D38" s="98" t="s">
        <v>280</v>
      </c>
      <c r="E38" s="98"/>
      <c r="F38" s="98"/>
      <c r="G38" s="98" t="s">
        <v>288</v>
      </c>
      <c r="H38" s="98" t="s">
        <v>376</v>
      </c>
      <c r="I38" s="101" t="n">
        <v>14417</v>
      </c>
      <c r="J38" s="101" t="n">
        <v>14602</v>
      </c>
      <c r="K38" s="101" t="n">
        <v>14902</v>
      </c>
      <c r="L38" s="101" t="n">
        <v>15211</v>
      </c>
      <c r="M38" s="101" t="n">
        <v>15687</v>
      </c>
      <c r="N38" s="101" t="n">
        <v>16224</v>
      </c>
      <c r="O38" s="101" t="n">
        <v>17065</v>
      </c>
      <c r="P38" s="101" t="n">
        <v>17218</v>
      </c>
      <c r="Q38" s="101" t="n">
        <v>17632</v>
      </c>
      <c r="R38" s="101" t="n">
        <v>17899</v>
      </c>
      <c r="S38" s="101" t="n">
        <v>18225</v>
      </c>
      <c r="T38" s="101" t="n">
        <v>18632</v>
      </c>
      <c r="U38" s="101" t="n">
        <v>18941</v>
      </c>
      <c r="V38" s="101" t="n">
        <v>19427</v>
      </c>
    </row>
    <row r="39" customFormat="false" ht="12.75" hidden="false" customHeight="true" outlineLevel="0" collapsed="false">
      <c r="A39" s="98" t="n">
        <v>33</v>
      </c>
      <c r="B39" s="98" t="s">
        <v>377</v>
      </c>
      <c r="C39" s="98" t="s">
        <v>378</v>
      </c>
      <c r="D39" s="98" t="s">
        <v>280</v>
      </c>
      <c r="E39" s="98"/>
      <c r="F39" s="98"/>
      <c r="G39" s="98" t="s">
        <v>288</v>
      </c>
      <c r="H39" s="98" t="s">
        <v>379</v>
      </c>
      <c r="I39" s="101" t="n">
        <v>14850</v>
      </c>
      <c r="J39" s="101" t="n">
        <v>15239</v>
      </c>
      <c r="K39" s="101" t="n">
        <v>15834</v>
      </c>
      <c r="L39" s="101" t="n">
        <v>16313</v>
      </c>
      <c r="M39" s="101" t="n">
        <v>16521</v>
      </c>
      <c r="N39" s="101" t="n">
        <v>16731</v>
      </c>
      <c r="O39" s="101" t="n">
        <v>17145</v>
      </c>
      <c r="P39" s="101" t="n">
        <v>17427</v>
      </c>
      <c r="Q39" s="101" t="n">
        <v>17987</v>
      </c>
      <c r="R39" s="101" t="n">
        <v>18391</v>
      </c>
      <c r="S39" s="101" t="n">
        <v>18848</v>
      </c>
      <c r="T39" s="101" t="n">
        <v>19333</v>
      </c>
      <c r="U39" s="101" t="n">
        <v>19657</v>
      </c>
      <c r="V39" s="101" t="n">
        <v>20160</v>
      </c>
    </row>
    <row r="40" customFormat="false" ht="12.75" hidden="false" customHeight="true" outlineLevel="0" collapsed="false">
      <c r="A40" s="98" t="n">
        <v>34</v>
      </c>
      <c r="B40" s="98" t="s">
        <v>380</v>
      </c>
      <c r="C40" s="98" t="s">
        <v>381</v>
      </c>
      <c r="D40" s="98" t="s">
        <v>280</v>
      </c>
      <c r="E40" s="98"/>
      <c r="F40" s="98"/>
      <c r="G40" s="98" t="s">
        <v>288</v>
      </c>
      <c r="H40" s="98" t="s">
        <v>382</v>
      </c>
      <c r="I40" s="101" t="n">
        <v>15347</v>
      </c>
      <c r="J40" s="101" t="n">
        <v>15511</v>
      </c>
      <c r="K40" s="101" t="n">
        <v>15841</v>
      </c>
      <c r="L40" s="101" t="n">
        <v>16035</v>
      </c>
      <c r="M40" s="101" t="n">
        <v>16708</v>
      </c>
      <c r="N40" s="101" t="n">
        <v>17344</v>
      </c>
      <c r="O40" s="101" t="n">
        <v>18242</v>
      </c>
      <c r="P40" s="101" t="n">
        <v>18413</v>
      </c>
      <c r="Q40" s="101" t="n">
        <v>18863</v>
      </c>
      <c r="R40" s="101" t="n">
        <v>19132</v>
      </c>
      <c r="S40" s="101" t="n">
        <v>19642</v>
      </c>
      <c r="T40" s="101" t="n">
        <v>20190</v>
      </c>
      <c r="U40" s="101" t="n">
        <v>20616</v>
      </c>
      <c r="V40" s="101" t="n">
        <v>21203</v>
      </c>
    </row>
    <row r="41" customFormat="false" ht="12.75" hidden="false" customHeight="true" outlineLevel="0" collapsed="false">
      <c r="A41" s="98" t="n">
        <v>35</v>
      </c>
      <c r="B41" s="98" t="s">
        <v>383</v>
      </c>
      <c r="C41" s="98" t="s">
        <v>384</v>
      </c>
      <c r="D41" s="98" t="s">
        <v>280</v>
      </c>
      <c r="E41" s="98"/>
      <c r="F41" s="98"/>
      <c r="G41" s="98" t="s">
        <v>288</v>
      </c>
      <c r="H41" s="98" t="s">
        <v>385</v>
      </c>
      <c r="I41" s="101" t="n">
        <v>16283</v>
      </c>
      <c r="J41" s="101" t="n">
        <v>16488</v>
      </c>
      <c r="K41" s="101" t="n">
        <v>16910</v>
      </c>
      <c r="L41" s="101" t="n">
        <v>17259</v>
      </c>
      <c r="M41" s="101" t="n">
        <v>17579</v>
      </c>
      <c r="N41" s="101" t="n">
        <v>17912</v>
      </c>
      <c r="O41" s="101" t="n">
        <v>18489</v>
      </c>
      <c r="P41" s="101" t="n">
        <v>18529</v>
      </c>
      <c r="Q41" s="101" t="n">
        <v>18890</v>
      </c>
      <c r="R41" s="101" t="n">
        <v>19145</v>
      </c>
      <c r="S41" s="101" t="n">
        <v>19723</v>
      </c>
      <c r="T41" s="101" t="n">
        <v>20378</v>
      </c>
      <c r="U41" s="101" t="n">
        <v>20832</v>
      </c>
      <c r="V41" s="101" t="n">
        <v>21501</v>
      </c>
    </row>
    <row r="42" customFormat="false" ht="12.75" hidden="false" customHeight="true" outlineLevel="0" collapsed="false">
      <c r="A42" s="98" t="n">
        <v>36</v>
      </c>
      <c r="B42" s="98" t="s">
        <v>386</v>
      </c>
      <c r="C42" s="98" t="s">
        <v>387</v>
      </c>
      <c r="D42" s="98" t="s">
        <v>280</v>
      </c>
      <c r="E42" s="98"/>
      <c r="F42" s="98"/>
      <c r="G42" s="98" t="s">
        <v>288</v>
      </c>
      <c r="H42" s="98" t="s">
        <v>388</v>
      </c>
      <c r="I42" s="101" t="n">
        <v>16038</v>
      </c>
      <c r="J42" s="101" t="n">
        <v>16178</v>
      </c>
      <c r="K42" s="101" t="n">
        <v>16564</v>
      </c>
      <c r="L42" s="101" t="n">
        <v>16832</v>
      </c>
      <c r="M42" s="101" t="n">
        <v>17462</v>
      </c>
      <c r="N42" s="101" t="n">
        <v>18051</v>
      </c>
      <c r="O42" s="101" t="n">
        <v>18965</v>
      </c>
      <c r="P42" s="101" t="n">
        <v>19097</v>
      </c>
      <c r="Q42" s="101" t="n">
        <v>19583</v>
      </c>
      <c r="R42" s="101" t="n">
        <v>19780</v>
      </c>
      <c r="S42" s="101" t="n">
        <v>20312</v>
      </c>
      <c r="T42" s="101" t="n">
        <v>20830</v>
      </c>
      <c r="U42" s="101" t="n">
        <v>21194</v>
      </c>
      <c r="V42" s="101" t="n">
        <v>21787</v>
      </c>
    </row>
    <row r="43" customFormat="false" ht="12.75" hidden="false" customHeight="true" outlineLevel="0" collapsed="false">
      <c r="A43" s="98" t="n">
        <v>37</v>
      </c>
      <c r="B43" s="98" t="s">
        <v>389</v>
      </c>
      <c r="C43" s="98" t="s">
        <v>390</v>
      </c>
      <c r="D43" s="98" t="s">
        <v>280</v>
      </c>
      <c r="E43" s="98"/>
      <c r="F43" s="98"/>
      <c r="G43" s="98" t="s">
        <v>288</v>
      </c>
      <c r="H43" s="98" t="s">
        <v>391</v>
      </c>
      <c r="I43" s="101" t="n">
        <v>14666</v>
      </c>
      <c r="J43" s="101" t="n">
        <v>14824</v>
      </c>
      <c r="K43" s="101" t="n">
        <v>15092</v>
      </c>
      <c r="L43" s="101" t="n">
        <v>15352</v>
      </c>
      <c r="M43" s="101" t="n">
        <v>15832</v>
      </c>
      <c r="N43" s="101" t="n">
        <v>16314</v>
      </c>
      <c r="O43" s="101" t="n">
        <v>17035</v>
      </c>
      <c r="P43" s="101" t="n">
        <v>17305</v>
      </c>
      <c r="Q43" s="101" t="n">
        <v>17823</v>
      </c>
      <c r="R43" s="101" t="n">
        <v>18206</v>
      </c>
      <c r="S43" s="101" t="n">
        <v>18640</v>
      </c>
      <c r="T43" s="101" t="n">
        <v>19132</v>
      </c>
      <c r="U43" s="101" t="n">
        <v>19466</v>
      </c>
      <c r="V43" s="101" t="n">
        <v>19973</v>
      </c>
    </row>
    <row r="44" customFormat="false" ht="12.75" hidden="false" customHeight="true" outlineLevel="0" collapsed="false">
      <c r="A44" s="98" t="n">
        <v>38</v>
      </c>
      <c r="B44" s="98" t="s">
        <v>392</v>
      </c>
      <c r="C44" s="98" t="s">
        <v>393</v>
      </c>
      <c r="D44" s="98" t="s">
        <v>280</v>
      </c>
      <c r="E44" s="98"/>
      <c r="F44" s="98"/>
      <c r="G44" s="98" t="s">
        <v>288</v>
      </c>
      <c r="H44" s="98" t="s">
        <v>394</v>
      </c>
      <c r="I44" s="101" t="n">
        <v>14988</v>
      </c>
      <c r="J44" s="101" t="n">
        <v>15199</v>
      </c>
      <c r="K44" s="101" t="n">
        <v>15566</v>
      </c>
      <c r="L44" s="101" t="n">
        <v>15789</v>
      </c>
      <c r="M44" s="101" t="n">
        <v>16256</v>
      </c>
      <c r="N44" s="101" t="n">
        <v>16676</v>
      </c>
      <c r="O44" s="101" t="n">
        <v>17392</v>
      </c>
      <c r="P44" s="101" t="n">
        <v>17610</v>
      </c>
      <c r="Q44" s="101" t="n">
        <v>18007</v>
      </c>
      <c r="R44" s="101" t="n">
        <v>18290</v>
      </c>
      <c r="S44" s="101" t="n">
        <v>18660</v>
      </c>
      <c r="T44" s="101" t="n">
        <v>19066</v>
      </c>
      <c r="U44" s="101" t="n">
        <v>19405</v>
      </c>
      <c r="V44" s="101" t="n">
        <v>19930</v>
      </c>
    </row>
    <row r="45" customFormat="false" ht="12.75" hidden="false" customHeight="true" outlineLevel="0" collapsed="false">
      <c r="A45" s="98" t="n">
        <v>39</v>
      </c>
      <c r="B45" s="98" t="s">
        <v>395</v>
      </c>
      <c r="C45" s="98" t="s">
        <v>396</v>
      </c>
      <c r="D45" s="98" t="s">
        <v>280</v>
      </c>
      <c r="E45" s="98"/>
      <c r="F45" s="98"/>
      <c r="G45" s="98" t="s">
        <v>288</v>
      </c>
      <c r="H45" s="98" t="s">
        <v>397</v>
      </c>
      <c r="I45" s="101" t="n">
        <v>14640</v>
      </c>
      <c r="J45" s="101" t="n">
        <v>14785</v>
      </c>
      <c r="K45" s="101" t="n">
        <v>15038</v>
      </c>
      <c r="L45" s="101" t="n">
        <v>15256</v>
      </c>
      <c r="M45" s="101" t="n">
        <v>15809</v>
      </c>
      <c r="N45" s="101" t="n">
        <v>16432</v>
      </c>
      <c r="O45" s="101" t="n">
        <v>17333</v>
      </c>
      <c r="P45" s="101" t="n">
        <v>17402</v>
      </c>
      <c r="Q45" s="101" t="n">
        <v>17671</v>
      </c>
      <c r="R45" s="101" t="n">
        <v>17795</v>
      </c>
      <c r="S45" s="101" t="n">
        <v>18183</v>
      </c>
      <c r="T45" s="101" t="n">
        <v>18647</v>
      </c>
      <c r="U45" s="101" t="n">
        <v>19027</v>
      </c>
      <c r="V45" s="101" t="n">
        <v>19577</v>
      </c>
    </row>
    <row r="46" customFormat="false" ht="12.75" hidden="false" customHeight="true" outlineLevel="0" collapsed="false">
      <c r="A46" s="98" t="n">
        <v>40</v>
      </c>
      <c r="B46" s="98" t="s">
        <v>398</v>
      </c>
      <c r="C46" s="98" t="s">
        <v>399</v>
      </c>
      <c r="D46" s="98" t="s">
        <v>280</v>
      </c>
      <c r="E46" s="98"/>
      <c r="F46" s="98" t="s">
        <v>284</v>
      </c>
      <c r="G46" s="98"/>
      <c r="H46" s="98" t="s">
        <v>400</v>
      </c>
      <c r="I46" s="101" t="n">
        <v>15169</v>
      </c>
      <c r="J46" s="101" t="n">
        <v>15423</v>
      </c>
      <c r="K46" s="101" t="n">
        <v>15886</v>
      </c>
      <c r="L46" s="101" t="n">
        <v>16260</v>
      </c>
      <c r="M46" s="101" t="n">
        <v>16714</v>
      </c>
      <c r="N46" s="101" t="n">
        <v>17226</v>
      </c>
      <c r="O46" s="101" t="n">
        <v>18025</v>
      </c>
      <c r="P46" s="101" t="n">
        <v>18019</v>
      </c>
      <c r="Q46" s="101" t="n">
        <v>18308</v>
      </c>
      <c r="R46" s="101" t="n">
        <v>18495</v>
      </c>
      <c r="S46" s="101" t="n">
        <v>18973</v>
      </c>
      <c r="T46" s="101" t="n">
        <v>19481</v>
      </c>
      <c r="U46" s="101" t="n">
        <v>19853</v>
      </c>
      <c r="V46" s="101" t="n">
        <v>20388</v>
      </c>
    </row>
    <row r="47" customFormat="false" ht="12.75" hidden="false" customHeight="true" outlineLevel="0" collapsed="false">
      <c r="A47" s="98" t="n">
        <v>41</v>
      </c>
      <c r="B47" s="98" t="s">
        <v>401</v>
      </c>
      <c r="C47" s="98" t="s">
        <v>402</v>
      </c>
      <c r="D47" s="98" t="s">
        <v>280</v>
      </c>
      <c r="E47" s="98"/>
      <c r="F47" s="98"/>
      <c r="G47" s="98" t="s">
        <v>288</v>
      </c>
      <c r="H47" s="98" t="s">
        <v>403</v>
      </c>
      <c r="I47" s="101" t="n">
        <v>15985</v>
      </c>
      <c r="J47" s="101" t="n">
        <v>16108</v>
      </c>
      <c r="K47" s="101" t="n">
        <v>16490</v>
      </c>
      <c r="L47" s="101" t="n">
        <v>16809</v>
      </c>
      <c r="M47" s="101" t="n">
        <v>17247</v>
      </c>
      <c r="N47" s="101" t="n">
        <v>17772</v>
      </c>
      <c r="O47" s="101" t="n">
        <v>18621</v>
      </c>
      <c r="P47" s="101" t="n">
        <v>18740</v>
      </c>
      <c r="Q47" s="101" t="n">
        <v>19074</v>
      </c>
      <c r="R47" s="101" t="n">
        <v>19328</v>
      </c>
      <c r="S47" s="101" t="n">
        <v>19811</v>
      </c>
      <c r="T47" s="101" t="n">
        <v>20312</v>
      </c>
      <c r="U47" s="101" t="n">
        <v>20705</v>
      </c>
      <c r="V47" s="101" t="n">
        <v>21327</v>
      </c>
    </row>
    <row r="48" customFormat="false" ht="12.75" hidden="false" customHeight="true" outlineLevel="0" collapsed="false">
      <c r="A48" s="98" t="n">
        <v>42</v>
      </c>
      <c r="B48" s="98" t="s">
        <v>404</v>
      </c>
      <c r="C48" s="98" t="s">
        <v>405</v>
      </c>
      <c r="D48" s="98" t="s">
        <v>280</v>
      </c>
      <c r="E48" s="98"/>
      <c r="F48" s="98"/>
      <c r="G48" s="98" t="s">
        <v>288</v>
      </c>
      <c r="H48" s="98" t="s">
        <v>406</v>
      </c>
      <c r="I48" s="101" t="n">
        <v>14253</v>
      </c>
      <c r="J48" s="101" t="n">
        <v>14531</v>
      </c>
      <c r="K48" s="101" t="n">
        <v>14778</v>
      </c>
      <c r="L48" s="101" t="n">
        <v>15286</v>
      </c>
      <c r="M48" s="101" t="n">
        <v>15868</v>
      </c>
      <c r="N48" s="101" t="n">
        <v>16404</v>
      </c>
      <c r="O48" s="101" t="n">
        <v>17170</v>
      </c>
      <c r="P48" s="101" t="n">
        <v>17335</v>
      </c>
      <c r="Q48" s="101" t="n">
        <v>17784</v>
      </c>
      <c r="R48" s="101" t="n">
        <v>18081</v>
      </c>
      <c r="S48" s="101" t="n">
        <v>18534</v>
      </c>
      <c r="T48" s="101" t="n">
        <v>18985</v>
      </c>
      <c r="U48" s="101" t="n">
        <v>19268</v>
      </c>
      <c r="V48" s="101" t="n">
        <v>19796</v>
      </c>
    </row>
    <row r="49" customFormat="false" ht="12.75" hidden="false" customHeight="true" outlineLevel="0" collapsed="false">
      <c r="A49" s="98" t="n">
        <v>43</v>
      </c>
      <c r="B49" s="98" t="s">
        <v>407</v>
      </c>
      <c r="C49" s="98" t="s">
        <v>408</v>
      </c>
      <c r="D49" s="98" t="s">
        <v>280</v>
      </c>
      <c r="E49" s="98"/>
      <c r="F49" s="98"/>
      <c r="G49" s="98" t="s">
        <v>288</v>
      </c>
      <c r="H49" s="98" t="s">
        <v>409</v>
      </c>
      <c r="I49" s="101" t="n">
        <v>16800</v>
      </c>
      <c r="J49" s="101" t="n">
        <v>17143</v>
      </c>
      <c r="K49" s="101" t="n">
        <v>17860</v>
      </c>
      <c r="L49" s="101" t="n">
        <v>18435</v>
      </c>
      <c r="M49" s="101" t="n">
        <v>18733</v>
      </c>
      <c r="N49" s="101" t="n">
        <v>19113</v>
      </c>
      <c r="O49" s="101" t="n">
        <v>19736</v>
      </c>
      <c r="P49" s="101" t="n">
        <v>19339</v>
      </c>
      <c r="Q49" s="101" t="n">
        <v>19370</v>
      </c>
      <c r="R49" s="101" t="n">
        <v>19200</v>
      </c>
      <c r="S49" s="101" t="n">
        <v>19779</v>
      </c>
      <c r="T49" s="101" t="n">
        <v>20376</v>
      </c>
      <c r="U49" s="101" t="n">
        <v>20830</v>
      </c>
      <c r="V49" s="101" t="n">
        <v>21473</v>
      </c>
    </row>
    <row r="50" customFormat="false" ht="12.75" hidden="false" customHeight="true" outlineLevel="0" collapsed="false">
      <c r="A50" s="98" t="n">
        <v>44</v>
      </c>
      <c r="B50" s="98" t="s">
        <v>410</v>
      </c>
      <c r="C50" s="98" t="s">
        <v>411</v>
      </c>
      <c r="D50" s="98" t="s">
        <v>280</v>
      </c>
      <c r="E50" s="98"/>
      <c r="F50" s="98"/>
      <c r="G50" s="98" t="s">
        <v>288</v>
      </c>
      <c r="H50" s="98" t="s">
        <v>412</v>
      </c>
      <c r="I50" s="101" t="n">
        <v>15957</v>
      </c>
      <c r="J50" s="101" t="n">
        <v>16234</v>
      </c>
      <c r="K50" s="101" t="n">
        <v>16969</v>
      </c>
      <c r="L50" s="101" t="n">
        <v>17552</v>
      </c>
      <c r="M50" s="101" t="n">
        <v>17971</v>
      </c>
      <c r="N50" s="101" t="n">
        <v>18306</v>
      </c>
      <c r="O50" s="101" t="n">
        <v>19024</v>
      </c>
      <c r="P50" s="101" t="n">
        <v>19363</v>
      </c>
      <c r="Q50" s="101" t="n">
        <v>20071</v>
      </c>
      <c r="R50" s="101" t="n">
        <v>20639</v>
      </c>
      <c r="S50" s="101" t="n">
        <v>21304</v>
      </c>
      <c r="T50" s="101" t="n">
        <v>21877</v>
      </c>
      <c r="U50" s="101" t="n">
        <v>22081</v>
      </c>
      <c r="V50" s="101" t="n">
        <v>22631</v>
      </c>
    </row>
    <row r="51" customFormat="false" ht="12.75" hidden="false" customHeight="true" outlineLevel="0" collapsed="false">
      <c r="A51" s="98" t="n">
        <v>45</v>
      </c>
      <c r="B51" s="98" t="s">
        <v>413</v>
      </c>
      <c r="C51" s="98" t="s">
        <v>414</v>
      </c>
      <c r="D51" s="98" t="s">
        <v>280</v>
      </c>
      <c r="E51" s="98"/>
      <c r="F51" s="98"/>
      <c r="G51" s="98" t="s">
        <v>288</v>
      </c>
      <c r="H51" s="98" t="s">
        <v>415</v>
      </c>
      <c r="I51" s="101" t="n">
        <v>15275</v>
      </c>
      <c r="J51" s="101" t="n">
        <v>15652</v>
      </c>
      <c r="K51" s="101" t="n">
        <v>16191</v>
      </c>
      <c r="L51" s="101" t="n">
        <v>16615</v>
      </c>
      <c r="M51" s="101" t="n">
        <v>17085</v>
      </c>
      <c r="N51" s="101" t="n">
        <v>17631</v>
      </c>
      <c r="O51" s="101" t="n">
        <v>18455</v>
      </c>
      <c r="P51" s="101" t="n">
        <v>18024</v>
      </c>
      <c r="Q51" s="101" t="n">
        <v>17942</v>
      </c>
      <c r="R51" s="101" t="n">
        <v>17774</v>
      </c>
      <c r="S51" s="101" t="n">
        <v>18147</v>
      </c>
      <c r="T51" s="101" t="n">
        <v>18604</v>
      </c>
      <c r="U51" s="101" t="n">
        <v>19030</v>
      </c>
      <c r="V51" s="101" t="n">
        <v>19513</v>
      </c>
    </row>
    <row r="52" customFormat="false" ht="12.75" hidden="false" customHeight="true" outlineLevel="0" collapsed="false">
      <c r="A52" s="98" t="n">
        <v>46</v>
      </c>
      <c r="B52" s="98" t="s">
        <v>416</v>
      </c>
      <c r="C52" s="98" t="s">
        <v>417</v>
      </c>
      <c r="D52" s="98" t="s">
        <v>280</v>
      </c>
      <c r="E52" s="98"/>
      <c r="F52" s="98"/>
      <c r="G52" s="98" t="s">
        <v>288</v>
      </c>
      <c r="H52" s="98" t="s">
        <v>418</v>
      </c>
      <c r="I52" s="101" t="n">
        <v>14412</v>
      </c>
      <c r="J52" s="101" t="n">
        <v>14607</v>
      </c>
      <c r="K52" s="101" t="n">
        <v>14902</v>
      </c>
      <c r="L52" s="101" t="n">
        <v>15081</v>
      </c>
      <c r="M52" s="101" t="n">
        <v>15702</v>
      </c>
      <c r="N52" s="101" t="n">
        <v>16418</v>
      </c>
      <c r="O52" s="101" t="n">
        <v>17427</v>
      </c>
      <c r="P52" s="101" t="n">
        <v>17270</v>
      </c>
      <c r="Q52" s="101" t="n">
        <v>17299</v>
      </c>
      <c r="R52" s="101" t="n">
        <v>17306</v>
      </c>
      <c r="S52" s="101" t="n">
        <v>17646</v>
      </c>
      <c r="T52" s="101" t="n">
        <v>18043</v>
      </c>
      <c r="U52" s="101" t="n">
        <v>18410</v>
      </c>
      <c r="V52" s="101" t="n">
        <v>18868</v>
      </c>
    </row>
    <row r="53" customFormat="false" ht="12.75" hidden="false" customHeight="true" outlineLevel="0" collapsed="false">
      <c r="A53" s="98" t="n">
        <v>47</v>
      </c>
      <c r="B53" s="98" t="s">
        <v>419</v>
      </c>
      <c r="C53" s="98" t="s">
        <v>420</v>
      </c>
      <c r="D53" s="98" t="s">
        <v>280</v>
      </c>
      <c r="E53" s="98"/>
      <c r="F53" s="98"/>
      <c r="G53" s="98" t="s">
        <v>288</v>
      </c>
      <c r="H53" s="98" t="s">
        <v>421</v>
      </c>
      <c r="I53" s="101" t="n">
        <v>15085</v>
      </c>
      <c r="J53" s="101" t="n">
        <v>15346</v>
      </c>
      <c r="K53" s="101" t="n">
        <v>15872</v>
      </c>
      <c r="L53" s="101" t="n">
        <v>16199</v>
      </c>
      <c r="M53" s="101" t="n">
        <v>16700</v>
      </c>
      <c r="N53" s="101" t="n">
        <v>17259</v>
      </c>
      <c r="O53" s="101" t="n">
        <v>18143</v>
      </c>
      <c r="P53" s="101" t="n">
        <v>18304</v>
      </c>
      <c r="Q53" s="101" t="n">
        <v>18741</v>
      </c>
      <c r="R53" s="101" t="n">
        <v>19163</v>
      </c>
      <c r="S53" s="101" t="n">
        <v>19649</v>
      </c>
      <c r="T53" s="101" t="n">
        <v>20176</v>
      </c>
      <c r="U53" s="101" t="n">
        <v>20555</v>
      </c>
      <c r="V53" s="101" t="n">
        <v>21011</v>
      </c>
    </row>
    <row r="54" customFormat="false" ht="12.75" hidden="false" customHeight="true" outlineLevel="0" collapsed="false">
      <c r="A54" s="98" t="n">
        <v>48</v>
      </c>
      <c r="B54" s="98" t="s">
        <v>422</v>
      </c>
      <c r="C54" s="98" t="s">
        <v>423</v>
      </c>
      <c r="D54" s="98" t="s">
        <v>280</v>
      </c>
      <c r="E54" s="98"/>
      <c r="F54" s="98"/>
      <c r="G54" s="98" t="s">
        <v>288</v>
      </c>
      <c r="H54" s="98" t="s">
        <v>424</v>
      </c>
      <c r="I54" s="101" t="n">
        <v>14734</v>
      </c>
      <c r="J54" s="101" t="n">
        <v>15029</v>
      </c>
      <c r="K54" s="101" t="n">
        <v>15497</v>
      </c>
      <c r="L54" s="101" t="n">
        <v>15806</v>
      </c>
      <c r="M54" s="101" t="n">
        <v>16213</v>
      </c>
      <c r="N54" s="101" t="n">
        <v>16728</v>
      </c>
      <c r="O54" s="101" t="n">
        <v>17506</v>
      </c>
      <c r="P54" s="101" t="n">
        <v>17580</v>
      </c>
      <c r="Q54" s="101" t="n">
        <v>17958</v>
      </c>
      <c r="R54" s="101" t="n">
        <v>18203</v>
      </c>
      <c r="S54" s="101" t="n">
        <v>18726</v>
      </c>
      <c r="T54" s="101" t="n">
        <v>19288</v>
      </c>
      <c r="U54" s="101" t="n">
        <v>19658</v>
      </c>
      <c r="V54" s="101" t="n">
        <v>20167</v>
      </c>
    </row>
    <row r="55" customFormat="false" ht="12.75" hidden="false" customHeight="true" outlineLevel="0" collapsed="false">
      <c r="A55" s="98" t="n">
        <v>49</v>
      </c>
      <c r="B55" s="98" t="s">
        <v>425</v>
      </c>
      <c r="C55" s="98" t="s">
        <v>426</v>
      </c>
      <c r="D55" s="98" t="s">
        <v>280</v>
      </c>
      <c r="E55" s="98"/>
      <c r="F55" s="98"/>
      <c r="G55" s="98" t="s">
        <v>288</v>
      </c>
      <c r="H55" s="98" t="s">
        <v>427</v>
      </c>
      <c r="I55" s="101" t="n">
        <v>13651</v>
      </c>
      <c r="J55" s="101" t="n">
        <v>13828</v>
      </c>
      <c r="K55" s="101" t="n">
        <v>14220</v>
      </c>
      <c r="L55" s="101" t="n">
        <v>14442</v>
      </c>
      <c r="M55" s="101" t="n">
        <v>14785</v>
      </c>
      <c r="N55" s="101" t="n">
        <v>15178</v>
      </c>
      <c r="O55" s="101" t="n">
        <v>15865</v>
      </c>
      <c r="P55" s="101" t="n">
        <v>15981</v>
      </c>
      <c r="Q55" s="101" t="n">
        <v>16399</v>
      </c>
      <c r="R55" s="101" t="n">
        <v>16724</v>
      </c>
      <c r="S55" s="101" t="n">
        <v>17166</v>
      </c>
      <c r="T55" s="101" t="n">
        <v>17676</v>
      </c>
      <c r="U55" s="101" t="n">
        <v>18094</v>
      </c>
      <c r="V55" s="101" t="n">
        <v>18654</v>
      </c>
    </row>
    <row r="56" s="85" customFormat="true" ht="24.75" hidden="false" customHeight="true" outlineLevel="0" collapsed="false">
      <c r="A56" s="98" t="n">
        <v>50</v>
      </c>
      <c r="B56" s="99" t="s">
        <v>428</v>
      </c>
      <c r="C56" s="99" t="s">
        <v>429</v>
      </c>
      <c r="D56" s="99" t="s">
        <v>430</v>
      </c>
      <c r="E56" s="98" t="s">
        <v>281</v>
      </c>
      <c r="F56" s="98"/>
      <c r="G56" s="98"/>
      <c r="H56" s="99" t="s">
        <v>431</v>
      </c>
      <c r="I56" s="100" t="n">
        <v>15432</v>
      </c>
      <c r="J56" s="100" t="n">
        <v>15614</v>
      </c>
      <c r="K56" s="100" t="n">
        <v>15833</v>
      </c>
      <c r="L56" s="100" t="n">
        <v>16192</v>
      </c>
      <c r="M56" s="100" t="n">
        <v>16527</v>
      </c>
      <c r="N56" s="100" t="n">
        <v>16906</v>
      </c>
      <c r="O56" s="100" t="n">
        <v>17528</v>
      </c>
      <c r="P56" s="100" t="n">
        <v>17637</v>
      </c>
      <c r="Q56" s="100" t="n">
        <v>18054</v>
      </c>
      <c r="R56" s="100" t="n">
        <v>18377</v>
      </c>
      <c r="S56" s="100" t="n">
        <v>18779</v>
      </c>
      <c r="T56" s="100" t="n">
        <v>19340</v>
      </c>
      <c r="U56" s="100" t="n">
        <v>19729</v>
      </c>
      <c r="V56" s="100" t="n">
        <v>20339</v>
      </c>
    </row>
    <row r="57" customFormat="false" ht="12.75" hidden="false" customHeight="true" outlineLevel="0" collapsed="false">
      <c r="A57" s="98" t="n">
        <v>51</v>
      </c>
      <c r="B57" s="98" t="s">
        <v>432</v>
      </c>
      <c r="C57" s="98" t="s">
        <v>433</v>
      </c>
      <c r="D57" s="98" t="s">
        <v>430</v>
      </c>
      <c r="E57" s="98"/>
      <c r="F57" s="98" t="s">
        <v>284</v>
      </c>
      <c r="G57" s="98"/>
      <c r="H57" s="98" t="s">
        <v>434</v>
      </c>
      <c r="I57" s="101" t="n">
        <v>16829</v>
      </c>
      <c r="J57" s="101" t="n">
        <v>17102</v>
      </c>
      <c r="K57" s="101" t="n">
        <v>17480</v>
      </c>
      <c r="L57" s="101" t="n">
        <v>18006</v>
      </c>
      <c r="M57" s="101" t="n">
        <v>18414</v>
      </c>
      <c r="N57" s="101" t="n">
        <v>18794</v>
      </c>
      <c r="O57" s="101" t="n">
        <v>19442</v>
      </c>
      <c r="P57" s="101" t="n">
        <v>19514</v>
      </c>
      <c r="Q57" s="101" t="n">
        <v>19929</v>
      </c>
      <c r="R57" s="101" t="n">
        <v>20267</v>
      </c>
      <c r="S57" s="101" t="n">
        <v>20702</v>
      </c>
      <c r="T57" s="101" t="n">
        <v>21199</v>
      </c>
      <c r="U57" s="101" t="n">
        <v>21459</v>
      </c>
      <c r="V57" s="101" t="n">
        <v>22059</v>
      </c>
    </row>
    <row r="58" customFormat="false" ht="12.75" hidden="false" customHeight="true" outlineLevel="0" collapsed="false">
      <c r="A58" s="98" t="n">
        <v>52</v>
      </c>
      <c r="B58" s="98" t="s">
        <v>435</v>
      </c>
      <c r="C58" s="98" t="s">
        <v>436</v>
      </c>
      <c r="D58" s="98" t="s">
        <v>430</v>
      </c>
      <c r="E58" s="98"/>
      <c r="F58" s="98"/>
      <c r="G58" s="98" t="s">
        <v>288</v>
      </c>
      <c r="H58" s="98" t="s">
        <v>437</v>
      </c>
      <c r="I58" s="101" t="n">
        <v>14711</v>
      </c>
      <c r="J58" s="101" t="n">
        <v>14919</v>
      </c>
      <c r="K58" s="101" t="n">
        <v>15092</v>
      </c>
      <c r="L58" s="101" t="n">
        <v>15556</v>
      </c>
      <c r="M58" s="101" t="n">
        <v>15885</v>
      </c>
      <c r="N58" s="101" t="n">
        <v>16152</v>
      </c>
      <c r="O58" s="101" t="n">
        <v>16740</v>
      </c>
      <c r="P58" s="101" t="n">
        <v>16946</v>
      </c>
      <c r="Q58" s="101" t="n">
        <v>17275</v>
      </c>
      <c r="R58" s="101" t="n">
        <v>17520</v>
      </c>
      <c r="S58" s="101" t="n">
        <v>17713</v>
      </c>
      <c r="T58" s="101" t="n">
        <v>17954</v>
      </c>
      <c r="U58" s="101" t="n">
        <v>18261</v>
      </c>
      <c r="V58" s="101" t="n">
        <v>18634</v>
      </c>
    </row>
    <row r="59" customFormat="false" ht="12.75" hidden="false" customHeight="true" outlineLevel="0" collapsed="false">
      <c r="A59" s="98" t="n">
        <v>53</v>
      </c>
      <c r="B59" s="98" t="s">
        <v>438</v>
      </c>
      <c r="C59" s="98" t="s">
        <v>439</v>
      </c>
      <c r="D59" s="98" t="s">
        <v>430</v>
      </c>
      <c r="E59" s="98"/>
      <c r="F59" s="98"/>
      <c r="G59" s="98" t="s">
        <v>288</v>
      </c>
      <c r="H59" s="98" t="s">
        <v>440</v>
      </c>
      <c r="I59" s="101" t="n">
        <v>18319</v>
      </c>
      <c r="J59" s="101" t="n">
        <v>18654</v>
      </c>
      <c r="K59" s="101" t="n">
        <v>19201</v>
      </c>
      <c r="L59" s="101" t="n">
        <v>19939</v>
      </c>
      <c r="M59" s="101" t="n">
        <v>20426</v>
      </c>
      <c r="N59" s="101" t="n">
        <v>20831</v>
      </c>
      <c r="O59" s="101" t="n">
        <v>21491</v>
      </c>
      <c r="P59" s="101" t="n">
        <v>21609</v>
      </c>
      <c r="Q59" s="101" t="n">
        <v>22102</v>
      </c>
      <c r="R59" s="101" t="n">
        <v>22238</v>
      </c>
      <c r="S59" s="101" t="n">
        <v>22605</v>
      </c>
      <c r="T59" s="101" t="n">
        <v>22754</v>
      </c>
      <c r="U59" s="101" t="n">
        <v>22698</v>
      </c>
      <c r="V59" s="101" t="n">
        <v>23145</v>
      </c>
    </row>
    <row r="60" customFormat="false" ht="12.75" hidden="false" customHeight="true" outlineLevel="0" collapsed="false">
      <c r="A60" s="98" t="n">
        <v>54</v>
      </c>
      <c r="B60" s="98" t="s">
        <v>441</v>
      </c>
      <c r="C60" s="98" t="s">
        <v>442</v>
      </c>
      <c r="D60" s="98" t="s">
        <v>430</v>
      </c>
      <c r="E60" s="98"/>
      <c r="F60" s="98"/>
      <c r="G60" s="98" t="s">
        <v>288</v>
      </c>
      <c r="H60" s="98" t="s">
        <v>443</v>
      </c>
      <c r="I60" s="101" t="n">
        <v>15254</v>
      </c>
      <c r="J60" s="101" t="n">
        <v>15595</v>
      </c>
      <c r="K60" s="101" t="n">
        <v>15960</v>
      </c>
      <c r="L60" s="101" t="n">
        <v>16597</v>
      </c>
      <c r="M60" s="101" t="n">
        <v>16741</v>
      </c>
      <c r="N60" s="101" t="n">
        <v>16865</v>
      </c>
      <c r="O60" s="101" t="n">
        <v>17260</v>
      </c>
      <c r="P60" s="101" t="n">
        <v>18227</v>
      </c>
      <c r="Q60" s="101" t="n">
        <v>19661</v>
      </c>
      <c r="R60" s="101" t="n">
        <v>21308</v>
      </c>
      <c r="S60" s="101" t="n">
        <v>22076</v>
      </c>
      <c r="T60" s="101" t="n">
        <v>22893</v>
      </c>
      <c r="U60" s="101" t="n">
        <v>23128</v>
      </c>
      <c r="V60" s="101" t="n">
        <v>23834</v>
      </c>
    </row>
    <row r="61" customFormat="false" ht="12.75" hidden="false" customHeight="true" outlineLevel="0" collapsed="false">
      <c r="A61" s="98" t="n">
        <v>55</v>
      </c>
      <c r="B61" s="98" t="s">
        <v>444</v>
      </c>
      <c r="C61" s="98" t="s">
        <v>445</v>
      </c>
      <c r="D61" s="98" t="s">
        <v>430</v>
      </c>
      <c r="E61" s="98"/>
      <c r="F61" s="98"/>
      <c r="G61" s="98" t="s">
        <v>288</v>
      </c>
      <c r="H61" s="98" t="s">
        <v>446</v>
      </c>
      <c r="I61" s="101" t="n">
        <v>14328</v>
      </c>
      <c r="J61" s="101" t="n">
        <v>14429</v>
      </c>
      <c r="K61" s="101" t="n">
        <v>14577</v>
      </c>
      <c r="L61" s="101" t="n">
        <v>14849</v>
      </c>
      <c r="M61" s="101" t="n">
        <v>15124</v>
      </c>
      <c r="N61" s="101" t="n">
        <v>15491</v>
      </c>
      <c r="O61" s="101" t="n">
        <v>16059</v>
      </c>
      <c r="P61" s="101" t="n">
        <v>16264</v>
      </c>
      <c r="Q61" s="101" t="n">
        <v>16779</v>
      </c>
      <c r="R61" s="101" t="n">
        <v>17243</v>
      </c>
      <c r="S61" s="101" t="n">
        <v>17604</v>
      </c>
      <c r="T61" s="101" t="n">
        <v>18223</v>
      </c>
      <c r="U61" s="101" t="n">
        <v>18679</v>
      </c>
      <c r="V61" s="101" t="n">
        <v>19334</v>
      </c>
    </row>
    <row r="62" customFormat="false" ht="12.75" hidden="false" customHeight="true" outlineLevel="0" collapsed="false">
      <c r="A62" s="98" t="n">
        <v>56</v>
      </c>
      <c r="B62" s="98" t="s">
        <v>447</v>
      </c>
      <c r="C62" s="98" t="s">
        <v>448</v>
      </c>
      <c r="D62" s="98" t="s">
        <v>430</v>
      </c>
      <c r="E62" s="98"/>
      <c r="F62" s="98"/>
      <c r="G62" s="98" t="s">
        <v>288</v>
      </c>
      <c r="H62" s="98" t="s">
        <v>449</v>
      </c>
      <c r="I62" s="101" t="n">
        <v>14589</v>
      </c>
      <c r="J62" s="101" t="n">
        <v>14585</v>
      </c>
      <c r="K62" s="101" t="n">
        <v>14558</v>
      </c>
      <c r="L62" s="101" t="n">
        <v>14710</v>
      </c>
      <c r="M62" s="101" t="n">
        <v>15191</v>
      </c>
      <c r="N62" s="101" t="n">
        <v>15641</v>
      </c>
      <c r="O62" s="101" t="n">
        <v>16273</v>
      </c>
      <c r="P62" s="101" t="n">
        <v>16450</v>
      </c>
      <c r="Q62" s="101" t="n">
        <v>16858</v>
      </c>
      <c r="R62" s="101" t="n">
        <v>17058</v>
      </c>
      <c r="S62" s="101" t="n">
        <v>17437</v>
      </c>
      <c r="T62" s="101" t="n">
        <v>18093</v>
      </c>
      <c r="U62" s="101" t="n">
        <v>18448</v>
      </c>
      <c r="V62" s="101" t="n">
        <v>19062</v>
      </c>
    </row>
    <row r="63" customFormat="false" ht="12.75" hidden="false" customHeight="true" outlineLevel="0" collapsed="false">
      <c r="A63" s="98" t="n">
        <v>57</v>
      </c>
      <c r="B63" s="98" t="s">
        <v>450</v>
      </c>
      <c r="C63" s="98" t="s">
        <v>451</v>
      </c>
      <c r="D63" s="98" t="s">
        <v>430</v>
      </c>
      <c r="E63" s="98"/>
      <c r="F63" s="98"/>
      <c r="G63" s="98" t="s">
        <v>288</v>
      </c>
      <c r="H63" s="98" t="s">
        <v>452</v>
      </c>
      <c r="I63" s="101" t="n">
        <v>17070</v>
      </c>
      <c r="J63" s="101" t="n">
        <v>17214</v>
      </c>
      <c r="K63" s="101" t="n">
        <v>17477</v>
      </c>
      <c r="L63" s="101" t="n">
        <v>17788</v>
      </c>
      <c r="M63" s="101" t="n">
        <v>18348</v>
      </c>
      <c r="N63" s="101" t="n">
        <v>18879</v>
      </c>
      <c r="O63" s="101" t="n">
        <v>19757</v>
      </c>
      <c r="P63" s="101" t="n">
        <v>19639</v>
      </c>
      <c r="Q63" s="101" t="n">
        <v>20001</v>
      </c>
      <c r="R63" s="101" t="n">
        <v>20276</v>
      </c>
      <c r="S63" s="101" t="n">
        <v>20783</v>
      </c>
      <c r="T63" s="101" t="n">
        <v>21513</v>
      </c>
      <c r="U63" s="101" t="n">
        <v>22002</v>
      </c>
      <c r="V63" s="101" t="n">
        <v>22720</v>
      </c>
    </row>
    <row r="64" customFormat="false" ht="12.75" hidden="false" customHeight="true" outlineLevel="0" collapsed="false">
      <c r="A64" s="98" t="n">
        <v>58</v>
      </c>
      <c r="B64" s="98" t="s">
        <v>453</v>
      </c>
      <c r="C64" s="98" t="s">
        <v>454</v>
      </c>
      <c r="D64" s="98" t="s">
        <v>430</v>
      </c>
      <c r="E64" s="98"/>
      <c r="F64" s="98"/>
      <c r="G64" s="98" t="s">
        <v>288</v>
      </c>
      <c r="H64" s="98" t="s">
        <v>455</v>
      </c>
      <c r="I64" s="101" t="n">
        <v>16067</v>
      </c>
      <c r="J64" s="101" t="n">
        <v>16315</v>
      </c>
      <c r="K64" s="101" t="n">
        <v>16654</v>
      </c>
      <c r="L64" s="101" t="n">
        <v>17142</v>
      </c>
      <c r="M64" s="101" t="n">
        <v>17652</v>
      </c>
      <c r="N64" s="101" t="n">
        <v>18223</v>
      </c>
      <c r="O64" s="101" t="n">
        <v>19028</v>
      </c>
      <c r="P64" s="101" t="n">
        <v>19022</v>
      </c>
      <c r="Q64" s="101" t="n">
        <v>19305</v>
      </c>
      <c r="R64" s="101" t="n">
        <v>19651</v>
      </c>
      <c r="S64" s="101" t="n">
        <v>20000</v>
      </c>
      <c r="T64" s="101" t="n">
        <v>20564</v>
      </c>
      <c r="U64" s="101" t="n">
        <v>20899</v>
      </c>
      <c r="V64" s="101" t="n">
        <v>21478</v>
      </c>
    </row>
    <row r="65" customFormat="false" ht="12.75" hidden="false" customHeight="true" outlineLevel="0" collapsed="false">
      <c r="A65" s="98" t="n">
        <v>59</v>
      </c>
      <c r="B65" s="98" t="s">
        <v>456</v>
      </c>
      <c r="C65" s="98" t="s">
        <v>457</v>
      </c>
      <c r="D65" s="98" t="s">
        <v>430</v>
      </c>
      <c r="E65" s="98"/>
      <c r="F65" s="98"/>
      <c r="G65" s="98" t="s">
        <v>288</v>
      </c>
      <c r="H65" s="98" t="s">
        <v>458</v>
      </c>
      <c r="I65" s="101" t="n">
        <v>17684</v>
      </c>
      <c r="J65" s="101" t="n">
        <v>18201</v>
      </c>
      <c r="K65" s="101" t="n">
        <v>18761</v>
      </c>
      <c r="L65" s="101" t="n">
        <v>19501</v>
      </c>
      <c r="M65" s="101" t="n">
        <v>19605</v>
      </c>
      <c r="N65" s="101" t="n">
        <v>19738</v>
      </c>
      <c r="O65" s="101" t="n">
        <v>20252</v>
      </c>
      <c r="P65" s="101" t="n">
        <v>20278</v>
      </c>
      <c r="Q65" s="101" t="n">
        <v>20532</v>
      </c>
      <c r="R65" s="101" t="n">
        <v>20944</v>
      </c>
      <c r="S65" s="101" t="n">
        <v>21335</v>
      </c>
      <c r="T65" s="101" t="n">
        <v>21832</v>
      </c>
      <c r="U65" s="101" t="n">
        <v>22154</v>
      </c>
      <c r="V65" s="101" t="n">
        <v>22787</v>
      </c>
    </row>
    <row r="66" customFormat="false" ht="12.75" hidden="false" customHeight="true" outlineLevel="0" collapsed="false">
      <c r="A66" s="98" t="n">
        <v>60</v>
      </c>
      <c r="B66" s="98" t="s">
        <v>459</v>
      </c>
      <c r="C66" s="98" t="s">
        <v>460</v>
      </c>
      <c r="D66" s="98" t="s">
        <v>430</v>
      </c>
      <c r="E66" s="98"/>
      <c r="F66" s="98"/>
      <c r="G66" s="98" t="s">
        <v>288</v>
      </c>
      <c r="H66" s="98" t="s">
        <v>461</v>
      </c>
      <c r="I66" s="101" t="n">
        <v>13896</v>
      </c>
      <c r="J66" s="101" t="n">
        <v>14352</v>
      </c>
      <c r="K66" s="101" t="n">
        <v>14680</v>
      </c>
      <c r="L66" s="101" t="n">
        <v>15182</v>
      </c>
      <c r="M66" s="101" t="n">
        <v>15323</v>
      </c>
      <c r="N66" s="101" t="n">
        <v>15448</v>
      </c>
      <c r="O66" s="101" t="n">
        <v>15916</v>
      </c>
      <c r="P66" s="101" t="n">
        <v>16094</v>
      </c>
      <c r="Q66" s="101" t="n">
        <v>16470</v>
      </c>
      <c r="R66" s="101" t="n">
        <v>16966</v>
      </c>
      <c r="S66" s="101" t="n">
        <v>17234</v>
      </c>
      <c r="T66" s="101" t="n">
        <v>17731</v>
      </c>
      <c r="U66" s="101" t="n">
        <v>18134</v>
      </c>
      <c r="V66" s="101" t="n">
        <v>18704</v>
      </c>
    </row>
    <row r="67" customFormat="false" ht="12.75" hidden="false" customHeight="true" outlineLevel="0" collapsed="false">
      <c r="A67" s="98" t="n">
        <v>61</v>
      </c>
      <c r="B67" s="98" t="s">
        <v>462</v>
      </c>
      <c r="C67" s="98" t="s">
        <v>463</v>
      </c>
      <c r="D67" s="98" t="s">
        <v>430</v>
      </c>
      <c r="E67" s="98"/>
      <c r="F67" s="98"/>
      <c r="G67" s="98" t="s">
        <v>288</v>
      </c>
      <c r="H67" s="98" t="s">
        <v>464</v>
      </c>
      <c r="I67" s="101" t="n">
        <v>14998</v>
      </c>
      <c r="J67" s="101" t="n">
        <v>15327</v>
      </c>
      <c r="K67" s="101" t="n">
        <v>15470</v>
      </c>
      <c r="L67" s="101" t="n">
        <v>15807</v>
      </c>
      <c r="M67" s="101" t="n">
        <v>16186</v>
      </c>
      <c r="N67" s="101" t="n">
        <v>16567</v>
      </c>
      <c r="O67" s="101" t="n">
        <v>17353</v>
      </c>
      <c r="P67" s="101" t="n">
        <v>17502</v>
      </c>
      <c r="Q67" s="101" t="n">
        <v>17823</v>
      </c>
      <c r="R67" s="101" t="n">
        <v>18341</v>
      </c>
      <c r="S67" s="101" t="n">
        <v>18647</v>
      </c>
      <c r="T67" s="101" t="n">
        <v>19113</v>
      </c>
      <c r="U67" s="101" t="n">
        <v>19471</v>
      </c>
      <c r="V67" s="101" t="n">
        <v>20040</v>
      </c>
    </row>
    <row r="68" customFormat="false" ht="12.75" hidden="false" customHeight="true" outlineLevel="0" collapsed="false">
      <c r="A68" s="98" t="n">
        <v>62</v>
      </c>
      <c r="B68" s="98" t="s">
        <v>465</v>
      </c>
      <c r="C68" s="98" t="s">
        <v>466</v>
      </c>
      <c r="D68" s="98" t="s">
        <v>430</v>
      </c>
      <c r="E68" s="98"/>
      <c r="F68" s="98"/>
      <c r="G68" s="98" t="s">
        <v>288</v>
      </c>
      <c r="H68" s="98" t="s">
        <v>467</v>
      </c>
      <c r="I68" s="101" t="n">
        <v>15421</v>
      </c>
      <c r="J68" s="101" t="n">
        <v>15731</v>
      </c>
      <c r="K68" s="101" t="n">
        <v>16079</v>
      </c>
      <c r="L68" s="101" t="n">
        <v>16693</v>
      </c>
      <c r="M68" s="101" t="n">
        <v>17078</v>
      </c>
      <c r="N68" s="101" t="n">
        <v>17435</v>
      </c>
      <c r="O68" s="101" t="n">
        <v>18014</v>
      </c>
      <c r="P68" s="101" t="n">
        <v>18020</v>
      </c>
      <c r="Q68" s="101" t="n">
        <v>18229</v>
      </c>
      <c r="R68" s="101" t="n">
        <v>18574</v>
      </c>
      <c r="S68" s="101" t="n">
        <v>18855</v>
      </c>
      <c r="T68" s="101" t="n">
        <v>19283</v>
      </c>
      <c r="U68" s="101" t="n">
        <v>19518</v>
      </c>
      <c r="V68" s="101" t="n">
        <v>20034</v>
      </c>
    </row>
    <row r="69" customFormat="false" ht="12.75" hidden="false" customHeight="true" outlineLevel="0" collapsed="false">
      <c r="A69" s="98" t="n">
        <v>63</v>
      </c>
      <c r="B69" s="98" t="s">
        <v>468</v>
      </c>
      <c r="C69" s="98" t="s">
        <v>469</v>
      </c>
      <c r="D69" s="98" t="s">
        <v>430</v>
      </c>
      <c r="E69" s="98"/>
      <c r="F69" s="98"/>
      <c r="G69" s="98" t="s">
        <v>288</v>
      </c>
      <c r="H69" s="98" t="s">
        <v>470</v>
      </c>
      <c r="I69" s="101" t="n">
        <v>17166</v>
      </c>
      <c r="J69" s="101" t="n">
        <v>17544</v>
      </c>
      <c r="K69" s="101" t="n">
        <v>17914</v>
      </c>
      <c r="L69" s="101" t="n">
        <v>18451</v>
      </c>
      <c r="M69" s="101" t="n">
        <v>18709</v>
      </c>
      <c r="N69" s="101" t="n">
        <v>18968</v>
      </c>
      <c r="O69" s="101" t="n">
        <v>19471</v>
      </c>
      <c r="P69" s="101" t="n">
        <v>19527</v>
      </c>
      <c r="Q69" s="101" t="n">
        <v>19746</v>
      </c>
      <c r="R69" s="101" t="n">
        <v>20120</v>
      </c>
      <c r="S69" s="101" t="n">
        <v>20543</v>
      </c>
      <c r="T69" s="101" t="n">
        <v>21111</v>
      </c>
      <c r="U69" s="101" t="n">
        <v>21550</v>
      </c>
      <c r="V69" s="101" t="n">
        <v>22277</v>
      </c>
    </row>
    <row r="70" customFormat="false" ht="12.75" hidden="false" customHeight="true" outlineLevel="0" collapsed="false">
      <c r="A70" s="98" t="n">
        <v>64</v>
      </c>
      <c r="B70" s="98" t="s">
        <v>471</v>
      </c>
      <c r="C70" s="98" t="s">
        <v>472</v>
      </c>
      <c r="D70" s="98" t="s">
        <v>430</v>
      </c>
      <c r="E70" s="98"/>
      <c r="F70" s="98"/>
      <c r="G70" s="98" t="s">
        <v>288</v>
      </c>
      <c r="H70" s="98" t="s">
        <v>473</v>
      </c>
      <c r="I70" s="101" t="n">
        <v>16175</v>
      </c>
      <c r="J70" s="101" t="n">
        <v>16062</v>
      </c>
      <c r="K70" s="101" t="n">
        <v>16121</v>
      </c>
      <c r="L70" s="101" t="n">
        <v>16215</v>
      </c>
      <c r="M70" s="101" t="n">
        <v>16597</v>
      </c>
      <c r="N70" s="101" t="n">
        <v>16938</v>
      </c>
      <c r="O70" s="101" t="n">
        <v>17567</v>
      </c>
      <c r="P70" s="101" t="n">
        <v>17631</v>
      </c>
      <c r="Q70" s="101" t="n">
        <v>18112</v>
      </c>
      <c r="R70" s="101" t="n">
        <v>18410</v>
      </c>
      <c r="S70" s="101" t="n">
        <v>18978</v>
      </c>
      <c r="T70" s="101" t="n">
        <v>19761</v>
      </c>
      <c r="U70" s="101" t="n">
        <v>20212</v>
      </c>
      <c r="V70" s="101" t="n">
        <v>20887</v>
      </c>
    </row>
    <row r="71" customFormat="false" ht="12.75" hidden="false" customHeight="true" outlineLevel="0" collapsed="false">
      <c r="A71" s="98" t="n">
        <v>65</v>
      </c>
      <c r="B71" s="98" t="s">
        <v>474</v>
      </c>
      <c r="C71" s="98" t="s">
        <v>475</v>
      </c>
      <c r="D71" s="98" t="s">
        <v>430</v>
      </c>
      <c r="E71" s="98"/>
      <c r="F71" s="98"/>
      <c r="G71" s="98" t="s">
        <v>288</v>
      </c>
      <c r="H71" s="98" t="s">
        <v>476</v>
      </c>
      <c r="I71" s="101" t="n">
        <v>14835</v>
      </c>
      <c r="J71" s="101" t="n">
        <v>15197</v>
      </c>
      <c r="K71" s="101" t="n">
        <v>15640</v>
      </c>
      <c r="L71" s="101" t="n">
        <v>16203</v>
      </c>
      <c r="M71" s="101" t="n">
        <v>16637</v>
      </c>
      <c r="N71" s="101" t="n">
        <v>17023</v>
      </c>
      <c r="O71" s="101" t="n">
        <v>17619</v>
      </c>
      <c r="P71" s="101" t="n">
        <v>17641</v>
      </c>
      <c r="Q71" s="101" t="n">
        <v>17918</v>
      </c>
      <c r="R71" s="101" t="n">
        <v>18328</v>
      </c>
      <c r="S71" s="101" t="n">
        <v>18691</v>
      </c>
      <c r="T71" s="101" t="n">
        <v>19254</v>
      </c>
      <c r="U71" s="101" t="n">
        <v>19537</v>
      </c>
      <c r="V71" s="101" t="n">
        <v>20228</v>
      </c>
    </row>
    <row r="72" customFormat="false" ht="12.75" hidden="false" customHeight="true" outlineLevel="0" collapsed="false">
      <c r="A72" s="98" t="n">
        <v>66</v>
      </c>
      <c r="B72" s="98" t="s">
        <v>477</v>
      </c>
      <c r="C72" s="98" t="s">
        <v>478</v>
      </c>
      <c r="D72" s="98" t="s">
        <v>430</v>
      </c>
      <c r="E72" s="98"/>
      <c r="F72" s="98"/>
      <c r="G72" s="98" t="s">
        <v>288</v>
      </c>
      <c r="H72" s="98" t="s">
        <v>479</v>
      </c>
      <c r="I72" s="101" t="n">
        <v>17452</v>
      </c>
      <c r="J72" s="101" t="n">
        <v>17687</v>
      </c>
      <c r="K72" s="101" t="n">
        <v>18064</v>
      </c>
      <c r="L72" s="101" t="n">
        <v>18504</v>
      </c>
      <c r="M72" s="101" t="n">
        <v>19080</v>
      </c>
      <c r="N72" s="101" t="n">
        <v>19536</v>
      </c>
      <c r="O72" s="101" t="n">
        <v>20198</v>
      </c>
      <c r="P72" s="101" t="n">
        <v>20080</v>
      </c>
      <c r="Q72" s="101" t="n">
        <v>20499</v>
      </c>
      <c r="R72" s="101" t="n">
        <v>20853</v>
      </c>
      <c r="S72" s="101" t="n">
        <v>21519</v>
      </c>
      <c r="T72" s="101" t="n">
        <v>22368</v>
      </c>
      <c r="U72" s="101" t="n">
        <v>22798</v>
      </c>
      <c r="V72" s="101" t="n">
        <v>23596</v>
      </c>
    </row>
    <row r="73" customFormat="false" ht="12.75" hidden="false" customHeight="true" outlineLevel="0" collapsed="false">
      <c r="A73" s="98" t="n">
        <v>67</v>
      </c>
      <c r="B73" s="98" t="s">
        <v>480</v>
      </c>
      <c r="C73" s="98" t="s">
        <v>481</v>
      </c>
      <c r="D73" s="98" t="s">
        <v>430</v>
      </c>
      <c r="E73" s="98"/>
      <c r="F73" s="98"/>
      <c r="G73" s="98" t="s">
        <v>288</v>
      </c>
      <c r="H73" s="98" t="s">
        <v>482</v>
      </c>
      <c r="I73" s="101" t="n">
        <v>14918</v>
      </c>
      <c r="J73" s="101" t="n">
        <v>15039</v>
      </c>
      <c r="K73" s="101" t="n">
        <v>15158</v>
      </c>
      <c r="L73" s="101" t="n">
        <v>15411</v>
      </c>
      <c r="M73" s="101" t="n">
        <v>15716</v>
      </c>
      <c r="N73" s="101" t="n">
        <v>16071</v>
      </c>
      <c r="O73" s="101" t="n">
        <v>16599</v>
      </c>
      <c r="P73" s="101" t="n">
        <v>16639</v>
      </c>
      <c r="Q73" s="101" t="n">
        <v>17065</v>
      </c>
      <c r="R73" s="101" t="n">
        <v>17510</v>
      </c>
      <c r="S73" s="101" t="n">
        <v>17909</v>
      </c>
      <c r="T73" s="101" t="n">
        <v>18542</v>
      </c>
      <c r="U73" s="101" t="n">
        <v>19059</v>
      </c>
      <c r="V73" s="101" t="n">
        <v>19714</v>
      </c>
    </row>
    <row r="74" customFormat="false" ht="12.75" hidden="false" customHeight="true" outlineLevel="0" collapsed="false">
      <c r="A74" s="98" t="n">
        <v>68</v>
      </c>
      <c r="B74" s="98" t="s">
        <v>483</v>
      </c>
      <c r="C74" s="98" t="s">
        <v>484</v>
      </c>
      <c r="D74" s="98" t="s">
        <v>430</v>
      </c>
      <c r="E74" s="98"/>
      <c r="F74" s="98"/>
      <c r="G74" s="98" t="s">
        <v>288</v>
      </c>
      <c r="H74" s="98" t="s">
        <v>485</v>
      </c>
      <c r="I74" s="101" t="n">
        <v>19154</v>
      </c>
      <c r="J74" s="101" t="n">
        <v>19442</v>
      </c>
      <c r="K74" s="101" t="n">
        <v>19937</v>
      </c>
      <c r="L74" s="101" t="n">
        <v>20458</v>
      </c>
      <c r="M74" s="101" t="n">
        <v>21120</v>
      </c>
      <c r="N74" s="101" t="n">
        <v>21667</v>
      </c>
      <c r="O74" s="101" t="n">
        <v>22481</v>
      </c>
      <c r="P74" s="101" t="n">
        <v>22318</v>
      </c>
      <c r="Q74" s="101" t="n">
        <v>22676</v>
      </c>
      <c r="R74" s="101" t="n">
        <v>23164</v>
      </c>
      <c r="S74" s="101" t="n">
        <v>23836</v>
      </c>
      <c r="T74" s="101" t="n">
        <v>24526</v>
      </c>
      <c r="U74" s="101" t="n">
        <v>24805</v>
      </c>
      <c r="V74" s="101" t="n">
        <v>25576</v>
      </c>
    </row>
    <row r="75" customFormat="false" ht="12.75" hidden="false" customHeight="true" outlineLevel="0" collapsed="false">
      <c r="A75" s="98" t="n">
        <v>69</v>
      </c>
      <c r="B75" s="98" t="s">
        <v>486</v>
      </c>
      <c r="C75" s="98" t="s">
        <v>487</v>
      </c>
      <c r="D75" s="98" t="s">
        <v>430</v>
      </c>
      <c r="E75" s="98"/>
      <c r="F75" s="98"/>
      <c r="G75" s="98" t="s">
        <v>288</v>
      </c>
      <c r="H75" s="98" t="s">
        <v>488</v>
      </c>
      <c r="I75" s="101" t="n">
        <v>14072</v>
      </c>
      <c r="J75" s="101" t="n">
        <v>14175</v>
      </c>
      <c r="K75" s="101" t="n">
        <v>14260</v>
      </c>
      <c r="L75" s="101" t="n">
        <v>14463</v>
      </c>
      <c r="M75" s="101" t="n">
        <v>14882</v>
      </c>
      <c r="N75" s="101" t="n">
        <v>15378</v>
      </c>
      <c r="O75" s="101" t="n">
        <v>16079</v>
      </c>
      <c r="P75" s="101" t="n">
        <v>16129</v>
      </c>
      <c r="Q75" s="101" t="n">
        <v>16559</v>
      </c>
      <c r="R75" s="101" t="n">
        <v>16987</v>
      </c>
      <c r="S75" s="101" t="n">
        <v>17303</v>
      </c>
      <c r="T75" s="101" t="n">
        <v>17868</v>
      </c>
      <c r="U75" s="101" t="n">
        <v>18387</v>
      </c>
      <c r="V75" s="101" t="n">
        <v>18907</v>
      </c>
    </row>
    <row r="76" customFormat="false" ht="12.75" hidden="false" customHeight="true" outlineLevel="0" collapsed="false">
      <c r="A76" s="98" t="n">
        <v>70</v>
      </c>
      <c r="B76" s="98" t="s">
        <v>489</v>
      </c>
      <c r="C76" s="98" t="s">
        <v>490</v>
      </c>
      <c r="D76" s="98" t="s">
        <v>430</v>
      </c>
      <c r="E76" s="98"/>
      <c r="F76" s="98"/>
      <c r="G76" s="98" t="s">
        <v>288</v>
      </c>
      <c r="H76" s="98" t="s">
        <v>491</v>
      </c>
      <c r="I76" s="101" t="n">
        <v>14530</v>
      </c>
      <c r="J76" s="101" t="n">
        <v>14810</v>
      </c>
      <c r="K76" s="101" t="n">
        <v>15071</v>
      </c>
      <c r="L76" s="101" t="n">
        <v>15581</v>
      </c>
      <c r="M76" s="101" t="n">
        <v>16125</v>
      </c>
      <c r="N76" s="101" t="n">
        <v>16736</v>
      </c>
      <c r="O76" s="101" t="n">
        <v>17690</v>
      </c>
      <c r="P76" s="101" t="n">
        <v>17739</v>
      </c>
      <c r="Q76" s="101" t="n">
        <v>18110</v>
      </c>
      <c r="R76" s="101" t="n">
        <v>18463</v>
      </c>
      <c r="S76" s="101" t="n">
        <v>18805</v>
      </c>
      <c r="T76" s="101" t="n">
        <v>19371</v>
      </c>
      <c r="U76" s="101" t="n">
        <v>19792</v>
      </c>
      <c r="V76" s="101" t="n">
        <v>20438</v>
      </c>
    </row>
    <row r="77" customFormat="false" ht="12.75" hidden="false" customHeight="true" outlineLevel="0" collapsed="false">
      <c r="A77" s="98" t="n">
        <v>71</v>
      </c>
      <c r="B77" s="98" t="s">
        <v>492</v>
      </c>
      <c r="C77" s="98" t="s">
        <v>493</v>
      </c>
      <c r="D77" s="98" t="s">
        <v>430</v>
      </c>
      <c r="E77" s="98"/>
      <c r="F77" s="98"/>
      <c r="G77" s="98" t="s">
        <v>288</v>
      </c>
      <c r="H77" s="98" t="s">
        <v>494</v>
      </c>
      <c r="I77" s="101" t="n">
        <v>15462</v>
      </c>
      <c r="J77" s="101" t="n">
        <v>15679</v>
      </c>
      <c r="K77" s="101" t="n">
        <v>15977</v>
      </c>
      <c r="L77" s="101" t="n">
        <v>16359</v>
      </c>
      <c r="M77" s="101" t="n">
        <v>16631</v>
      </c>
      <c r="N77" s="101" t="n">
        <v>16932</v>
      </c>
      <c r="O77" s="101" t="n">
        <v>17435</v>
      </c>
      <c r="P77" s="101" t="n">
        <v>17570</v>
      </c>
      <c r="Q77" s="101" t="n">
        <v>18087</v>
      </c>
      <c r="R77" s="101" t="n">
        <v>18539</v>
      </c>
      <c r="S77" s="101" t="n">
        <v>19020</v>
      </c>
      <c r="T77" s="101" t="n">
        <v>19705</v>
      </c>
      <c r="U77" s="101" t="n">
        <v>20091</v>
      </c>
      <c r="V77" s="101" t="n">
        <v>20739</v>
      </c>
    </row>
    <row r="78" customFormat="false" ht="12.75" hidden="false" customHeight="true" outlineLevel="0" collapsed="false">
      <c r="A78" s="98" t="n">
        <v>72</v>
      </c>
      <c r="B78" s="98" t="s">
        <v>495</v>
      </c>
      <c r="C78" s="98" t="s">
        <v>496</v>
      </c>
      <c r="D78" s="98" t="s">
        <v>430</v>
      </c>
      <c r="E78" s="98"/>
      <c r="F78" s="98"/>
      <c r="G78" s="98" t="s">
        <v>288</v>
      </c>
      <c r="H78" s="98" t="s">
        <v>497</v>
      </c>
      <c r="I78" s="101" t="n">
        <v>22305</v>
      </c>
      <c r="J78" s="101" t="n">
        <v>23250</v>
      </c>
      <c r="K78" s="101" t="n">
        <v>24559</v>
      </c>
      <c r="L78" s="101" t="n">
        <v>25831</v>
      </c>
      <c r="M78" s="101" t="n">
        <v>25927</v>
      </c>
      <c r="N78" s="101" t="n">
        <v>25910</v>
      </c>
      <c r="O78" s="101" t="n">
        <v>26203</v>
      </c>
      <c r="P78" s="101" t="n">
        <v>25723</v>
      </c>
      <c r="Q78" s="101" t="n">
        <v>25917</v>
      </c>
      <c r="R78" s="101" t="n">
        <v>26147</v>
      </c>
      <c r="S78" s="101" t="n">
        <v>27174</v>
      </c>
      <c r="T78" s="101" t="n">
        <v>28342</v>
      </c>
      <c r="U78" s="101" t="n">
        <v>28872</v>
      </c>
      <c r="V78" s="101" t="n">
        <v>29938</v>
      </c>
    </row>
    <row r="79" customFormat="false" ht="12.75" hidden="false" customHeight="true" outlineLevel="0" collapsed="false">
      <c r="A79" s="98" t="n">
        <v>73</v>
      </c>
      <c r="B79" s="98" t="s">
        <v>498</v>
      </c>
      <c r="C79" s="98" t="s">
        <v>499</v>
      </c>
      <c r="D79" s="98" t="s">
        <v>430</v>
      </c>
      <c r="E79" s="98"/>
      <c r="F79" s="98"/>
      <c r="G79" s="98" t="s">
        <v>288</v>
      </c>
      <c r="H79" s="98" t="s">
        <v>500</v>
      </c>
      <c r="I79" s="101" t="n">
        <v>14910</v>
      </c>
      <c r="J79" s="101" t="n">
        <v>14857</v>
      </c>
      <c r="K79" s="101" t="n">
        <v>14929</v>
      </c>
      <c r="L79" s="101" t="n">
        <v>15072</v>
      </c>
      <c r="M79" s="101" t="n">
        <v>15588</v>
      </c>
      <c r="N79" s="101" t="n">
        <v>16094</v>
      </c>
      <c r="O79" s="101" t="n">
        <v>16917</v>
      </c>
      <c r="P79" s="101" t="n">
        <v>17022</v>
      </c>
      <c r="Q79" s="101" t="n">
        <v>17433</v>
      </c>
      <c r="R79" s="101" t="n">
        <v>17709</v>
      </c>
      <c r="S79" s="101" t="n">
        <v>18185</v>
      </c>
      <c r="T79" s="101" t="n">
        <v>18860</v>
      </c>
      <c r="U79" s="101" t="n">
        <v>19304</v>
      </c>
      <c r="V79" s="101" t="n">
        <v>19908</v>
      </c>
    </row>
    <row r="80" customFormat="false" ht="12.75" hidden="false" customHeight="true" outlineLevel="0" collapsed="false">
      <c r="A80" s="98" t="n">
        <v>74</v>
      </c>
      <c r="B80" s="98" t="s">
        <v>501</v>
      </c>
      <c r="C80" s="98" t="s">
        <v>502</v>
      </c>
      <c r="D80" s="98" t="s">
        <v>430</v>
      </c>
      <c r="E80" s="98"/>
      <c r="F80" s="98"/>
      <c r="G80" s="98" t="s">
        <v>288</v>
      </c>
      <c r="H80" s="98" t="s">
        <v>503</v>
      </c>
      <c r="I80" s="101" t="n">
        <v>15016</v>
      </c>
      <c r="J80" s="101" t="n">
        <v>15193</v>
      </c>
      <c r="K80" s="101" t="n">
        <v>15382</v>
      </c>
      <c r="L80" s="101" t="n">
        <v>15757</v>
      </c>
      <c r="M80" s="101" t="n">
        <v>16017</v>
      </c>
      <c r="N80" s="101" t="n">
        <v>16350</v>
      </c>
      <c r="O80" s="101" t="n">
        <v>16931</v>
      </c>
      <c r="P80" s="101" t="n">
        <v>17220</v>
      </c>
      <c r="Q80" s="101" t="n">
        <v>17862</v>
      </c>
      <c r="R80" s="101" t="n">
        <v>18444</v>
      </c>
      <c r="S80" s="101" t="n">
        <v>18870</v>
      </c>
      <c r="T80" s="101" t="n">
        <v>19544</v>
      </c>
      <c r="U80" s="101" t="n">
        <v>19984</v>
      </c>
      <c r="V80" s="101" t="n">
        <v>20625</v>
      </c>
    </row>
    <row r="81" customFormat="false" ht="12.75" hidden="false" customHeight="true" outlineLevel="0" collapsed="false">
      <c r="A81" s="98" t="n">
        <v>75</v>
      </c>
      <c r="B81" s="98" t="s">
        <v>504</v>
      </c>
      <c r="C81" s="98" t="s">
        <v>505</v>
      </c>
      <c r="D81" s="98" t="s">
        <v>430</v>
      </c>
      <c r="E81" s="98"/>
      <c r="F81" s="98" t="s">
        <v>284</v>
      </c>
      <c r="G81" s="98"/>
      <c r="H81" s="98" t="s">
        <v>506</v>
      </c>
      <c r="I81" s="101" t="n">
        <v>13732</v>
      </c>
      <c r="J81" s="101" t="n">
        <v>13894</v>
      </c>
      <c r="K81" s="101" t="n">
        <v>14024</v>
      </c>
      <c r="L81" s="101" t="n">
        <v>14277</v>
      </c>
      <c r="M81" s="101" t="n">
        <v>14557</v>
      </c>
      <c r="N81" s="101" t="n">
        <v>14883</v>
      </c>
      <c r="O81" s="101" t="n">
        <v>15443</v>
      </c>
      <c r="P81" s="101" t="n">
        <v>15601</v>
      </c>
      <c r="Q81" s="101" t="n">
        <v>16101</v>
      </c>
      <c r="R81" s="101" t="n">
        <v>16551</v>
      </c>
      <c r="S81" s="101" t="n">
        <v>16894</v>
      </c>
      <c r="T81" s="101" t="n">
        <v>17495</v>
      </c>
      <c r="U81" s="101" t="n">
        <v>17981</v>
      </c>
      <c r="V81" s="101" t="n">
        <v>18553</v>
      </c>
    </row>
    <row r="82" customFormat="false" ht="12.75" hidden="false" customHeight="true" outlineLevel="0" collapsed="false">
      <c r="A82" s="98" t="n">
        <v>76</v>
      </c>
      <c r="B82" s="98" t="s">
        <v>507</v>
      </c>
      <c r="C82" s="98" t="s">
        <v>508</v>
      </c>
      <c r="D82" s="98" t="s">
        <v>430</v>
      </c>
      <c r="E82" s="98"/>
      <c r="F82" s="98"/>
      <c r="G82" s="98" t="s">
        <v>288</v>
      </c>
      <c r="H82" s="98" t="s">
        <v>509</v>
      </c>
      <c r="I82" s="101" t="n">
        <v>16654</v>
      </c>
      <c r="J82" s="101" t="n">
        <v>17195</v>
      </c>
      <c r="K82" s="101" t="n">
        <v>17870</v>
      </c>
      <c r="L82" s="101" t="n">
        <v>18938</v>
      </c>
      <c r="M82" s="101" t="n">
        <v>18703</v>
      </c>
      <c r="N82" s="101" t="n">
        <v>18232</v>
      </c>
      <c r="O82" s="101" t="n">
        <v>18288</v>
      </c>
      <c r="P82" s="101" t="n">
        <v>18584</v>
      </c>
      <c r="Q82" s="101" t="n">
        <v>19025</v>
      </c>
      <c r="R82" s="101" t="n">
        <v>19305</v>
      </c>
      <c r="S82" s="101" t="n">
        <v>19510</v>
      </c>
      <c r="T82" s="101" t="n">
        <v>19743</v>
      </c>
      <c r="U82" s="101" t="n">
        <v>19901</v>
      </c>
      <c r="V82" s="101" t="n">
        <v>20298</v>
      </c>
    </row>
    <row r="83" customFormat="false" ht="12.75" hidden="false" customHeight="true" outlineLevel="0" collapsed="false">
      <c r="A83" s="98" t="n">
        <v>77</v>
      </c>
      <c r="B83" s="98" t="s">
        <v>510</v>
      </c>
      <c r="C83" s="98" t="s">
        <v>511</v>
      </c>
      <c r="D83" s="98" t="s">
        <v>430</v>
      </c>
      <c r="E83" s="98"/>
      <c r="F83" s="98"/>
      <c r="G83" s="98" t="s">
        <v>288</v>
      </c>
      <c r="H83" s="98" t="s">
        <v>512</v>
      </c>
      <c r="I83" s="101" t="n">
        <v>15188</v>
      </c>
      <c r="J83" s="101" t="n">
        <v>15258</v>
      </c>
      <c r="K83" s="101" t="n">
        <v>15099</v>
      </c>
      <c r="L83" s="101" t="n">
        <v>15075</v>
      </c>
      <c r="M83" s="101" t="n">
        <v>15570</v>
      </c>
      <c r="N83" s="101" t="n">
        <v>16206</v>
      </c>
      <c r="O83" s="101" t="n">
        <v>16887</v>
      </c>
      <c r="P83" s="101" t="n">
        <v>17166</v>
      </c>
      <c r="Q83" s="101" t="n">
        <v>17642</v>
      </c>
      <c r="R83" s="101" t="n">
        <v>17908</v>
      </c>
      <c r="S83" s="101" t="n">
        <v>18190</v>
      </c>
      <c r="T83" s="101" t="n">
        <v>18799</v>
      </c>
      <c r="U83" s="101" t="n">
        <v>19088</v>
      </c>
      <c r="V83" s="101" t="n">
        <v>19637</v>
      </c>
    </row>
    <row r="84" customFormat="false" ht="12.75" hidden="false" customHeight="true" outlineLevel="0" collapsed="false">
      <c r="A84" s="98" t="n">
        <v>78</v>
      </c>
      <c r="B84" s="98" t="s">
        <v>513</v>
      </c>
      <c r="C84" s="98" t="s">
        <v>514</v>
      </c>
      <c r="D84" s="98" t="s">
        <v>430</v>
      </c>
      <c r="E84" s="98"/>
      <c r="F84" s="98"/>
      <c r="G84" s="98" t="s">
        <v>288</v>
      </c>
      <c r="H84" s="98" t="s">
        <v>515</v>
      </c>
      <c r="I84" s="101" t="n">
        <v>15744</v>
      </c>
      <c r="J84" s="101" t="n">
        <v>15609</v>
      </c>
      <c r="K84" s="101" t="n">
        <v>15639</v>
      </c>
      <c r="L84" s="101" t="n">
        <v>15943</v>
      </c>
      <c r="M84" s="101" t="n">
        <v>16116</v>
      </c>
      <c r="N84" s="101" t="n">
        <v>16316</v>
      </c>
      <c r="O84" s="101" t="n">
        <v>16714</v>
      </c>
      <c r="P84" s="101" t="n">
        <v>17114</v>
      </c>
      <c r="Q84" s="101" t="n">
        <v>17825</v>
      </c>
      <c r="R84" s="101" t="n">
        <v>18373</v>
      </c>
      <c r="S84" s="101" t="n">
        <v>18906</v>
      </c>
      <c r="T84" s="101" t="n">
        <v>19435</v>
      </c>
      <c r="U84" s="101" t="n">
        <v>19790</v>
      </c>
      <c r="V84" s="101" t="n">
        <v>20479</v>
      </c>
    </row>
    <row r="85" customFormat="false" ht="12.75" hidden="false" customHeight="true" outlineLevel="0" collapsed="false">
      <c r="A85" s="98" t="n">
        <v>79</v>
      </c>
      <c r="B85" s="98" t="s">
        <v>516</v>
      </c>
      <c r="C85" s="98" t="s">
        <v>517</v>
      </c>
      <c r="D85" s="98" t="s">
        <v>430</v>
      </c>
      <c r="E85" s="98"/>
      <c r="F85" s="98"/>
      <c r="G85" s="98" t="s">
        <v>288</v>
      </c>
      <c r="H85" s="98" t="s">
        <v>518</v>
      </c>
      <c r="I85" s="101" t="n">
        <v>13468</v>
      </c>
      <c r="J85" s="101" t="n">
        <v>13622</v>
      </c>
      <c r="K85" s="101" t="n">
        <v>13813</v>
      </c>
      <c r="L85" s="101" t="n">
        <v>14101</v>
      </c>
      <c r="M85" s="101" t="n">
        <v>14355</v>
      </c>
      <c r="N85" s="101" t="n">
        <v>14581</v>
      </c>
      <c r="O85" s="101" t="n">
        <v>15078</v>
      </c>
      <c r="P85" s="101" t="n">
        <v>15264</v>
      </c>
      <c r="Q85" s="101" t="n">
        <v>15722</v>
      </c>
      <c r="R85" s="101" t="n">
        <v>16017</v>
      </c>
      <c r="S85" s="101" t="n">
        <v>16311</v>
      </c>
      <c r="T85" s="101" t="n">
        <v>16812</v>
      </c>
      <c r="U85" s="101" t="n">
        <v>17200</v>
      </c>
      <c r="V85" s="101" t="n">
        <v>17759</v>
      </c>
    </row>
    <row r="86" customFormat="false" ht="12.75" hidden="false" customHeight="true" outlineLevel="0" collapsed="false">
      <c r="A86" s="98" t="n">
        <v>80</v>
      </c>
      <c r="B86" s="98" t="s">
        <v>519</v>
      </c>
      <c r="C86" s="98" t="s">
        <v>520</v>
      </c>
      <c r="D86" s="98" t="s">
        <v>430</v>
      </c>
      <c r="E86" s="98"/>
      <c r="F86" s="98"/>
      <c r="G86" s="98" t="s">
        <v>288</v>
      </c>
      <c r="H86" s="98" t="s">
        <v>521</v>
      </c>
      <c r="I86" s="101" t="n">
        <v>12763</v>
      </c>
      <c r="J86" s="101" t="n">
        <v>12854</v>
      </c>
      <c r="K86" s="101" t="n">
        <v>12861</v>
      </c>
      <c r="L86" s="101" t="n">
        <v>12906</v>
      </c>
      <c r="M86" s="101" t="n">
        <v>13067</v>
      </c>
      <c r="N86" s="101" t="n">
        <v>13284</v>
      </c>
      <c r="O86" s="101" t="n">
        <v>13793</v>
      </c>
      <c r="P86" s="101" t="n">
        <v>13968</v>
      </c>
      <c r="Q86" s="101" t="n">
        <v>14437</v>
      </c>
      <c r="R86" s="101" t="n">
        <v>14742</v>
      </c>
      <c r="S86" s="101" t="n">
        <v>15117</v>
      </c>
      <c r="T86" s="101" t="n">
        <v>15716</v>
      </c>
      <c r="U86" s="101" t="n">
        <v>16243</v>
      </c>
      <c r="V86" s="101" t="n">
        <v>16819</v>
      </c>
    </row>
    <row r="87" customFormat="false" ht="12.75" hidden="false" customHeight="true" outlineLevel="0" collapsed="false">
      <c r="A87" s="98" t="n">
        <v>81</v>
      </c>
      <c r="B87" s="98" t="s">
        <v>522</v>
      </c>
      <c r="C87" s="98" t="s">
        <v>523</v>
      </c>
      <c r="D87" s="98" t="s">
        <v>430</v>
      </c>
      <c r="E87" s="98"/>
      <c r="F87" s="98"/>
      <c r="G87" s="98" t="s">
        <v>288</v>
      </c>
      <c r="H87" s="98" t="s">
        <v>524</v>
      </c>
      <c r="I87" s="101" t="n">
        <v>13574</v>
      </c>
      <c r="J87" s="101" t="n">
        <v>13865</v>
      </c>
      <c r="K87" s="101" t="n">
        <v>14152</v>
      </c>
      <c r="L87" s="101" t="n">
        <v>14607</v>
      </c>
      <c r="M87" s="101" t="n">
        <v>15014</v>
      </c>
      <c r="N87" s="101" t="n">
        <v>15470</v>
      </c>
      <c r="O87" s="101" t="n">
        <v>16173</v>
      </c>
      <c r="P87" s="101" t="n">
        <v>16283</v>
      </c>
      <c r="Q87" s="101" t="n">
        <v>16726</v>
      </c>
      <c r="R87" s="101" t="n">
        <v>17181</v>
      </c>
      <c r="S87" s="101" t="n">
        <v>17527</v>
      </c>
      <c r="T87" s="101" t="n">
        <v>18120</v>
      </c>
      <c r="U87" s="101" t="n">
        <v>18578</v>
      </c>
      <c r="V87" s="101" t="n">
        <v>19150</v>
      </c>
    </row>
    <row r="88" customFormat="false" ht="12.75" hidden="false" customHeight="true" outlineLevel="0" collapsed="false">
      <c r="A88" s="98" t="n">
        <v>82</v>
      </c>
      <c r="B88" s="98" t="s">
        <v>525</v>
      </c>
      <c r="C88" s="98" t="s">
        <v>526</v>
      </c>
      <c r="D88" s="98" t="s">
        <v>430</v>
      </c>
      <c r="E88" s="98"/>
      <c r="F88" s="98"/>
      <c r="G88" s="98" t="s">
        <v>288</v>
      </c>
      <c r="H88" s="98" t="s">
        <v>527</v>
      </c>
      <c r="I88" s="101" t="n">
        <v>14163</v>
      </c>
      <c r="J88" s="101" t="n">
        <v>14219</v>
      </c>
      <c r="K88" s="101" t="n">
        <v>14288</v>
      </c>
      <c r="L88" s="101" t="n">
        <v>14385</v>
      </c>
      <c r="M88" s="101" t="n">
        <v>14772</v>
      </c>
      <c r="N88" s="101" t="n">
        <v>15265</v>
      </c>
      <c r="O88" s="101" t="n">
        <v>15973</v>
      </c>
      <c r="P88" s="101" t="n">
        <v>16082</v>
      </c>
      <c r="Q88" s="101" t="n">
        <v>16692</v>
      </c>
      <c r="R88" s="101" t="n">
        <v>17263</v>
      </c>
      <c r="S88" s="101" t="n">
        <v>17598</v>
      </c>
      <c r="T88" s="101" t="n">
        <v>18231</v>
      </c>
      <c r="U88" s="101" t="n">
        <v>18773</v>
      </c>
      <c r="V88" s="101" t="n">
        <v>19389</v>
      </c>
    </row>
    <row r="89" customFormat="false" ht="12.75" hidden="false" customHeight="true" outlineLevel="0" collapsed="false">
      <c r="A89" s="98" t="n">
        <v>83</v>
      </c>
      <c r="B89" s="98" t="s">
        <v>528</v>
      </c>
      <c r="C89" s="98" t="s">
        <v>529</v>
      </c>
      <c r="D89" s="98" t="s">
        <v>430</v>
      </c>
      <c r="E89" s="98"/>
      <c r="F89" s="98"/>
      <c r="G89" s="98" t="s">
        <v>288</v>
      </c>
      <c r="H89" s="98" t="s">
        <v>530</v>
      </c>
      <c r="I89" s="101" t="n">
        <v>13028</v>
      </c>
      <c r="J89" s="101" t="n">
        <v>13158</v>
      </c>
      <c r="K89" s="101" t="n">
        <v>13242</v>
      </c>
      <c r="L89" s="101" t="n">
        <v>13447</v>
      </c>
      <c r="M89" s="101" t="n">
        <v>13796</v>
      </c>
      <c r="N89" s="101" t="n">
        <v>14200</v>
      </c>
      <c r="O89" s="101" t="n">
        <v>14748</v>
      </c>
      <c r="P89" s="101" t="n">
        <v>14865</v>
      </c>
      <c r="Q89" s="101" t="n">
        <v>15334</v>
      </c>
      <c r="R89" s="101" t="n">
        <v>15774</v>
      </c>
      <c r="S89" s="101" t="n">
        <v>16144</v>
      </c>
      <c r="T89" s="101" t="n">
        <v>16866</v>
      </c>
      <c r="U89" s="101" t="n">
        <v>17373</v>
      </c>
      <c r="V89" s="101" t="n">
        <v>17946</v>
      </c>
    </row>
    <row r="90" customFormat="false" ht="12.75" hidden="false" customHeight="true" outlineLevel="0" collapsed="false">
      <c r="A90" s="98" t="n">
        <v>84</v>
      </c>
      <c r="B90" s="98" t="s">
        <v>531</v>
      </c>
      <c r="C90" s="98" t="s">
        <v>532</v>
      </c>
      <c r="D90" s="98" t="s">
        <v>430</v>
      </c>
      <c r="E90" s="98"/>
      <c r="F90" s="98"/>
      <c r="G90" s="98" t="s">
        <v>288</v>
      </c>
      <c r="H90" s="98" t="s">
        <v>533</v>
      </c>
      <c r="I90" s="101" t="n">
        <v>12912</v>
      </c>
      <c r="J90" s="101" t="n">
        <v>12860</v>
      </c>
      <c r="K90" s="101" t="n">
        <v>12779</v>
      </c>
      <c r="L90" s="101" t="n">
        <v>12815</v>
      </c>
      <c r="M90" s="101" t="n">
        <v>13117</v>
      </c>
      <c r="N90" s="101" t="n">
        <v>13488</v>
      </c>
      <c r="O90" s="101" t="n">
        <v>14067</v>
      </c>
      <c r="P90" s="101" t="n">
        <v>14236</v>
      </c>
      <c r="Q90" s="101" t="n">
        <v>14702</v>
      </c>
      <c r="R90" s="101" t="n">
        <v>14983</v>
      </c>
      <c r="S90" s="101" t="n">
        <v>15360</v>
      </c>
      <c r="T90" s="101" t="n">
        <v>15953</v>
      </c>
      <c r="U90" s="101" t="n">
        <v>16522</v>
      </c>
      <c r="V90" s="101" t="n">
        <v>17113</v>
      </c>
    </row>
    <row r="91" customFormat="false" ht="12.75" hidden="false" customHeight="true" outlineLevel="0" collapsed="false">
      <c r="A91" s="98" t="n">
        <v>85</v>
      </c>
      <c r="B91" s="98" t="s">
        <v>534</v>
      </c>
      <c r="C91" s="98" t="s">
        <v>535</v>
      </c>
      <c r="D91" s="98" t="s">
        <v>430</v>
      </c>
      <c r="E91" s="98"/>
      <c r="F91" s="98"/>
      <c r="G91" s="98" t="s">
        <v>288</v>
      </c>
      <c r="H91" s="98" t="s">
        <v>536</v>
      </c>
      <c r="I91" s="101" t="n">
        <v>13585</v>
      </c>
      <c r="J91" s="101" t="n">
        <v>13802</v>
      </c>
      <c r="K91" s="101" t="n">
        <v>13971</v>
      </c>
      <c r="L91" s="101" t="n">
        <v>14210</v>
      </c>
      <c r="M91" s="101" t="n">
        <v>14458</v>
      </c>
      <c r="N91" s="101" t="n">
        <v>14775</v>
      </c>
      <c r="O91" s="101" t="n">
        <v>15290</v>
      </c>
      <c r="P91" s="101" t="n">
        <v>15436</v>
      </c>
      <c r="Q91" s="101" t="n">
        <v>15987</v>
      </c>
      <c r="R91" s="101" t="n">
        <v>16563</v>
      </c>
      <c r="S91" s="101" t="n">
        <v>16940</v>
      </c>
      <c r="T91" s="101" t="n">
        <v>17614</v>
      </c>
      <c r="U91" s="101" t="n">
        <v>18199</v>
      </c>
      <c r="V91" s="101" t="n">
        <v>18768</v>
      </c>
    </row>
    <row r="92" customFormat="false" ht="12.75" hidden="false" customHeight="true" outlineLevel="0" collapsed="false">
      <c r="A92" s="98" t="n">
        <v>86</v>
      </c>
      <c r="B92" s="98" t="s">
        <v>537</v>
      </c>
      <c r="C92" s="98" t="s">
        <v>538</v>
      </c>
      <c r="D92" s="98" t="s">
        <v>430</v>
      </c>
      <c r="E92" s="98"/>
      <c r="F92" s="98"/>
      <c r="G92" s="98" t="s">
        <v>288</v>
      </c>
      <c r="H92" s="98" t="s">
        <v>539</v>
      </c>
      <c r="I92" s="101" t="n">
        <v>12834</v>
      </c>
      <c r="J92" s="101" t="n">
        <v>13136</v>
      </c>
      <c r="K92" s="101" t="n">
        <v>13300</v>
      </c>
      <c r="L92" s="101" t="n">
        <v>13573</v>
      </c>
      <c r="M92" s="101" t="n">
        <v>13783</v>
      </c>
      <c r="N92" s="101" t="n">
        <v>14081</v>
      </c>
      <c r="O92" s="101" t="n">
        <v>14634</v>
      </c>
      <c r="P92" s="101" t="n">
        <v>14804</v>
      </c>
      <c r="Q92" s="101" t="n">
        <v>15372</v>
      </c>
      <c r="R92" s="101" t="n">
        <v>16038</v>
      </c>
      <c r="S92" s="101" t="n">
        <v>16328</v>
      </c>
      <c r="T92" s="101" t="n">
        <v>16920</v>
      </c>
      <c r="U92" s="101" t="n">
        <v>17447</v>
      </c>
      <c r="V92" s="101" t="n">
        <v>17947</v>
      </c>
    </row>
    <row r="93" customFormat="false" ht="12.75" hidden="false" customHeight="true" outlineLevel="0" collapsed="false">
      <c r="A93" s="98" t="n">
        <v>87</v>
      </c>
      <c r="B93" s="98" t="s">
        <v>540</v>
      </c>
      <c r="C93" s="98" t="s">
        <v>541</v>
      </c>
      <c r="D93" s="98" t="s">
        <v>430</v>
      </c>
      <c r="E93" s="98"/>
      <c r="F93" s="98"/>
      <c r="G93" s="98" t="s">
        <v>288</v>
      </c>
      <c r="H93" s="98" t="s">
        <v>542</v>
      </c>
      <c r="I93" s="101" t="n">
        <v>14012</v>
      </c>
      <c r="J93" s="101" t="n">
        <v>14286</v>
      </c>
      <c r="K93" s="101" t="n">
        <v>14433</v>
      </c>
      <c r="L93" s="101" t="n">
        <v>14754</v>
      </c>
      <c r="M93" s="101" t="n">
        <v>15104</v>
      </c>
      <c r="N93" s="101" t="n">
        <v>15479</v>
      </c>
      <c r="O93" s="101" t="n">
        <v>16140</v>
      </c>
      <c r="P93" s="101" t="n">
        <v>16159</v>
      </c>
      <c r="Q93" s="101" t="n">
        <v>16514</v>
      </c>
      <c r="R93" s="101" t="n">
        <v>17021</v>
      </c>
      <c r="S93" s="101" t="n">
        <v>17337</v>
      </c>
      <c r="T93" s="101" t="n">
        <v>17932</v>
      </c>
      <c r="U93" s="101" t="n">
        <v>18520</v>
      </c>
      <c r="V93" s="101" t="n">
        <v>19142</v>
      </c>
    </row>
    <row r="94" customFormat="false" ht="12.75" hidden="false" customHeight="true" outlineLevel="0" collapsed="false">
      <c r="A94" s="98" t="n">
        <v>88</v>
      </c>
      <c r="B94" s="98" t="s">
        <v>543</v>
      </c>
      <c r="C94" s="98" t="s">
        <v>544</v>
      </c>
      <c r="D94" s="98" t="s">
        <v>430</v>
      </c>
      <c r="E94" s="98"/>
      <c r="F94" s="98" t="s">
        <v>284</v>
      </c>
      <c r="G94" s="98"/>
      <c r="H94" s="98" t="s">
        <v>545</v>
      </c>
      <c r="I94" s="101" t="n">
        <v>13893</v>
      </c>
      <c r="J94" s="101" t="n">
        <v>14063</v>
      </c>
      <c r="K94" s="101" t="n">
        <v>14207</v>
      </c>
      <c r="L94" s="101" t="n">
        <v>14452</v>
      </c>
      <c r="M94" s="101" t="n">
        <v>14776</v>
      </c>
      <c r="N94" s="101" t="n">
        <v>15176</v>
      </c>
      <c r="O94" s="101" t="n">
        <v>15825</v>
      </c>
      <c r="P94" s="101" t="n">
        <v>15907</v>
      </c>
      <c r="Q94" s="101" t="n">
        <v>16295</v>
      </c>
      <c r="R94" s="101" t="n">
        <v>16568</v>
      </c>
      <c r="S94" s="101" t="n">
        <v>16904</v>
      </c>
      <c r="T94" s="101" t="n">
        <v>17428</v>
      </c>
      <c r="U94" s="101" t="n">
        <v>17842</v>
      </c>
      <c r="V94" s="101" t="n">
        <v>18390</v>
      </c>
    </row>
    <row r="95" customFormat="false" ht="12.75" hidden="false" customHeight="true" outlineLevel="0" collapsed="false">
      <c r="A95" s="98" t="n">
        <v>89</v>
      </c>
      <c r="B95" s="98" t="s">
        <v>546</v>
      </c>
      <c r="C95" s="98" t="s">
        <v>547</v>
      </c>
      <c r="D95" s="98" t="s">
        <v>430</v>
      </c>
      <c r="E95" s="98"/>
      <c r="F95" s="98"/>
      <c r="G95" s="98" t="s">
        <v>288</v>
      </c>
      <c r="H95" s="98" t="s">
        <v>548</v>
      </c>
      <c r="I95" s="101" t="n">
        <v>15166</v>
      </c>
      <c r="J95" s="101" t="n">
        <v>15554</v>
      </c>
      <c r="K95" s="101" t="n">
        <v>15856</v>
      </c>
      <c r="L95" s="101" t="n">
        <v>16081</v>
      </c>
      <c r="M95" s="101" t="n">
        <v>15967</v>
      </c>
      <c r="N95" s="101" t="n">
        <v>15919</v>
      </c>
      <c r="O95" s="101" t="n">
        <v>16117</v>
      </c>
      <c r="P95" s="101" t="n">
        <v>16302</v>
      </c>
      <c r="Q95" s="101" t="n">
        <v>16696</v>
      </c>
      <c r="R95" s="101" t="n">
        <v>16943</v>
      </c>
      <c r="S95" s="101" t="n">
        <v>17294</v>
      </c>
      <c r="T95" s="101" t="n">
        <v>17768</v>
      </c>
      <c r="U95" s="101" t="n">
        <v>18036</v>
      </c>
      <c r="V95" s="101" t="n">
        <v>18581</v>
      </c>
    </row>
    <row r="96" customFormat="false" ht="12.75" hidden="false" customHeight="true" outlineLevel="0" collapsed="false">
      <c r="A96" s="98" t="n">
        <v>90</v>
      </c>
      <c r="B96" s="98" t="s">
        <v>549</v>
      </c>
      <c r="C96" s="98" t="s">
        <v>550</v>
      </c>
      <c r="D96" s="98" t="s">
        <v>430</v>
      </c>
      <c r="E96" s="98"/>
      <c r="F96" s="98"/>
      <c r="G96" s="98" t="s">
        <v>288</v>
      </c>
      <c r="H96" s="98" t="s">
        <v>551</v>
      </c>
      <c r="I96" s="101" t="n">
        <v>15311</v>
      </c>
      <c r="J96" s="101" t="n">
        <v>15657</v>
      </c>
      <c r="K96" s="101" t="n">
        <v>16040</v>
      </c>
      <c r="L96" s="101" t="n">
        <v>16454</v>
      </c>
      <c r="M96" s="101" t="n">
        <v>16820</v>
      </c>
      <c r="N96" s="101" t="n">
        <v>17256</v>
      </c>
      <c r="O96" s="101" t="n">
        <v>17792</v>
      </c>
      <c r="P96" s="101" t="n">
        <v>17943</v>
      </c>
      <c r="Q96" s="101" t="n">
        <v>18303</v>
      </c>
      <c r="R96" s="101" t="n">
        <v>18452</v>
      </c>
      <c r="S96" s="101" t="n">
        <v>18717</v>
      </c>
      <c r="T96" s="101" t="n">
        <v>19010</v>
      </c>
      <c r="U96" s="101" t="n">
        <v>19023</v>
      </c>
      <c r="V96" s="101" t="n">
        <v>19253</v>
      </c>
    </row>
    <row r="97" customFormat="false" ht="12.75" hidden="false" customHeight="true" outlineLevel="0" collapsed="false">
      <c r="A97" s="98" t="n">
        <v>91</v>
      </c>
      <c r="B97" s="98" t="s">
        <v>552</v>
      </c>
      <c r="C97" s="98" t="s">
        <v>553</v>
      </c>
      <c r="D97" s="98" t="s">
        <v>430</v>
      </c>
      <c r="E97" s="98"/>
      <c r="F97" s="98"/>
      <c r="G97" s="98" t="s">
        <v>288</v>
      </c>
      <c r="H97" s="98" t="s">
        <v>554</v>
      </c>
      <c r="I97" s="101" t="n">
        <v>15950</v>
      </c>
      <c r="J97" s="101" t="n">
        <v>15870</v>
      </c>
      <c r="K97" s="101" t="n">
        <v>15806</v>
      </c>
      <c r="L97" s="101" t="n">
        <v>15889</v>
      </c>
      <c r="M97" s="101" t="n">
        <v>16280</v>
      </c>
      <c r="N97" s="101" t="n">
        <v>16714</v>
      </c>
      <c r="O97" s="101" t="n">
        <v>17284</v>
      </c>
      <c r="P97" s="101" t="n">
        <v>17337</v>
      </c>
      <c r="Q97" s="101" t="n">
        <v>17641</v>
      </c>
      <c r="R97" s="101" t="n">
        <v>17611</v>
      </c>
      <c r="S97" s="101" t="n">
        <v>18017</v>
      </c>
      <c r="T97" s="101" t="n">
        <v>18579</v>
      </c>
      <c r="U97" s="101" t="n">
        <v>18878</v>
      </c>
      <c r="V97" s="101" t="n">
        <v>19513</v>
      </c>
    </row>
    <row r="98" customFormat="false" ht="12.75" hidden="false" customHeight="true" outlineLevel="0" collapsed="false">
      <c r="A98" s="98" t="n">
        <v>92</v>
      </c>
      <c r="B98" s="98" t="s">
        <v>555</v>
      </c>
      <c r="C98" s="98" t="s">
        <v>556</v>
      </c>
      <c r="D98" s="98" t="s">
        <v>430</v>
      </c>
      <c r="E98" s="98"/>
      <c r="F98" s="98"/>
      <c r="G98" s="98" t="s">
        <v>288</v>
      </c>
      <c r="H98" s="98" t="s">
        <v>557</v>
      </c>
      <c r="I98" s="101" t="n">
        <v>12902</v>
      </c>
      <c r="J98" s="101" t="n">
        <v>13081</v>
      </c>
      <c r="K98" s="101" t="n">
        <v>13214</v>
      </c>
      <c r="L98" s="101" t="n">
        <v>13479</v>
      </c>
      <c r="M98" s="101" t="n">
        <v>13717</v>
      </c>
      <c r="N98" s="101" t="n">
        <v>13869</v>
      </c>
      <c r="O98" s="101" t="n">
        <v>14558</v>
      </c>
      <c r="P98" s="101" t="n">
        <v>14722</v>
      </c>
      <c r="Q98" s="101" t="n">
        <v>15192</v>
      </c>
      <c r="R98" s="101" t="n">
        <v>15497</v>
      </c>
      <c r="S98" s="101" t="n">
        <v>15855</v>
      </c>
      <c r="T98" s="101" t="n">
        <v>16267</v>
      </c>
      <c r="U98" s="101" t="n">
        <v>16772</v>
      </c>
      <c r="V98" s="101" t="n">
        <v>17337</v>
      </c>
    </row>
    <row r="99" customFormat="false" ht="12.75" hidden="false" customHeight="true" outlineLevel="0" collapsed="false">
      <c r="A99" s="98" t="n">
        <v>93</v>
      </c>
      <c r="B99" s="98" t="s">
        <v>558</v>
      </c>
      <c r="C99" s="98" t="s">
        <v>559</v>
      </c>
      <c r="D99" s="98" t="s">
        <v>430</v>
      </c>
      <c r="E99" s="98"/>
      <c r="F99" s="98"/>
      <c r="G99" s="98" t="s">
        <v>288</v>
      </c>
      <c r="H99" s="98" t="s">
        <v>560</v>
      </c>
      <c r="I99" s="101" t="n">
        <v>12933</v>
      </c>
      <c r="J99" s="101" t="n">
        <v>13079</v>
      </c>
      <c r="K99" s="101" t="n">
        <v>13227</v>
      </c>
      <c r="L99" s="101" t="n">
        <v>13382</v>
      </c>
      <c r="M99" s="101" t="n">
        <v>13576</v>
      </c>
      <c r="N99" s="101" t="n">
        <v>13834</v>
      </c>
      <c r="O99" s="101" t="n">
        <v>14323</v>
      </c>
      <c r="P99" s="101" t="n">
        <v>14460</v>
      </c>
      <c r="Q99" s="101" t="n">
        <v>14959</v>
      </c>
      <c r="R99" s="101" t="n">
        <v>15338</v>
      </c>
      <c r="S99" s="101" t="n">
        <v>15677</v>
      </c>
      <c r="T99" s="101" t="n">
        <v>16294</v>
      </c>
      <c r="U99" s="101" t="n">
        <v>16829</v>
      </c>
      <c r="V99" s="101" t="n">
        <v>17404</v>
      </c>
    </row>
    <row r="100" customFormat="false" ht="12.75" hidden="false" customHeight="true" outlineLevel="0" collapsed="false">
      <c r="A100" s="98" t="n">
        <v>94</v>
      </c>
      <c r="B100" s="98" t="s">
        <v>561</v>
      </c>
      <c r="C100" s="98" t="s">
        <v>562</v>
      </c>
      <c r="D100" s="98" t="s">
        <v>430</v>
      </c>
      <c r="E100" s="98"/>
      <c r="F100" s="98"/>
      <c r="G100" s="98" t="s">
        <v>288</v>
      </c>
      <c r="H100" s="98" t="s">
        <v>563</v>
      </c>
      <c r="I100" s="101" t="n">
        <v>14072</v>
      </c>
      <c r="J100" s="101" t="n">
        <v>14119</v>
      </c>
      <c r="K100" s="101" t="n">
        <v>14161</v>
      </c>
      <c r="L100" s="101" t="n">
        <v>14302</v>
      </c>
      <c r="M100" s="101" t="n">
        <v>14727</v>
      </c>
      <c r="N100" s="101" t="n">
        <v>15197</v>
      </c>
      <c r="O100" s="101" t="n">
        <v>16022</v>
      </c>
      <c r="P100" s="101" t="n">
        <v>16123</v>
      </c>
      <c r="Q100" s="101" t="n">
        <v>16597</v>
      </c>
      <c r="R100" s="101" t="n">
        <v>16956</v>
      </c>
      <c r="S100" s="101" t="n">
        <v>17450</v>
      </c>
      <c r="T100" s="101" t="n">
        <v>18077</v>
      </c>
      <c r="U100" s="101" t="n">
        <v>18544</v>
      </c>
      <c r="V100" s="101" t="n">
        <v>19231</v>
      </c>
    </row>
    <row r="101" customFormat="false" ht="12.75" hidden="false" customHeight="true" outlineLevel="0" collapsed="false">
      <c r="A101" s="98" t="n">
        <v>95</v>
      </c>
      <c r="B101" s="98" t="s">
        <v>564</v>
      </c>
      <c r="C101" s="98" t="s">
        <v>565</v>
      </c>
      <c r="D101" s="98" t="s">
        <v>430</v>
      </c>
      <c r="E101" s="98"/>
      <c r="F101" s="98"/>
      <c r="G101" s="98" t="s">
        <v>288</v>
      </c>
      <c r="H101" s="98" t="s">
        <v>566</v>
      </c>
      <c r="I101" s="101" t="n">
        <v>14098</v>
      </c>
      <c r="J101" s="101" t="n">
        <v>14176</v>
      </c>
      <c r="K101" s="101" t="n">
        <v>14273</v>
      </c>
      <c r="L101" s="101" t="n">
        <v>14357</v>
      </c>
      <c r="M101" s="101" t="n">
        <v>14849</v>
      </c>
      <c r="N101" s="101" t="n">
        <v>15521</v>
      </c>
      <c r="O101" s="101" t="n">
        <v>16351</v>
      </c>
      <c r="P101" s="101" t="n">
        <v>15929</v>
      </c>
      <c r="Q101" s="101" t="n">
        <v>15955</v>
      </c>
      <c r="R101" s="101" t="n">
        <v>15993</v>
      </c>
      <c r="S101" s="101" t="n">
        <v>16323</v>
      </c>
      <c r="T101" s="101" t="n">
        <v>16943</v>
      </c>
      <c r="U101" s="101" t="n">
        <v>17380</v>
      </c>
      <c r="V101" s="101" t="n">
        <v>17939</v>
      </c>
    </row>
    <row r="102" customFormat="false" ht="12.75" hidden="false" customHeight="true" outlineLevel="0" collapsed="false">
      <c r="A102" s="98" t="n">
        <v>96</v>
      </c>
      <c r="B102" s="98" t="s">
        <v>567</v>
      </c>
      <c r="C102" s="98" t="s">
        <v>568</v>
      </c>
      <c r="D102" s="98" t="s">
        <v>430</v>
      </c>
      <c r="E102" s="98"/>
      <c r="F102" s="98"/>
      <c r="G102" s="98" t="s">
        <v>288</v>
      </c>
      <c r="H102" s="98" t="s">
        <v>569</v>
      </c>
      <c r="I102" s="101" t="n">
        <v>13762</v>
      </c>
      <c r="J102" s="101" t="n">
        <v>13956</v>
      </c>
      <c r="K102" s="101" t="n">
        <v>14113</v>
      </c>
      <c r="L102" s="101" t="n">
        <v>14433</v>
      </c>
      <c r="M102" s="101" t="n">
        <v>14982</v>
      </c>
      <c r="N102" s="101" t="n">
        <v>15665</v>
      </c>
      <c r="O102" s="101" t="n">
        <v>16636</v>
      </c>
      <c r="P102" s="101" t="n">
        <v>16763</v>
      </c>
      <c r="Q102" s="101" t="n">
        <v>17142</v>
      </c>
      <c r="R102" s="101" t="n">
        <v>17438</v>
      </c>
      <c r="S102" s="101" t="n">
        <v>17729</v>
      </c>
      <c r="T102" s="101" t="n">
        <v>18239</v>
      </c>
      <c r="U102" s="101" t="n">
        <v>18694</v>
      </c>
      <c r="V102" s="101" t="n">
        <v>19280</v>
      </c>
    </row>
    <row r="103" customFormat="false" ht="12.75" hidden="false" customHeight="true" outlineLevel="0" collapsed="false">
      <c r="A103" s="98" t="n">
        <v>97</v>
      </c>
      <c r="B103" s="98" t="s">
        <v>570</v>
      </c>
      <c r="C103" s="98" t="s">
        <v>571</v>
      </c>
      <c r="D103" s="98" t="s">
        <v>430</v>
      </c>
      <c r="E103" s="98"/>
      <c r="F103" s="98"/>
      <c r="G103" s="98" t="s">
        <v>288</v>
      </c>
      <c r="H103" s="98" t="s">
        <v>572</v>
      </c>
      <c r="I103" s="101" t="n">
        <v>13144</v>
      </c>
      <c r="J103" s="101" t="n">
        <v>13450</v>
      </c>
      <c r="K103" s="101" t="n">
        <v>13650</v>
      </c>
      <c r="L103" s="101" t="n">
        <v>14130</v>
      </c>
      <c r="M103" s="101" t="n">
        <v>14344</v>
      </c>
      <c r="N103" s="101" t="n">
        <v>14626</v>
      </c>
      <c r="O103" s="101" t="n">
        <v>15072</v>
      </c>
      <c r="P103" s="101" t="n">
        <v>15190</v>
      </c>
      <c r="Q103" s="101" t="n">
        <v>15620</v>
      </c>
      <c r="R103" s="101" t="n">
        <v>15989</v>
      </c>
      <c r="S103" s="101" t="n">
        <v>16243</v>
      </c>
      <c r="T103" s="101" t="n">
        <v>16762</v>
      </c>
      <c r="U103" s="101" t="n">
        <v>17244</v>
      </c>
      <c r="V103" s="101" t="n">
        <v>17805</v>
      </c>
    </row>
    <row r="104" customFormat="false" ht="12.75" hidden="false" customHeight="true" outlineLevel="0" collapsed="false">
      <c r="A104" s="98" t="n">
        <v>98</v>
      </c>
      <c r="B104" s="98" t="s">
        <v>573</v>
      </c>
      <c r="C104" s="98" t="s">
        <v>574</v>
      </c>
      <c r="D104" s="98" t="s">
        <v>430</v>
      </c>
      <c r="E104" s="98"/>
      <c r="F104" s="98"/>
      <c r="G104" s="98" t="s">
        <v>288</v>
      </c>
      <c r="H104" s="98" t="s">
        <v>575</v>
      </c>
      <c r="I104" s="101" t="n">
        <v>13753</v>
      </c>
      <c r="J104" s="101" t="n">
        <v>13753</v>
      </c>
      <c r="K104" s="101" t="n">
        <v>13668</v>
      </c>
      <c r="L104" s="101" t="n">
        <v>13686</v>
      </c>
      <c r="M104" s="101" t="n">
        <v>13828</v>
      </c>
      <c r="N104" s="101" t="n">
        <v>14111</v>
      </c>
      <c r="O104" s="101" t="n">
        <v>14542</v>
      </c>
      <c r="P104" s="101" t="n">
        <v>14673</v>
      </c>
      <c r="Q104" s="101" t="n">
        <v>15080</v>
      </c>
      <c r="R104" s="101" t="n">
        <v>15406</v>
      </c>
      <c r="S104" s="101" t="n">
        <v>15746</v>
      </c>
      <c r="T104" s="101" t="n">
        <v>16351</v>
      </c>
      <c r="U104" s="101" t="n">
        <v>16856</v>
      </c>
      <c r="V104" s="101" t="n">
        <v>17444</v>
      </c>
    </row>
    <row r="105" customFormat="false" ht="12.75" hidden="false" customHeight="true" outlineLevel="0" collapsed="false">
      <c r="A105" s="98" t="n">
        <v>99</v>
      </c>
      <c r="B105" s="98" t="s">
        <v>576</v>
      </c>
      <c r="C105" s="98" t="s">
        <v>577</v>
      </c>
      <c r="D105" s="98" t="s">
        <v>430</v>
      </c>
      <c r="E105" s="98"/>
      <c r="F105" s="98" t="s">
        <v>284</v>
      </c>
      <c r="H105" s="98" t="s">
        <v>578</v>
      </c>
      <c r="I105" s="101" t="n">
        <v>15057</v>
      </c>
      <c r="J105" s="101" t="n">
        <v>15138</v>
      </c>
      <c r="K105" s="101" t="n">
        <v>15224</v>
      </c>
      <c r="L105" s="101" t="n">
        <v>15468</v>
      </c>
      <c r="M105" s="101" t="n">
        <v>15643</v>
      </c>
      <c r="N105" s="101" t="n">
        <v>15902</v>
      </c>
      <c r="O105" s="101" t="n">
        <v>16395</v>
      </c>
      <c r="P105" s="101" t="n">
        <v>16540</v>
      </c>
      <c r="Q105" s="101" t="n">
        <v>16967</v>
      </c>
      <c r="R105" s="101" t="n">
        <v>17245</v>
      </c>
      <c r="S105" s="101" t="n">
        <v>17656</v>
      </c>
      <c r="T105" s="101" t="n">
        <v>18297</v>
      </c>
      <c r="U105" s="101" t="n">
        <v>18800</v>
      </c>
      <c r="V105" s="101" t="n">
        <v>19466</v>
      </c>
    </row>
    <row r="106" customFormat="false" ht="12.75" hidden="false" customHeight="true" outlineLevel="0" collapsed="false">
      <c r="A106" s="98" t="n">
        <v>100</v>
      </c>
      <c r="B106" s="98" t="s">
        <v>579</v>
      </c>
      <c r="C106" s="98" t="s">
        <v>580</v>
      </c>
      <c r="D106" s="98" t="s">
        <v>430</v>
      </c>
      <c r="E106" s="98"/>
      <c r="F106" s="98"/>
      <c r="G106" s="98" t="s">
        <v>288</v>
      </c>
      <c r="H106" s="98" t="s">
        <v>581</v>
      </c>
      <c r="I106" s="101" t="n">
        <v>15878</v>
      </c>
      <c r="J106" s="101" t="n">
        <v>16156</v>
      </c>
      <c r="K106" s="101" t="n">
        <v>16233</v>
      </c>
      <c r="L106" s="101" t="n">
        <v>16502</v>
      </c>
      <c r="M106" s="101" t="n">
        <v>16520</v>
      </c>
      <c r="N106" s="101" t="n">
        <v>16677</v>
      </c>
      <c r="O106" s="101" t="n">
        <v>16931</v>
      </c>
      <c r="P106" s="101" t="n">
        <v>17011</v>
      </c>
      <c r="Q106" s="101" t="n">
        <v>17301</v>
      </c>
      <c r="R106" s="101" t="n">
        <v>17479</v>
      </c>
      <c r="S106" s="101" t="n">
        <v>17760</v>
      </c>
      <c r="T106" s="101" t="n">
        <v>18384</v>
      </c>
      <c r="U106" s="101" t="n">
        <v>18686</v>
      </c>
      <c r="V106" s="101" t="n">
        <v>19138</v>
      </c>
    </row>
    <row r="107" customFormat="false" ht="12.75" hidden="false" customHeight="true" outlineLevel="0" collapsed="false">
      <c r="A107" s="98" t="n">
        <v>101</v>
      </c>
      <c r="B107" s="98" t="s">
        <v>582</v>
      </c>
      <c r="C107" s="98" t="s">
        <v>583</v>
      </c>
      <c r="D107" s="98" t="s">
        <v>430</v>
      </c>
      <c r="E107" s="98"/>
      <c r="F107" s="98"/>
      <c r="G107" s="98" t="s">
        <v>288</v>
      </c>
      <c r="H107" s="98" t="s">
        <v>584</v>
      </c>
      <c r="I107" s="101" t="n">
        <v>16480</v>
      </c>
      <c r="J107" s="101" t="n">
        <v>16119</v>
      </c>
      <c r="K107" s="101" t="n">
        <v>15876</v>
      </c>
      <c r="L107" s="101" t="n">
        <v>15864</v>
      </c>
      <c r="M107" s="101" t="n">
        <v>15807</v>
      </c>
      <c r="N107" s="101" t="n">
        <v>15767</v>
      </c>
      <c r="O107" s="101" t="n">
        <v>16152</v>
      </c>
      <c r="P107" s="101" t="n">
        <v>16576</v>
      </c>
      <c r="Q107" s="101" t="n">
        <v>17272</v>
      </c>
      <c r="R107" s="101" t="n">
        <v>17697</v>
      </c>
      <c r="S107" s="101" t="n">
        <v>18142</v>
      </c>
      <c r="T107" s="101" t="n">
        <v>18805</v>
      </c>
      <c r="U107" s="101" t="n">
        <v>19244</v>
      </c>
      <c r="V107" s="101" t="n">
        <v>19726</v>
      </c>
    </row>
    <row r="108" customFormat="false" ht="12.75" hidden="false" customHeight="true" outlineLevel="0" collapsed="false">
      <c r="A108" s="98" t="n">
        <v>102</v>
      </c>
      <c r="B108" s="98" t="s">
        <v>585</v>
      </c>
      <c r="C108" s="98" t="s">
        <v>586</v>
      </c>
      <c r="D108" s="98" t="s">
        <v>430</v>
      </c>
      <c r="E108" s="98"/>
      <c r="F108" s="98"/>
      <c r="G108" s="98" t="s">
        <v>288</v>
      </c>
      <c r="H108" s="98" t="s">
        <v>587</v>
      </c>
      <c r="I108" s="101" t="n">
        <v>16942</v>
      </c>
      <c r="J108" s="101" t="n">
        <v>16962</v>
      </c>
      <c r="K108" s="101" t="n">
        <v>17116</v>
      </c>
      <c r="L108" s="101" t="n">
        <v>17370</v>
      </c>
      <c r="M108" s="101" t="n">
        <v>17415</v>
      </c>
      <c r="N108" s="101" t="n">
        <v>17413</v>
      </c>
      <c r="O108" s="101" t="n">
        <v>17799</v>
      </c>
      <c r="P108" s="101" t="n">
        <v>18214</v>
      </c>
      <c r="Q108" s="101" t="n">
        <v>18951</v>
      </c>
      <c r="R108" s="101" t="n">
        <v>19400</v>
      </c>
      <c r="S108" s="101" t="n">
        <v>19990</v>
      </c>
      <c r="T108" s="101" t="n">
        <v>20727</v>
      </c>
      <c r="U108" s="101" t="n">
        <v>21136</v>
      </c>
      <c r="V108" s="101" t="n">
        <v>21788</v>
      </c>
    </row>
    <row r="109" customFormat="false" ht="12.75" hidden="false" customHeight="true" outlineLevel="0" collapsed="false">
      <c r="A109" s="98" t="n">
        <v>103</v>
      </c>
      <c r="B109" s="98" t="s">
        <v>588</v>
      </c>
      <c r="C109" s="98" t="s">
        <v>589</v>
      </c>
      <c r="D109" s="98" t="s">
        <v>430</v>
      </c>
      <c r="E109" s="98"/>
      <c r="F109" s="98"/>
      <c r="G109" s="98" t="s">
        <v>288</v>
      </c>
      <c r="H109" s="98" t="s">
        <v>590</v>
      </c>
      <c r="I109" s="101" t="n">
        <v>15090</v>
      </c>
      <c r="J109" s="101" t="n">
        <v>15007</v>
      </c>
      <c r="K109" s="101" t="n">
        <v>14912</v>
      </c>
      <c r="L109" s="101" t="n">
        <v>14972</v>
      </c>
      <c r="M109" s="101" t="n">
        <v>14971</v>
      </c>
      <c r="N109" s="101" t="n">
        <v>15116</v>
      </c>
      <c r="O109" s="101" t="n">
        <v>15390</v>
      </c>
      <c r="P109" s="101" t="n">
        <v>15695</v>
      </c>
      <c r="Q109" s="101" t="n">
        <v>16218</v>
      </c>
      <c r="R109" s="101" t="n">
        <v>16454</v>
      </c>
      <c r="S109" s="101" t="n">
        <v>16779</v>
      </c>
      <c r="T109" s="101" t="n">
        <v>17354</v>
      </c>
      <c r="U109" s="101" t="n">
        <v>17833</v>
      </c>
      <c r="V109" s="101" t="n">
        <v>18437</v>
      </c>
    </row>
    <row r="110" customFormat="false" ht="12.75" hidden="false" customHeight="true" outlineLevel="0" collapsed="false">
      <c r="A110" s="98" t="n">
        <v>104</v>
      </c>
      <c r="B110" s="98" t="s">
        <v>591</v>
      </c>
      <c r="C110" s="98" t="s">
        <v>592</v>
      </c>
      <c r="D110" s="98" t="s">
        <v>430</v>
      </c>
      <c r="E110" s="98"/>
      <c r="F110" s="98"/>
      <c r="G110" s="98" t="s">
        <v>288</v>
      </c>
      <c r="H110" s="98" t="s">
        <v>593</v>
      </c>
      <c r="I110" s="101" t="n">
        <v>13256</v>
      </c>
      <c r="J110" s="101" t="n">
        <v>13570</v>
      </c>
      <c r="K110" s="101" t="n">
        <v>13728</v>
      </c>
      <c r="L110" s="101" t="n">
        <v>14010</v>
      </c>
      <c r="M110" s="101" t="n">
        <v>14399</v>
      </c>
      <c r="N110" s="101" t="n">
        <v>14785</v>
      </c>
      <c r="O110" s="101" t="n">
        <v>15430</v>
      </c>
      <c r="P110" s="101" t="n">
        <v>15695</v>
      </c>
      <c r="Q110" s="101" t="n">
        <v>16215</v>
      </c>
      <c r="R110" s="101" t="n">
        <v>16569</v>
      </c>
      <c r="S110" s="101" t="n">
        <v>16920</v>
      </c>
      <c r="T110" s="101" t="n">
        <v>17467</v>
      </c>
      <c r="U110" s="101" t="n">
        <v>17946</v>
      </c>
      <c r="V110" s="101" t="n">
        <v>18565</v>
      </c>
    </row>
    <row r="111" customFormat="false" ht="12.75" hidden="false" customHeight="true" outlineLevel="0" collapsed="false">
      <c r="A111" s="98" t="n">
        <v>105</v>
      </c>
      <c r="B111" s="98" t="s">
        <v>594</v>
      </c>
      <c r="C111" s="98" t="s">
        <v>595</v>
      </c>
      <c r="D111" s="98" t="s">
        <v>430</v>
      </c>
      <c r="E111" s="98"/>
      <c r="F111" s="98"/>
      <c r="G111" s="98" t="s">
        <v>288</v>
      </c>
      <c r="H111" s="98" t="s">
        <v>596</v>
      </c>
      <c r="I111" s="101" t="n">
        <v>13491</v>
      </c>
      <c r="J111" s="101" t="n">
        <v>13607</v>
      </c>
      <c r="K111" s="101" t="n">
        <v>13749</v>
      </c>
      <c r="L111" s="101" t="n">
        <v>14013</v>
      </c>
      <c r="M111" s="101" t="n">
        <v>14186</v>
      </c>
      <c r="N111" s="101" t="n">
        <v>14486</v>
      </c>
      <c r="O111" s="101" t="n">
        <v>14985</v>
      </c>
      <c r="P111" s="101" t="n">
        <v>15266</v>
      </c>
      <c r="Q111" s="101" t="n">
        <v>15765</v>
      </c>
      <c r="R111" s="101" t="n">
        <v>16200</v>
      </c>
      <c r="S111" s="101" t="n">
        <v>16520</v>
      </c>
      <c r="T111" s="101" t="n">
        <v>17038</v>
      </c>
      <c r="U111" s="101" t="n">
        <v>17545</v>
      </c>
      <c r="V111" s="101" t="n">
        <v>18207</v>
      </c>
    </row>
    <row r="112" customFormat="false" ht="12.75" hidden="false" customHeight="true" outlineLevel="0" collapsed="false">
      <c r="A112" s="98" t="n">
        <v>106</v>
      </c>
      <c r="B112" s="98" t="s">
        <v>597</v>
      </c>
      <c r="C112" s="98" t="s">
        <v>598</v>
      </c>
      <c r="D112" s="98" t="s">
        <v>430</v>
      </c>
      <c r="E112" s="98"/>
      <c r="F112" s="98"/>
      <c r="G112" s="98" t="s">
        <v>288</v>
      </c>
      <c r="H112" s="98" t="s">
        <v>599</v>
      </c>
      <c r="I112" s="101" t="n">
        <v>17112</v>
      </c>
      <c r="J112" s="101" t="n">
        <v>17212</v>
      </c>
      <c r="K112" s="101" t="n">
        <v>17468</v>
      </c>
      <c r="L112" s="101" t="n">
        <v>17919</v>
      </c>
      <c r="M112" s="101" t="n">
        <v>17797</v>
      </c>
      <c r="N112" s="101" t="n">
        <v>17784</v>
      </c>
      <c r="O112" s="101" t="n">
        <v>18047</v>
      </c>
      <c r="P112" s="101" t="n">
        <v>17830</v>
      </c>
      <c r="Q112" s="101" t="n">
        <v>18047</v>
      </c>
      <c r="R112" s="101" t="n">
        <v>18047</v>
      </c>
      <c r="S112" s="101" t="n">
        <v>18585</v>
      </c>
      <c r="T112" s="101" t="n">
        <v>19302</v>
      </c>
      <c r="U112" s="101" t="n">
        <v>19856</v>
      </c>
      <c r="V112" s="101" t="n">
        <v>20604</v>
      </c>
    </row>
    <row r="113" customFormat="false" ht="12.75" hidden="false" customHeight="true" outlineLevel="0" collapsed="false">
      <c r="A113" s="98" t="n">
        <v>107</v>
      </c>
      <c r="B113" s="98" t="s">
        <v>600</v>
      </c>
      <c r="C113" s="98" t="s">
        <v>601</v>
      </c>
      <c r="D113" s="98" t="s">
        <v>430</v>
      </c>
      <c r="E113" s="98"/>
      <c r="F113" s="98"/>
      <c r="G113" s="98" t="s">
        <v>288</v>
      </c>
      <c r="H113" s="98" t="s">
        <v>602</v>
      </c>
      <c r="I113" s="101" t="n">
        <v>14448</v>
      </c>
      <c r="J113" s="101" t="n">
        <v>14633</v>
      </c>
      <c r="K113" s="101" t="n">
        <v>14748</v>
      </c>
      <c r="L113" s="101" t="n">
        <v>15067</v>
      </c>
      <c r="M113" s="101" t="n">
        <v>15631</v>
      </c>
      <c r="N113" s="101" t="n">
        <v>16366</v>
      </c>
      <c r="O113" s="101" t="n">
        <v>17291</v>
      </c>
      <c r="P113" s="101" t="n">
        <v>17275</v>
      </c>
      <c r="Q113" s="101" t="n">
        <v>17452</v>
      </c>
      <c r="R113" s="101" t="n">
        <v>17649</v>
      </c>
      <c r="S113" s="101" t="n">
        <v>17974</v>
      </c>
      <c r="T113" s="101" t="n">
        <v>18526</v>
      </c>
      <c r="U113" s="101" t="n">
        <v>19046</v>
      </c>
      <c r="V113" s="101" t="n">
        <v>19722</v>
      </c>
    </row>
    <row r="114" customFormat="false" ht="12.75" hidden="false" customHeight="true" outlineLevel="0" collapsed="false">
      <c r="A114" s="98" t="n">
        <v>108</v>
      </c>
      <c r="B114" s="98" t="s">
        <v>603</v>
      </c>
      <c r="C114" s="98" t="s">
        <v>604</v>
      </c>
      <c r="D114" s="98" t="s">
        <v>430</v>
      </c>
      <c r="E114" s="98"/>
      <c r="F114" s="98"/>
      <c r="G114" s="98" t="s">
        <v>288</v>
      </c>
      <c r="H114" s="98" t="s">
        <v>605</v>
      </c>
      <c r="I114" s="101" t="n">
        <v>15613</v>
      </c>
      <c r="J114" s="101" t="n">
        <v>15895</v>
      </c>
      <c r="K114" s="101" t="n">
        <v>16140</v>
      </c>
      <c r="L114" s="101" t="n">
        <v>16535</v>
      </c>
      <c r="M114" s="101" t="n">
        <v>16570</v>
      </c>
      <c r="N114" s="101" t="n">
        <v>16756</v>
      </c>
      <c r="O114" s="101" t="n">
        <v>17164</v>
      </c>
      <c r="P114" s="101" t="n">
        <v>17039</v>
      </c>
      <c r="Q114" s="101" t="n">
        <v>17319</v>
      </c>
      <c r="R114" s="101" t="n">
        <v>17472</v>
      </c>
      <c r="S114" s="101" t="n">
        <v>17919</v>
      </c>
      <c r="T114" s="101" t="n">
        <v>18638</v>
      </c>
      <c r="U114" s="101" t="n">
        <v>19240</v>
      </c>
      <c r="V114" s="101" t="n">
        <v>19968</v>
      </c>
    </row>
    <row r="115" customFormat="false" ht="12.75" hidden="false" customHeight="true" outlineLevel="0" collapsed="false">
      <c r="A115" s="98" t="n">
        <v>109</v>
      </c>
      <c r="B115" s="98" t="s">
        <v>606</v>
      </c>
      <c r="C115" s="98" t="s">
        <v>607</v>
      </c>
      <c r="D115" s="98" t="s">
        <v>430</v>
      </c>
      <c r="E115" s="98"/>
      <c r="F115" s="98"/>
      <c r="G115" s="98" t="s">
        <v>288</v>
      </c>
      <c r="H115" s="98" t="s">
        <v>608</v>
      </c>
      <c r="I115" s="101" t="n">
        <v>15947</v>
      </c>
      <c r="J115" s="101" t="n">
        <v>15806</v>
      </c>
      <c r="K115" s="101" t="n">
        <v>15734</v>
      </c>
      <c r="L115" s="101" t="n">
        <v>15757</v>
      </c>
      <c r="M115" s="101" t="n">
        <v>15995</v>
      </c>
      <c r="N115" s="101" t="n">
        <v>16320</v>
      </c>
      <c r="O115" s="101" t="n">
        <v>16810</v>
      </c>
      <c r="P115" s="101" t="n">
        <v>17212</v>
      </c>
      <c r="Q115" s="101" t="n">
        <v>17985</v>
      </c>
      <c r="R115" s="101" t="n">
        <v>18562</v>
      </c>
      <c r="S115" s="101" t="n">
        <v>19216</v>
      </c>
      <c r="T115" s="101" t="n">
        <v>20091</v>
      </c>
      <c r="U115" s="101" t="n">
        <v>20649</v>
      </c>
      <c r="V115" s="101" t="n">
        <v>21487</v>
      </c>
    </row>
    <row r="116" customFormat="false" ht="12.75" hidden="false" customHeight="true" outlineLevel="0" collapsed="false">
      <c r="A116" s="98" t="n">
        <v>110</v>
      </c>
      <c r="B116" s="98" t="s">
        <v>609</v>
      </c>
      <c r="C116" s="98" t="s">
        <v>610</v>
      </c>
      <c r="D116" s="98" t="s">
        <v>430</v>
      </c>
      <c r="E116" s="98"/>
      <c r="F116" s="98"/>
      <c r="G116" s="98" t="s">
        <v>288</v>
      </c>
      <c r="H116" s="98" t="s">
        <v>611</v>
      </c>
      <c r="I116" s="101" t="n">
        <v>15170</v>
      </c>
      <c r="J116" s="101" t="n">
        <v>15079</v>
      </c>
      <c r="K116" s="101" t="n">
        <v>15076</v>
      </c>
      <c r="L116" s="101" t="n">
        <v>15196</v>
      </c>
      <c r="M116" s="101" t="n">
        <v>15523</v>
      </c>
      <c r="N116" s="101" t="n">
        <v>15931</v>
      </c>
      <c r="O116" s="101" t="n">
        <v>16579</v>
      </c>
      <c r="P116" s="101" t="n">
        <v>16613</v>
      </c>
      <c r="Q116" s="101" t="n">
        <v>16969</v>
      </c>
      <c r="R116" s="101" t="n">
        <v>17184</v>
      </c>
      <c r="S116" s="101" t="n">
        <v>17656</v>
      </c>
      <c r="T116" s="101" t="n">
        <v>18329</v>
      </c>
      <c r="U116" s="101" t="n">
        <v>18835</v>
      </c>
      <c r="V116" s="101" t="n">
        <v>19604</v>
      </c>
    </row>
    <row r="117" customFormat="false" ht="12.75" hidden="false" customHeight="true" outlineLevel="0" collapsed="false">
      <c r="A117" s="98" t="n">
        <v>111</v>
      </c>
      <c r="B117" s="98" t="s">
        <v>612</v>
      </c>
      <c r="C117" s="98" t="s">
        <v>613</v>
      </c>
      <c r="D117" s="98" t="s">
        <v>430</v>
      </c>
      <c r="E117" s="98"/>
      <c r="F117" s="98"/>
      <c r="G117" s="98" t="s">
        <v>288</v>
      </c>
      <c r="H117" s="98" t="s">
        <v>614</v>
      </c>
      <c r="I117" s="101" t="n">
        <v>14382</v>
      </c>
      <c r="J117" s="101" t="n">
        <v>14573</v>
      </c>
      <c r="K117" s="101" t="n">
        <v>14895</v>
      </c>
      <c r="L117" s="101" t="n">
        <v>15386</v>
      </c>
      <c r="M117" s="101" t="n">
        <v>15506</v>
      </c>
      <c r="N117" s="101" t="n">
        <v>15673</v>
      </c>
      <c r="O117" s="101" t="n">
        <v>16101</v>
      </c>
      <c r="P117" s="101" t="n">
        <v>16121</v>
      </c>
      <c r="Q117" s="101" t="n">
        <v>16401</v>
      </c>
      <c r="R117" s="101" t="n">
        <v>16553</v>
      </c>
      <c r="S117" s="101" t="n">
        <v>16957</v>
      </c>
      <c r="T117" s="101" t="n">
        <v>17612</v>
      </c>
      <c r="U117" s="101" t="n">
        <v>18157</v>
      </c>
      <c r="V117" s="101" t="n">
        <v>18836</v>
      </c>
    </row>
    <row r="118" customFormat="false" ht="12.75" hidden="false" customHeight="true" outlineLevel="0" collapsed="false">
      <c r="A118" s="98" t="n">
        <v>112</v>
      </c>
      <c r="B118" s="98" t="s">
        <v>615</v>
      </c>
      <c r="C118" s="98" t="s">
        <v>616</v>
      </c>
      <c r="D118" s="98" t="s">
        <v>430</v>
      </c>
      <c r="E118" s="98"/>
      <c r="F118" s="98"/>
      <c r="G118" s="98" t="s">
        <v>288</v>
      </c>
      <c r="H118" s="98" t="s">
        <v>617</v>
      </c>
      <c r="I118" s="101" t="n">
        <v>14562</v>
      </c>
      <c r="J118" s="101" t="n">
        <v>14466</v>
      </c>
      <c r="K118" s="101" t="n">
        <v>14364</v>
      </c>
      <c r="L118" s="101" t="n">
        <v>14446</v>
      </c>
      <c r="M118" s="101" t="n">
        <v>14629</v>
      </c>
      <c r="N118" s="101" t="n">
        <v>14840</v>
      </c>
      <c r="O118" s="101" t="n">
        <v>15246</v>
      </c>
      <c r="P118" s="101" t="n">
        <v>15513</v>
      </c>
      <c r="Q118" s="101" t="n">
        <v>15995</v>
      </c>
      <c r="R118" s="101" t="n">
        <v>16309</v>
      </c>
      <c r="S118" s="101" t="n">
        <v>16640</v>
      </c>
      <c r="T118" s="101" t="n">
        <v>17278</v>
      </c>
      <c r="U118" s="101" t="n">
        <v>17830</v>
      </c>
      <c r="V118" s="101" t="n">
        <v>18542</v>
      </c>
    </row>
    <row r="119" customFormat="false" ht="12.75" hidden="false" customHeight="true" outlineLevel="0" collapsed="false">
      <c r="A119" s="98" t="n">
        <v>113</v>
      </c>
      <c r="B119" s="98" t="s">
        <v>618</v>
      </c>
      <c r="C119" s="98" t="s">
        <v>619</v>
      </c>
      <c r="D119" s="98" t="s">
        <v>430</v>
      </c>
      <c r="E119" s="98"/>
      <c r="F119" s="98" t="s">
        <v>284</v>
      </c>
      <c r="G119" s="98"/>
      <c r="H119" s="98" t="s">
        <v>620</v>
      </c>
      <c r="I119" s="101" t="n">
        <v>15725</v>
      </c>
      <c r="J119" s="101" t="n">
        <v>15876</v>
      </c>
      <c r="K119" s="101" t="n">
        <v>16071</v>
      </c>
      <c r="L119" s="101" t="n">
        <v>16429</v>
      </c>
      <c r="M119" s="101" t="n">
        <v>16728</v>
      </c>
      <c r="N119" s="101" t="n">
        <v>17099</v>
      </c>
      <c r="O119" s="101" t="n">
        <v>17692</v>
      </c>
      <c r="P119" s="101" t="n">
        <v>17747</v>
      </c>
      <c r="Q119" s="101" t="n">
        <v>18057</v>
      </c>
      <c r="R119" s="101" t="n">
        <v>18258</v>
      </c>
      <c r="S119" s="101" t="n">
        <v>18630</v>
      </c>
      <c r="T119" s="101" t="n">
        <v>19155</v>
      </c>
      <c r="U119" s="101" t="n">
        <v>19550</v>
      </c>
      <c r="V119" s="101" t="n">
        <v>20133</v>
      </c>
    </row>
    <row r="120" customFormat="false" ht="12.75" hidden="false" customHeight="true" outlineLevel="0" collapsed="false">
      <c r="A120" s="98" t="n">
        <v>114</v>
      </c>
      <c r="B120" s="98" t="s">
        <v>621</v>
      </c>
      <c r="C120" s="98" t="s">
        <v>622</v>
      </c>
      <c r="D120" s="98" t="s">
        <v>430</v>
      </c>
      <c r="E120" s="98"/>
      <c r="F120" s="98"/>
      <c r="G120" s="98" t="s">
        <v>288</v>
      </c>
      <c r="H120" s="98" t="s">
        <v>623</v>
      </c>
      <c r="I120" s="101" t="n">
        <v>16650</v>
      </c>
      <c r="J120" s="101" t="n">
        <v>16433</v>
      </c>
      <c r="K120" s="101" t="n">
        <v>16531</v>
      </c>
      <c r="L120" s="101" t="n">
        <v>16703</v>
      </c>
      <c r="M120" s="101" t="n">
        <v>16738</v>
      </c>
      <c r="N120" s="101" t="n">
        <v>16799</v>
      </c>
      <c r="O120" s="101" t="n">
        <v>17239</v>
      </c>
      <c r="P120" s="101" t="n">
        <v>17321</v>
      </c>
      <c r="Q120" s="101" t="n">
        <v>17564</v>
      </c>
      <c r="R120" s="101" t="n">
        <v>17736</v>
      </c>
      <c r="S120" s="101" t="n">
        <v>18187</v>
      </c>
      <c r="T120" s="101" t="n">
        <v>18631</v>
      </c>
      <c r="U120" s="101" t="n">
        <v>19162</v>
      </c>
      <c r="V120" s="101" t="n">
        <v>19548</v>
      </c>
    </row>
    <row r="121" customFormat="false" ht="12.75" hidden="false" customHeight="true" outlineLevel="0" collapsed="false">
      <c r="A121" s="98" t="n">
        <v>115</v>
      </c>
      <c r="B121" s="98" t="s">
        <v>624</v>
      </c>
      <c r="C121" s="98" t="s">
        <v>625</v>
      </c>
      <c r="D121" s="98" t="s">
        <v>430</v>
      </c>
      <c r="E121" s="98"/>
      <c r="F121" s="98"/>
      <c r="G121" s="98" t="s">
        <v>288</v>
      </c>
      <c r="H121" s="98" t="s">
        <v>626</v>
      </c>
      <c r="I121" s="101" t="n">
        <v>16382</v>
      </c>
      <c r="J121" s="101" t="n">
        <v>16441</v>
      </c>
      <c r="K121" s="101" t="n">
        <v>16508</v>
      </c>
      <c r="L121" s="101" t="n">
        <v>16648</v>
      </c>
      <c r="M121" s="101" t="n">
        <v>17158</v>
      </c>
      <c r="N121" s="101" t="n">
        <v>17650</v>
      </c>
      <c r="O121" s="101" t="n">
        <v>18515</v>
      </c>
      <c r="P121" s="101" t="n">
        <v>18580</v>
      </c>
      <c r="Q121" s="101" t="n">
        <v>18695</v>
      </c>
      <c r="R121" s="101" t="n">
        <v>18864</v>
      </c>
      <c r="S121" s="101" t="n">
        <v>19062</v>
      </c>
      <c r="T121" s="101" t="n">
        <v>19306</v>
      </c>
      <c r="U121" s="101" t="n">
        <v>19563</v>
      </c>
      <c r="V121" s="101" t="n">
        <v>20072</v>
      </c>
    </row>
    <row r="122" customFormat="false" ht="12.75" hidden="false" customHeight="true" outlineLevel="0" collapsed="false">
      <c r="A122" s="98" t="n">
        <v>116</v>
      </c>
      <c r="B122" s="98" t="s">
        <v>627</v>
      </c>
      <c r="C122" s="98" t="s">
        <v>628</v>
      </c>
      <c r="D122" s="98" t="s">
        <v>430</v>
      </c>
      <c r="E122" s="98"/>
      <c r="F122" s="98"/>
      <c r="G122" s="98" t="s">
        <v>288</v>
      </c>
      <c r="H122" s="98" t="s">
        <v>629</v>
      </c>
      <c r="I122" s="101" t="n">
        <v>16776</v>
      </c>
      <c r="J122" s="101" t="n">
        <v>16661</v>
      </c>
      <c r="K122" s="101" t="n">
        <v>16783</v>
      </c>
      <c r="L122" s="101" t="n">
        <v>16858</v>
      </c>
      <c r="M122" s="101" t="n">
        <v>17625</v>
      </c>
      <c r="N122" s="101" t="n">
        <v>18518</v>
      </c>
      <c r="O122" s="101" t="n">
        <v>19644</v>
      </c>
      <c r="P122" s="101" t="n">
        <v>19863</v>
      </c>
      <c r="Q122" s="101" t="n">
        <v>20415</v>
      </c>
      <c r="R122" s="101" t="n">
        <v>20792</v>
      </c>
      <c r="S122" s="101" t="n">
        <v>21213</v>
      </c>
      <c r="T122" s="101" t="n">
        <v>21878</v>
      </c>
      <c r="U122" s="101" t="n">
        <v>22192</v>
      </c>
      <c r="V122" s="101" t="n">
        <v>22822</v>
      </c>
    </row>
    <row r="123" customFormat="false" ht="12.75" hidden="false" customHeight="true" outlineLevel="0" collapsed="false">
      <c r="A123" s="98" t="n">
        <v>117</v>
      </c>
      <c r="B123" s="98" t="s">
        <v>630</v>
      </c>
      <c r="C123" s="98" t="s">
        <v>631</v>
      </c>
      <c r="D123" s="98" t="s">
        <v>430</v>
      </c>
      <c r="E123" s="98"/>
      <c r="F123" s="98"/>
      <c r="G123" s="98" t="s">
        <v>288</v>
      </c>
      <c r="H123" s="98" t="s">
        <v>632</v>
      </c>
      <c r="I123" s="101" t="n">
        <v>15745</v>
      </c>
      <c r="J123" s="101" t="n">
        <v>16034</v>
      </c>
      <c r="K123" s="101" t="n">
        <v>16309</v>
      </c>
      <c r="L123" s="101" t="n">
        <v>16834</v>
      </c>
      <c r="M123" s="101" t="n">
        <v>17043</v>
      </c>
      <c r="N123" s="101" t="n">
        <v>17296</v>
      </c>
      <c r="O123" s="101" t="n">
        <v>17694</v>
      </c>
      <c r="P123" s="101" t="n">
        <v>17687</v>
      </c>
      <c r="Q123" s="101" t="n">
        <v>17906</v>
      </c>
      <c r="R123" s="101" t="n">
        <v>17952</v>
      </c>
      <c r="S123" s="101" t="n">
        <v>18195</v>
      </c>
      <c r="T123" s="101" t="n">
        <v>18454</v>
      </c>
      <c r="U123" s="101" t="n">
        <v>18663</v>
      </c>
      <c r="V123" s="101" t="n">
        <v>19066</v>
      </c>
    </row>
    <row r="124" customFormat="false" ht="12.75" hidden="false" customHeight="true" outlineLevel="0" collapsed="false">
      <c r="A124" s="98" t="n">
        <v>118</v>
      </c>
      <c r="B124" s="98" t="s">
        <v>633</v>
      </c>
      <c r="C124" s="98" t="s">
        <v>634</v>
      </c>
      <c r="D124" s="98" t="s">
        <v>430</v>
      </c>
      <c r="E124" s="98"/>
      <c r="F124" s="98"/>
      <c r="G124" s="98" t="s">
        <v>288</v>
      </c>
      <c r="H124" s="98" t="s">
        <v>635</v>
      </c>
      <c r="I124" s="101" t="n">
        <v>16386</v>
      </c>
      <c r="J124" s="101" t="n">
        <v>16493</v>
      </c>
      <c r="K124" s="101" t="n">
        <v>16662</v>
      </c>
      <c r="L124" s="101" t="n">
        <v>17159</v>
      </c>
      <c r="M124" s="101" t="n">
        <v>17796</v>
      </c>
      <c r="N124" s="101" t="n">
        <v>18357</v>
      </c>
      <c r="O124" s="101" t="n">
        <v>19184</v>
      </c>
      <c r="P124" s="101" t="n">
        <v>18986</v>
      </c>
      <c r="Q124" s="101" t="n">
        <v>19041</v>
      </c>
      <c r="R124" s="101" t="n">
        <v>18992</v>
      </c>
      <c r="S124" s="101" t="n">
        <v>19408</v>
      </c>
      <c r="T124" s="101" t="n">
        <v>19922</v>
      </c>
      <c r="U124" s="101" t="n">
        <v>20320</v>
      </c>
      <c r="V124" s="101" t="n">
        <v>21000</v>
      </c>
    </row>
    <row r="125" customFormat="false" ht="12.75" hidden="false" customHeight="true" outlineLevel="0" collapsed="false">
      <c r="A125" s="98" t="n">
        <v>119</v>
      </c>
      <c r="B125" s="98" t="s">
        <v>636</v>
      </c>
      <c r="C125" s="98" t="s">
        <v>637</v>
      </c>
      <c r="D125" s="98" t="s">
        <v>430</v>
      </c>
      <c r="E125" s="98"/>
      <c r="F125" s="98"/>
      <c r="G125" s="98" t="s">
        <v>288</v>
      </c>
      <c r="H125" s="98" t="s">
        <v>638</v>
      </c>
      <c r="I125" s="101" t="n">
        <v>13115</v>
      </c>
      <c r="J125" s="101" t="n">
        <v>13294</v>
      </c>
      <c r="K125" s="101" t="n">
        <v>13406</v>
      </c>
      <c r="L125" s="101" t="n">
        <v>13671</v>
      </c>
      <c r="M125" s="101" t="n">
        <v>14178</v>
      </c>
      <c r="N125" s="101" t="n">
        <v>14683</v>
      </c>
      <c r="O125" s="101" t="n">
        <v>15434</v>
      </c>
      <c r="P125" s="101" t="n">
        <v>15440</v>
      </c>
      <c r="Q125" s="101" t="n">
        <v>15788</v>
      </c>
      <c r="R125" s="101" t="n">
        <v>16063</v>
      </c>
      <c r="S125" s="101" t="n">
        <v>16403</v>
      </c>
      <c r="T125" s="101" t="n">
        <v>17058</v>
      </c>
      <c r="U125" s="101" t="n">
        <v>17615</v>
      </c>
      <c r="V125" s="101" t="n">
        <v>18264</v>
      </c>
    </row>
    <row r="126" customFormat="false" ht="12.75" hidden="false" customHeight="true" outlineLevel="0" collapsed="false">
      <c r="A126" s="98" t="n">
        <v>120</v>
      </c>
      <c r="B126" s="98" t="s">
        <v>639</v>
      </c>
      <c r="C126" s="98" t="s">
        <v>640</v>
      </c>
      <c r="D126" s="98" t="s">
        <v>430</v>
      </c>
      <c r="E126" s="98"/>
      <c r="F126" s="98"/>
      <c r="G126" s="98" t="s">
        <v>288</v>
      </c>
      <c r="H126" s="98" t="s">
        <v>641</v>
      </c>
      <c r="I126" s="101" t="n">
        <v>18566</v>
      </c>
      <c r="J126" s="101" t="n">
        <v>18814</v>
      </c>
      <c r="K126" s="101" t="n">
        <v>19287</v>
      </c>
      <c r="L126" s="101" t="n">
        <v>19914</v>
      </c>
      <c r="M126" s="101" t="n">
        <v>19277</v>
      </c>
      <c r="N126" s="101" t="n">
        <v>18944</v>
      </c>
      <c r="O126" s="101" t="n">
        <v>18883</v>
      </c>
      <c r="P126" s="101" t="n">
        <v>19191</v>
      </c>
      <c r="Q126" s="101" t="n">
        <v>19827</v>
      </c>
      <c r="R126" s="101" t="n">
        <v>20466</v>
      </c>
      <c r="S126" s="101" t="n">
        <v>21059</v>
      </c>
      <c r="T126" s="101" t="n">
        <v>21850</v>
      </c>
      <c r="U126" s="101" t="n">
        <v>22332</v>
      </c>
      <c r="V126" s="101" t="n">
        <v>23052</v>
      </c>
    </row>
    <row r="127" customFormat="false" ht="12.75" hidden="false" customHeight="true" outlineLevel="0" collapsed="false">
      <c r="A127" s="98" t="n">
        <v>121</v>
      </c>
      <c r="B127" s="98" t="s">
        <v>642</v>
      </c>
      <c r="C127" s="98" t="s">
        <v>643</v>
      </c>
      <c r="D127" s="98" t="s">
        <v>430</v>
      </c>
      <c r="E127" s="98"/>
      <c r="F127" s="98"/>
      <c r="G127" s="98" t="s">
        <v>288</v>
      </c>
      <c r="H127" s="98" t="s">
        <v>644</v>
      </c>
      <c r="I127" s="101" t="n">
        <v>16549</v>
      </c>
      <c r="J127" s="101" t="n">
        <v>16613</v>
      </c>
      <c r="K127" s="101" t="n">
        <v>16824</v>
      </c>
      <c r="L127" s="101" t="n">
        <v>17248</v>
      </c>
      <c r="M127" s="101" t="n">
        <v>17450</v>
      </c>
      <c r="N127" s="101" t="n">
        <v>17766</v>
      </c>
      <c r="O127" s="101" t="n">
        <v>18257</v>
      </c>
      <c r="P127" s="101" t="n">
        <v>18346</v>
      </c>
      <c r="Q127" s="101" t="n">
        <v>18657</v>
      </c>
      <c r="R127" s="101" t="n">
        <v>18863</v>
      </c>
      <c r="S127" s="101" t="n">
        <v>19356</v>
      </c>
      <c r="T127" s="101" t="n">
        <v>20021</v>
      </c>
      <c r="U127" s="101" t="n">
        <v>20442</v>
      </c>
      <c r="V127" s="101" t="n">
        <v>21096</v>
      </c>
    </row>
    <row r="128" customFormat="false" ht="12.75" hidden="false" customHeight="true" outlineLevel="0" collapsed="false">
      <c r="A128" s="98" t="n">
        <v>122</v>
      </c>
      <c r="B128" s="98" t="s">
        <v>645</v>
      </c>
      <c r="C128" s="98" t="s">
        <v>646</v>
      </c>
      <c r="D128" s="98" t="s">
        <v>430</v>
      </c>
      <c r="E128" s="98"/>
      <c r="F128" s="98"/>
      <c r="G128" s="98" t="s">
        <v>288</v>
      </c>
      <c r="H128" s="98" t="s">
        <v>647</v>
      </c>
      <c r="I128" s="101" t="n">
        <v>16952</v>
      </c>
      <c r="J128" s="101" t="n">
        <v>17171</v>
      </c>
      <c r="K128" s="101" t="n">
        <v>17491</v>
      </c>
      <c r="L128" s="101" t="n">
        <v>17952</v>
      </c>
      <c r="M128" s="101" t="n">
        <v>18300</v>
      </c>
      <c r="N128" s="101" t="n">
        <v>18662</v>
      </c>
      <c r="O128" s="101" t="n">
        <v>19214</v>
      </c>
      <c r="P128" s="101" t="n">
        <v>19275</v>
      </c>
      <c r="Q128" s="101" t="n">
        <v>19617</v>
      </c>
      <c r="R128" s="101" t="n">
        <v>19762</v>
      </c>
      <c r="S128" s="101" t="n">
        <v>20322</v>
      </c>
      <c r="T128" s="101" t="n">
        <v>21087</v>
      </c>
      <c r="U128" s="101" t="n">
        <v>21582</v>
      </c>
      <c r="V128" s="101" t="n">
        <v>22348</v>
      </c>
    </row>
    <row r="129" customFormat="false" ht="12.75" hidden="false" customHeight="true" outlineLevel="0" collapsed="false">
      <c r="A129" s="98" t="n">
        <v>123</v>
      </c>
      <c r="B129" s="98" t="s">
        <v>648</v>
      </c>
      <c r="C129" s="98" t="s">
        <v>649</v>
      </c>
      <c r="D129" s="98" t="s">
        <v>430</v>
      </c>
      <c r="E129" s="98"/>
      <c r="F129" s="98"/>
      <c r="G129" s="98" t="s">
        <v>288</v>
      </c>
      <c r="H129" s="98" t="s">
        <v>650</v>
      </c>
      <c r="I129" s="101" t="n">
        <v>13563</v>
      </c>
      <c r="J129" s="101" t="n">
        <v>13626</v>
      </c>
      <c r="K129" s="101" t="n">
        <v>13615</v>
      </c>
      <c r="L129" s="101" t="n">
        <v>13709</v>
      </c>
      <c r="M129" s="101" t="n">
        <v>14135</v>
      </c>
      <c r="N129" s="101" t="n">
        <v>14837</v>
      </c>
      <c r="O129" s="101" t="n">
        <v>15705</v>
      </c>
      <c r="P129" s="101" t="n">
        <v>15754</v>
      </c>
      <c r="Q129" s="101" t="n">
        <v>16090</v>
      </c>
      <c r="R129" s="101" t="n">
        <v>16451</v>
      </c>
      <c r="S129" s="101" t="n">
        <v>16733</v>
      </c>
      <c r="T129" s="101" t="n">
        <v>17330</v>
      </c>
      <c r="U129" s="101" t="n">
        <v>17897</v>
      </c>
      <c r="V129" s="101" t="n">
        <v>18564</v>
      </c>
    </row>
    <row r="130" customFormat="false" ht="12.75" hidden="false" customHeight="true" outlineLevel="0" collapsed="false">
      <c r="A130" s="98" t="n">
        <v>124</v>
      </c>
      <c r="B130" s="98" t="s">
        <v>651</v>
      </c>
      <c r="C130" s="98" t="s">
        <v>652</v>
      </c>
      <c r="D130" s="98" t="s">
        <v>430</v>
      </c>
      <c r="E130" s="98"/>
      <c r="F130" s="98"/>
      <c r="G130" s="98" t="s">
        <v>288</v>
      </c>
      <c r="H130" s="98" t="s">
        <v>653</v>
      </c>
      <c r="I130" s="101" t="n">
        <v>15299</v>
      </c>
      <c r="J130" s="101" t="n">
        <v>15309</v>
      </c>
      <c r="K130" s="101" t="n">
        <v>15334</v>
      </c>
      <c r="L130" s="101" t="n">
        <v>15534</v>
      </c>
      <c r="M130" s="101" t="n">
        <v>16022</v>
      </c>
      <c r="N130" s="101" t="n">
        <v>16487</v>
      </c>
      <c r="O130" s="101" t="n">
        <v>17318</v>
      </c>
      <c r="P130" s="101" t="n">
        <v>17340</v>
      </c>
      <c r="Q130" s="101" t="n">
        <v>17585</v>
      </c>
      <c r="R130" s="101" t="n">
        <v>17775</v>
      </c>
      <c r="S130" s="101" t="n">
        <v>18186</v>
      </c>
      <c r="T130" s="101" t="n">
        <v>18798</v>
      </c>
      <c r="U130" s="101" t="n">
        <v>19332</v>
      </c>
      <c r="V130" s="101" t="n">
        <v>20000</v>
      </c>
    </row>
    <row r="131" customFormat="false" ht="12.75" hidden="false" customHeight="true" outlineLevel="0" collapsed="false">
      <c r="A131" s="98" t="n">
        <v>125</v>
      </c>
      <c r="B131" s="98" t="s">
        <v>654</v>
      </c>
      <c r="C131" s="98" t="s">
        <v>655</v>
      </c>
      <c r="D131" s="98" t="s">
        <v>430</v>
      </c>
      <c r="E131" s="98"/>
      <c r="F131" s="98"/>
      <c r="G131" s="98" t="s">
        <v>288</v>
      </c>
      <c r="H131" s="98" t="s">
        <v>656</v>
      </c>
      <c r="I131" s="101" t="n">
        <v>13825</v>
      </c>
      <c r="J131" s="101" t="n">
        <v>13914</v>
      </c>
      <c r="K131" s="101" t="n">
        <v>13975</v>
      </c>
      <c r="L131" s="101" t="n">
        <v>14083</v>
      </c>
      <c r="M131" s="101" t="n">
        <v>14599</v>
      </c>
      <c r="N131" s="101" t="n">
        <v>15219</v>
      </c>
      <c r="O131" s="101" t="n">
        <v>16052</v>
      </c>
      <c r="P131" s="101" t="n">
        <v>16047</v>
      </c>
      <c r="Q131" s="101" t="n">
        <v>16347</v>
      </c>
      <c r="R131" s="101" t="n">
        <v>16490</v>
      </c>
      <c r="S131" s="101" t="n">
        <v>16891</v>
      </c>
      <c r="T131" s="101" t="n">
        <v>17583</v>
      </c>
      <c r="U131" s="101" t="n">
        <v>18128</v>
      </c>
      <c r="V131" s="101" t="n">
        <v>18788</v>
      </c>
    </row>
    <row r="132" customFormat="false" ht="12.75" hidden="false" customHeight="true" outlineLevel="0" collapsed="false">
      <c r="A132" s="98" t="n">
        <v>126</v>
      </c>
      <c r="B132" s="98" t="s">
        <v>657</v>
      </c>
      <c r="C132" s="98" t="s">
        <v>658</v>
      </c>
      <c r="D132" s="98" t="s">
        <v>430</v>
      </c>
      <c r="E132" s="98"/>
      <c r="F132" s="98" t="s">
        <v>284</v>
      </c>
      <c r="G132" s="98"/>
      <c r="H132" s="98" t="s">
        <v>659</v>
      </c>
      <c r="I132" s="101" t="n">
        <v>14606</v>
      </c>
      <c r="J132" s="101" t="n">
        <v>14661</v>
      </c>
      <c r="K132" s="101" t="n">
        <v>14722</v>
      </c>
      <c r="L132" s="101" t="n">
        <v>14923</v>
      </c>
      <c r="M132" s="101" t="n">
        <v>15237</v>
      </c>
      <c r="N132" s="101" t="n">
        <v>15654</v>
      </c>
      <c r="O132" s="101" t="n">
        <v>16302</v>
      </c>
      <c r="P132" s="101" t="n">
        <v>16462</v>
      </c>
      <c r="Q132" s="101" t="n">
        <v>16904</v>
      </c>
      <c r="R132" s="101" t="n">
        <v>17219</v>
      </c>
      <c r="S132" s="101" t="n">
        <v>17616</v>
      </c>
      <c r="T132" s="101" t="n">
        <v>18220</v>
      </c>
      <c r="U132" s="101" t="n">
        <v>18683</v>
      </c>
      <c r="V132" s="101" t="n">
        <v>19355</v>
      </c>
    </row>
    <row r="133" customFormat="false" ht="12.75" hidden="false" customHeight="true" outlineLevel="0" collapsed="false">
      <c r="A133" s="98" t="n">
        <v>127</v>
      </c>
      <c r="B133" s="98" t="s">
        <v>660</v>
      </c>
      <c r="C133" s="98" t="s">
        <v>661</v>
      </c>
      <c r="D133" s="98" t="s">
        <v>430</v>
      </c>
      <c r="E133" s="98"/>
      <c r="F133" s="98"/>
      <c r="G133" s="98" t="s">
        <v>288</v>
      </c>
      <c r="H133" s="98" t="s">
        <v>662</v>
      </c>
      <c r="I133" s="101" t="n">
        <v>15585</v>
      </c>
      <c r="J133" s="101" t="n">
        <v>15791</v>
      </c>
      <c r="K133" s="101" t="n">
        <v>15983</v>
      </c>
      <c r="L133" s="101" t="n">
        <v>16278</v>
      </c>
      <c r="M133" s="101" t="n">
        <v>15955</v>
      </c>
      <c r="N133" s="101" t="n">
        <v>16896</v>
      </c>
      <c r="O133" s="101" t="n">
        <v>17373</v>
      </c>
      <c r="P133" s="101" t="n">
        <v>17647</v>
      </c>
      <c r="Q133" s="101" t="n">
        <v>18284</v>
      </c>
      <c r="R133" s="101" t="n">
        <v>18748</v>
      </c>
      <c r="S133" s="101" t="n">
        <v>19288</v>
      </c>
      <c r="T133" s="101" t="n">
        <v>19998</v>
      </c>
      <c r="U133" s="101" t="n">
        <v>20276</v>
      </c>
      <c r="V133" s="101" t="n">
        <v>20949</v>
      </c>
    </row>
    <row r="134" customFormat="false" ht="12.75" hidden="false" customHeight="true" outlineLevel="0" collapsed="false">
      <c r="A134" s="98" t="n">
        <v>128</v>
      </c>
      <c r="B134" s="98" t="s">
        <v>663</v>
      </c>
      <c r="C134" s="98" t="s">
        <v>664</v>
      </c>
      <c r="D134" s="98" t="s">
        <v>430</v>
      </c>
      <c r="E134" s="98"/>
      <c r="F134" s="98"/>
      <c r="G134" s="98" t="s">
        <v>288</v>
      </c>
      <c r="H134" s="98" t="s">
        <v>665</v>
      </c>
      <c r="I134" s="101" t="n">
        <v>14340</v>
      </c>
      <c r="J134" s="101" t="n">
        <v>14375</v>
      </c>
      <c r="K134" s="101" t="n">
        <v>14420</v>
      </c>
      <c r="L134" s="101" t="n">
        <v>14586</v>
      </c>
      <c r="M134" s="101" t="n">
        <v>15147</v>
      </c>
      <c r="N134" s="101" t="n">
        <v>15681</v>
      </c>
      <c r="O134" s="101" t="n">
        <v>16521</v>
      </c>
      <c r="P134" s="101" t="n">
        <v>16531</v>
      </c>
      <c r="Q134" s="101" t="n">
        <v>16703</v>
      </c>
      <c r="R134" s="101" t="n">
        <v>16504</v>
      </c>
      <c r="S134" s="101" t="n">
        <v>16786</v>
      </c>
      <c r="T134" s="101" t="n">
        <v>17277</v>
      </c>
      <c r="U134" s="101" t="n">
        <v>17592</v>
      </c>
      <c r="V134" s="101" t="n">
        <v>18116</v>
      </c>
    </row>
    <row r="135" customFormat="false" ht="12.75" hidden="false" customHeight="true" outlineLevel="0" collapsed="false">
      <c r="A135" s="98" t="n">
        <v>129</v>
      </c>
      <c r="B135" s="98" t="s">
        <v>666</v>
      </c>
      <c r="C135" s="98" t="s">
        <v>667</v>
      </c>
      <c r="D135" s="98" t="s">
        <v>430</v>
      </c>
      <c r="E135" s="98"/>
      <c r="F135" s="98"/>
      <c r="G135" s="98" t="s">
        <v>288</v>
      </c>
      <c r="H135" s="98" t="s">
        <v>668</v>
      </c>
      <c r="I135" s="101" t="n">
        <v>16322</v>
      </c>
      <c r="J135" s="101" t="n">
        <v>16278</v>
      </c>
      <c r="K135" s="101" t="n">
        <v>16286</v>
      </c>
      <c r="L135" s="101" t="n">
        <v>16445</v>
      </c>
      <c r="M135" s="101" t="n">
        <v>16555</v>
      </c>
      <c r="N135" s="101" t="n">
        <v>16520</v>
      </c>
      <c r="O135" s="101" t="n">
        <v>16888</v>
      </c>
      <c r="P135" s="101" t="n">
        <v>17144</v>
      </c>
      <c r="Q135" s="101" t="n">
        <v>17757</v>
      </c>
      <c r="R135" s="101" t="n">
        <v>18228</v>
      </c>
      <c r="S135" s="101" t="n">
        <v>18591</v>
      </c>
      <c r="T135" s="101" t="n">
        <v>19106</v>
      </c>
      <c r="U135" s="101" t="n">
        <v>19390</v>
      </c>
      <c r="V135" s="101" t="n">
        <v>19924</v>
      </c>
    </row>
    <row r="136" customFormat="false" ht="12.75" hidden="false" customHeight="true" outlineLevel="0" collapsed="false">
      <c r="A136" s="98" t="n">
        <v>130</v>
      </c>
      <c r="B136" s="98" t="s">
        <v>669</v>
      </c>
      <c r="C136" s="98" t="s">
        <v>670</v>
      </c>
      <c r="D136" s="98" t="s">
        <v>430</v>
      </c>
      <c r="E136" s="98"/>
      <c r="F136" s="98"/>
      <c r="G136" s="98" t="s">
        <v>288</v>
      </c>
      <c r="H136" s="98" t="s">
        <v>671</v>
      </c>
      <c r="I136" s="101" t="n">
        <v>15548</v>
      </c>
      <c r="J136" s="101" t="n">
        <v>15636</v>
      </c>
      <c r="K136" s="101" t="n">
        <v>15727</v>
      </c>
      <c r="L136" s="101" t="n">
        <v>15983</v>
      </c>
      <c r="M136" s="101" t="n">
        <v>16376</v>
      </c>
      <c r="N136" s="101" t="n">
        <v>16867</v>
      </c>
      <c r="O136" s="101" t="n">
        <v>17601</v>
      </c>
      <c r="P136" s="101" t="n">
        <v>17755</v>
      </c>
      <c r="Q136" s="101" t="n">
        <v>18216</v>
      </c>
      <c r="R136" s="101" t="n">
        <v>18487</v>
      </c>
      <c r="S136" s="101" t="n">
        <v>18942</v>
      </c>
      <c r="T136" s="101" t="n">
        <v>19551</v>
      </c>
      <c r="U136" s="101" t="n">
        <v>20023</v>
      </c>
      <c r="V136" s="101" t="n">
        <v>20746</v>
      </c>
    </row>
    <row r="137" customFormat="false" ht="12.75" hidden="false" customHeight="true" outlineLevel="0" collapsed="false">
      <c r="A137" s="98" t="n">
        <v>131</v>
      </c>
      <c r="B137" s="98" t="s">
        <v>672</v>
      </c>
      <c r="C137" s="98" t="s">
        <v>673</v>
      </c>
      <c r="D137" s="98" t="s">
        <v>430</v>
      </c>
      <c r="E137" s="98"/>
      <c r="F137" s="98"/>
      <c r="G137" s="98" t="s">
        <v>288</v>
      </c>
      <c r="H137" s="98" t="s">
        <v>674</v>
      </c>
      <c r="I137" s="101" t="n">
        <v>14113</v>
      </c>
      <c r="J137" s="101" t="n">
        <v>14075</v>
      </c>
      <c r="K137" s="101" t="n">
        <v>14039</v>
      </c>
      <c r="L137" s="101" t="n">
        <v>14162</v>
      </c>
      <c r="M137" s="101" t="n">
        <v>14475</v>
      </c>
      <c r="N137" s="101" t="n">
        <v>14845</v>
      </c>
      <c r="O137" s="101" t="n">
        <v>15437</v>
      </c>
      <c r="P137" s="101" t="n">
        <v>15746</v>
      </c>
      <c r="Q137" s="101" t="n">
        <v>16217</v>
      </c>
      <c r="R137" s="101" t="n">
        <v>16535</v>
      </c>
      <c r="S137" s="101" t="n">
        <v>16843</v>
      </c>
      <c r="T137" s="101" t="n">
        <v>17446</v>
      </c>
      <c r="U137" s="101" t="n">
        <v>17901</v>
      </c>
      <c r="V137" s="101" t="n">
        <v>18577</v>
      </c>
    </row>
    <row r="138" customFormat="false" ht="12.75" hidden="false" customHeight="true" outlineLevel="0" collapsed="false">
      <c r="A138" s="98" t="n">
        <v>132</v>
      </c>
      <c r="B138" s="98" t="s">
        <v>675</v>
      </c>
      <c r="C138" s="98" t="s">
        <v>676</v>
      </c>
      <c r="D138" s="98" t="s">
        <v>430</v>
      </c>
      <c r="E138" s="98"/>
      <c r="F138" s="98"/>
      <c r="G138" s="98" t="s">
        <v>288</v>
      </c>
      <c r="H138" s="98" t="s">
        <v>677</v>
      </c>
      <c r="I138" s="101" t="n">
        <v>13735</v>
      </c>
      <c r="J138" s="101" t="n">
        <v>13653</v>
      </c>
      <c r="K138" s="101" t="n">
        <v>13614</v>
      </c>
      <c r="L138" s="101" t="n">
        <v>13615</v>
      </c>
      <c r="M138" s="101" t="n">
        <v>13936</v>
      </c>
      <c r="N138" s="101" t="n">
        <v>14302</v>
      </c>
      <c r="O138" s="101" t="n">
        <v>14968</v>
      </c>
      <c r="P138" s="101" t="n">
        <v>15115</v>
      </c>
      <c r="Q138" s="101" t="n">
        <v>15498</v>
      </c>
      <c r="R138" s="101" t="n">
        <v>15758</v>
      </c>
      <c r="S138" s="101" t="n">
        <v>16130</v>
      </c>
      <c r="T138" s="101" t="n">
        <v>16739</v>
      </c>
      <c r="U138" s="101" t="n">
        <v>17312</v>
      </c>
      <c r="V138" s="101" t="n">
        <v>18128</v>
      </c>
    </row>
    <row r="139" customFormat="false" ht="12.75" hidden="false" customHeight="true" outlineLevel="0" collapsed="false">
      <c r="A139" s="98" t="n">
        <v>133</v>
      </c>
      <c r="B139" s="98" t="s">
        <v>678</v>
      </c>
      <c r="C139" s="98" t="s">
        <v>679</v>
      </c>
      <c r="D139" s="98" t="s">
        <v>430</v>
      </c>
      <c r="E139" s="98"/>
      <c r="F139" s="98"/>
      <c r="G139" s="98" t="s">
        <v>288</v>
      </c>
      <c r="H139" s="98" t="s">
        <v>680</v>
      </c>
      <c r="I139" s="101" t="n">
        <v>13640</v>
      </c>
      <c r="J139" s="101" t="n">
        <v>13992</v>
      </c>
      <c r="K139" s="101" t="n">
        <v>14305</v>
      </c>
      <c r="L139" s="101" t="n">
        <v>14744</v>
      </c>
      <c r="M139" s="101" t="n">
        <v>14609</v>
      </c>
      <c r="N139" s="101" t="n">
        <v>14663</v>
      </c>
      <c r="O139" s="101" t="n">
        <v>14900</v>
      </c>
      <c r="P139" s="101" t="n">
        <v>15048</v>
      </c>
      <c r="Q139" s="101" t="n">
        <v>15485</v>
      </c>
      <c r="R139" s="101" t="n">
        <v>15870</v>
      </c>
      <c r="S139" s="101" t="n">
        <v>16199</v>
      </c>
      <c r="T139" s="101" t="n">
        <v>16687</v>
      </c>
      <c r="U139" s="101" t="n">
        <v>17180</v>
      </c>
      <c r="V139" s="101" t="n">
        <v>17872</v>
      </c>
    </row>
    <row r="140" customFormat="false" ht="12.75" hidden="false" customHeight="true" outlineLevel="0" collapsed="false">
      <c r="A140" s="98" t="n">
        <v>134</v>
      </c>
      <c r="B140" s="98" t="s">
        <v>681</v>
      </c>
      <c r="C140" s="98" t="s">
        <v>682</v>
      </c>
      <c r="D140" s="98" t="s">
        <v>430</v>
      </c>
      <c r="E140" s="98"/>
      <c r="F140" s="98"/>
      <c r="G140" s="98" t="s">
        <v>288</v>
      </c>
      <c r="H140" s="98" t="s">
        <v>683</v>
      </c>
      <c r="I140" s="101" t="n">
        <v>15107</v>
      </c>
      <c r="J140" s="101" t="n">
        <v>14697</v>
      </c>
      <c r="K140" s="101" t="n">
        <v>14405</v>
      </c>
      <c r="L140" s="101" t="n">
        <v>14170</v>
      </c>
      <c r="M140" s="101" t="n">
        <v>14788</v>
      </c>
      <c r="N140" s="101" t="n">
        <v>15519</v>
      </c>
      <c r="O140" s="101" t="n">
        <v>16519</v>
      </c>
      <c r="P140" s="101" t="n">
        <v>16776</v>
      </c>
      <c r="Q140" s="101" t="n">
        <v>17525</v>
      </c>
      <c r="R140" s="101" t="n">
        <v>18270</v>
      </c>
      <c r="S140" s="101" t="n">
        <v>18826</v>
      </c>
      <c r="T140" s="101" t="n">
        <v>19667</v>
      </c>
      <c r="U140" s="101" t="n">
        <v>20170</v>
      </c>
      <c r="V140" s="101" t="n">
        <v>20856</v>
      </c>
    </row>
    <row r="141" customFormat="false" ht="12.75" hidden="false" customHeight="true" outlineLevel="0" collapsed="false">
      <c r="A141" s="98" t="n">
        <v>135</v>
      </c>
      <c r="B141" s="98" t="s">
        <v>684</v>
      </c>
      <c r="C141" s="98" t="s">
        <v>685</v>
      </c>
      <c r="D141" s="98" t="s">
        <v>430</v>
      </c>
      <c r="E141" s="98"/>
      <c r="F141" s="98"/>
      <c r="G141" s="98" t="s">
        <v>288</v>
      </c>
      <c r="H141" s="98" t="s">
        <v>686</v>
      </c>
      <c r="I141" s="101" t="n">
        <v>14833</v>
      </c>
      <c r="J141" s="101" t="n">
        <v>14895</v>
      </c>
      <c r="K141" s="101" t="n">
        <v>15012</v>
      </c>
      <c r="L141" s="101" t="n">
        <v>15253</v>
      </c>
      <c r="M141" s="101" t="n">
        <v>15689</v>
      </c>
      <c r="N141" s="101" t="n">
        <v>16151</v>
      </c>
      <c r="O141" s="101" t="n">
        <v>16797</v>
      </c>
      <c r="P141" s="101" t="n">
        <v>16821</v>
      </c>
      <c r="Q141" s="101" t="n">
        <v>17160</v>
      </c>
      <c r="R141" s="101" t="n">
        <v>17315</v>
      </c>
      <c r="S141" s="101" t="n">
        <v>17770</v>
      </c>
      <c r="T141" s="101" t="n">
        <v>18388</v>
      </c>
      <c r="U141" s="101" t="n">
        <v>18898</v>
      </c>
      <c r="V141" s="101" t="n">
        <v>19594</v>
      </c>
    </row>
    <row r="142" customFormat="false" ht="12.75" hidden="false" customHeight="true" outlineLevel="0" collapsed="false">
      <c r="A142" s="98" t="n">
        <v>136</v>
      </c>
      <c r="B142" s="98" t="s">
        <v>687</v>
      </c>
      <c r="C142" s="98" t="s">
        <v>688</v>
      </c>
      <c r="D142" s="98" t="s">
        <v>430</v>
      </c>
      <c r="E142" s="98"/>
      <c r="F142" s="98"/>
      <c r="G142" s="98" t="s">
        <v>288</v>
      </c>
      <c r="H142" s="98" t="s">
        <v>689</v>
      </c>
      <c r="I142" s="101" t="n">
        <v>14348</v>
      </c>
      <c r="J142" s="101" t="n">
        <v>14376</v>
      </c>
      <c r="K142" s="101" t="n">
        <v>14413</v>
      </c>
      <c r="L142" s="101" t="n">
        <v>14618</v>
      </c>
      <c r="M142" s="101" t="n">
        <v>15039</v>
      </c>
      <c r="N142" s="101" t="n">
        <v>15486</v>
      </c>
      <c r="O142" s="101" t="n">
        <v>16178</v>
      </c>
      <c r="P142" s="101" t="n">
        <v>16263</v>
      </c>
      <c r="Q142" s="101" t="n">
        <v>16584</v>
      </c>
      <c r="R142" s="101" t="n">
        <v>16788</v>
      </c>
      <c r="S142" s="101" t="n">
        <v>17145</v>
      </c>
      <c r="T142" s="101" t="n">
        <v>17715</v>
      </c>
      <c r="U142" s="101" t="n">
        <v>18209</v>
      </c>
      <c r="V142" s="101" t="n">
        <v>18905</v>
      </c>
    </row>
    <row r="143" customFormat="false" ht="12.75" hidden="false" customHeight="true" outlineLevel="0" collapsed="false">
      <c r="A143" s="98" t="n">
        <v>137</v>
      </c>
      <c r="B143" s="98" t="s">
        <v>690</v>
      </c>
      <c r="C143" s="98" t="s">
        <v>691</v>
      </c>
      <c r="D143" s="98" t="s">
        <v>430</v>
      </c>
      <c r="E143" s="98"/>
      <c r="F143" s="98"/>
      <c r="G143" s="98" t="s">
        <v>288</v>
      </c>
      <c r="H143" s="98" t="s">
        <v>692</v>
      </c>
      <c r="I143" s="101" t="n">
        <v>13336</v>
      </c>
      <c r="J143" s="101" t="n">
        <v>13564</v>
      </c>
      <c r="K143" s="101" t="n">
        <v>13754</v>
      </c>
      <c r="L143" s="101" t="n">
        <v>14083</v>
      </c>
      <c r="M143" s="101" t="n">
        <v>14548</v>
      </c>
      <c r="N143" s="101" t="n">
        <v>15148</v>
      </c>
      <c r="O143" s="101" t="n">
        <v>15982</v>
      </c>
      <c r="P143" s="101" t="n">
        <v>15872</v>
      </c>
      <c r="Q143" s="101" t="n">
        <v>16051</v>
      </c>
      <c r="R143" s="101" t="n">
        <v>16163</v>
      </c>
      <c r="S143" s="101" t="n">
        <v>16483</v>
      </c>
      <c r="T143" s="101" t="n">
        <v>17072</v>
      </c>
      <c r="U143" s="101" t="n">
        <v>17647</v>
      </c>
      <c r="V143" s="101" t="n">
        <v>18311</v>
      </c>
    </row>
    <row r="144" customFormat="false" ht="12.75" hidden="false" customHeight="true" outlineLevel="0" collapsed="false">
      <c r="A144" s="98" t="n">
        <v>138</v>
      </c>
      <c r="B144" s="98" t="s">
        <v>693</v>
      </c>
      <c r="C144" s="98" t="s">
        <v>694</v>
      </c>
      <c r="D144" s="98" t="s">
        <v>430</v>
      </c>
      <c r="E144" s="98"/>
      <c r="F144" s="98"/>
      <c r="G144" s="98" t="s">
        <v>288</v>
      </c>
      <c r="H144" s="98" t="s">
        <v>695</v>
      </c>
      <c r="I144" s="101" t="n">
        <v>13876</v>
      </c>
      <c r="J144" s="101" t="n">
        <v>14062</v>
      </c>
      <c r="K144" s="101" t="n">
        <v>14154</v>
      </c>
      <c r="L144" s="101" t="n">
        <v>14458</v>
      </c>
      <c r="M144" s="101" t="n">
        <v>14805</v>
      </c>
      <c r="N144" s="101" t="n">
        <v>15116</v>
      </c>
      <c r="O144" s="101" t="n">
        <v>15779</v>
      </c>
      <c r="P144" s="101" t="n">
        <v>16091</v>
      </c>
      <c r="Q144" s="101" t="n">
        <v>16584</v>
      </c>
      <c r="R144" s="101" t="n">
        <v>17037</v>
      </c>
      <c r="S144" s="101" t="n">
        <v>17431</v>
      </c>
      <c r="T144" s="101" t="n">
        <v>18032</v>
      </c>
      <c r="U144" s="101" t="n">
        <v>18503</v>
      </c>
      <c r="V144" s="101" t="n">
        <v>19140</v>
      </c>
    </row>
    <row r="145" customFormat="false" ht="12.75" hidden="false" customHeight="true" outlineLevel="0" collapsed="false">
      <c r="A145" s="98" t="n">
        <v>139</v>
      </c>
      <c r="B145" s="98" t="s">
        <v>696</v>
      </c>
      <c r="C145" s="98" t="s">
        <v>697</v>
      </c>
      <c r="D145" s="98" t="s">
        <v>430</v>
      </c>
      <c r="E145" s="98"/>
      <c r="F145" s="98" t="s">
        <v>284</v>
      </c>
      <c r="G145" s="98"/>
      <c r="H145" s="98" t="s">
        <v>698</v>
      </c>
      <c r="I145" s="101" t="n">
        <v>14862</v>
      </c>
      <c r="J145" s="101" t="n">
        <v>15057</v>
      </c>
      <c r="K145" s="101" t="n">
        <v>15255</v>
      </c>
      <c r="L145" s="101" t="n">
        <v>15576</v>
      </c>
      <c r="M145" s="101" t="n">
        <v>15932</v>
      </c>
      <c r="N145" s="101" t="n">
        <v>16355</v>
      </c>
      <c r="O145" s="101" t="n">
        <v>16992</v>
      </c>
      <c r="P145" s="101" t="n">
        <v>17134</v>
      </c>
      <c r="Q145" s="101" t="n">
        <v>17588</v>
      </c>
      <c r="R145" s="101" t="n">
        <v>17945</v>
      </c>
      <c r="S145" s="101" t="n">
        <v>18350</v>
      </c>
      <c r="T145" s="101" t="n">
        <v>18965</v>
      </c>
      <c r="U145" s="101" t="n">
        <v>19409</v>
      </c>
      <c r="V145" s="101" t="n">
        <v>20018</v>
      </c>
    </row>
    <row r="146" customFormat="false" ht="12.75" hidden="false" customHeight="true" outlineLevel="0" collapsed="false">
      <c r="A146" s="98" t="n">
        <v>140</v>
      </c>
      <c r="B146" s="98" t="s">
        <v>699</v>
      </c>
      <c r="C146" s="98" t="s">
        <v>700</v>
      </c>
      <c r="D146" s="98" t="s">
        <v>430</v>
      </c>
      <c r="E146" s="98"/>
      <c r="F146" s="98"/>
      <c r="G146" s="98" t="s">
        <v>288</v>
      </c>
      <c r="H146" s="98" t="s">
        <v>701</v>
      </c>
      <c r="I146" s="101" t="n">
        <v>14396</v>
      </c>
      <c r="J146" s="101" t="n">
        <v>14668</v>
      </c>
      <c r="K146" s="101" t="n">
        <v>14852</v>
      </c>
      <c r="L146" s="101" t="n">
        <v>15129</v>
      </c>
      <c r="M146" s="101" t="n">
        <v>15303</v>
      </c>
      <c r="N146" s="101" t="n">
        <v>15545</v>
      </c>
      <c r="O146" s="101" t="n">
        <v>15922</v>
      </c>
      <c r="P146" s="101" t="n">
        <v>16028</v>
      </c>
      <c r="Q146" s="101" t="n">
        <v>16403</v>
      </c>
      <c r="R146" s="101" t="n">
        <v>16541</v>
      </c>
      <c r="S146" s="101" t="n">
        <v>16550</v>
      </c>
      <c r="T146" s="101" t="n">
        <v>16853</v>
      </c>
      <c r="U146" s="101" t="n">
        <v>17140</v>
      </c>
      <c r="V146" s="101" t="n">
        <v>17488</v>
      </c>
    </row>
    <row r="147" customFormat="false" ht="12.75" hidden="false" customHeight="true" outlineLevel="0" collapsed="false">
      <c r="A147" s="98" t="n">
        <v>141</v>
      </c>
      <c r="B147" s="98" t="s">
        <v>702</v>
      </c>
      <c r="C147" s="98" t="s">
        <v>703</v>
      </c>
      <c r="D147" s="98" t="s">
        <v>430</v>
      </c>
      <c r="E147" s="98"/>
      <c r="F147" s="98"/>
      <c r="G147" s="98" t="s">
        <v>288</v>
      </c>
      <c r="H147" s="98" t="s">
        <v>704</v>
      </c>
      <c r="I147" s="101" t="n">
        <v>15302</v>
      </c>
      <c r="J147" s="101" t="n">
        <v>15414</v>
      </c>
      <c r="K147" s="101" t="n">
        <v>15571</v>
      </c>
      <c r="L147" s="101" t="n">
        <v>15904</v>
      </c>
      <c r="M147" s="101" t="n">
        <v>16243</v>
      </c>
      <c r="N147" s="101" t="n">
        <v>16462</v>
      </c>
      <c r="O147" s="101" t="n">
        <v>16942</v>
      </c>
      <c r="P147" s="101" t="n">
        <v>17182</v>
      </c>
      <c r="Q147" s="101" t="n">
        <v>17592</v>
      </c>
      <c r="R147" s="101" t="n">
        <v>17943</v>
      </c>
      <c r="S147" s="101" t="n">
        <v>18375</v>
      </c>
      <c r="T147" s="101" t="n">
        <v>19038</v>
      </c>
      <c r="U147" s="101" t="n">
        <v>19388</v>
      </c>
      <c r="V147" s="101" t="n">
        <v>19988</v>
      </c>
    </row>
    <row r="148" customFormat="false" ht="12.75" hidden="false" customHeight="true" outlineLevel="0" collapsed="false">
      <c r="A148" s="98" t="n">
        <v>142</v>
      </c>
      <c r="B148" s="98" t="s">
        <v>705</v>
      </c>
      <c r="C148" s="98" t="s">
        <v>706</v>
      </c>
      <c r="D148" s="98" t="s">
        <v>430</v>
      </c>
      <c r="E148" s="98"/>
      <c r="F148" s="98"/>
      <c r="G148" s="98" t="s">
        <v>288</v>
      </c>
      <c r="H148" s="98" t="s">
        <v>707</v>
      </c>
      <c r="I148" s="101" t="n">
        <v>15528</v>
      </c>
      <c r="J148" s="101" t="n">
        <v>15765</v>
      </c>
      <c r="K148" s="101" t="n">
        <v>15993</v>
      </c>
      <c r="L148" s="101" t="n">
        <v>16260</v>
      </c>
      <c r="M148" s="101" t="n">
        <v>16641</v>
      </c>
      <c r="N148" s="101" t="n">
        <v>17168</v>
      </c>
      <c r="O148" s="101" t="n">
        <v>17890</v>
      </c>
      <c r="P148" s="101" t="n">
        <v>18146</v>
      </c>
      <c r="Q148" s="101" t="n">
        <v>18602</v>
      </c>
      <c r="R148" s="101" t="n">
        <v>18846</v>
      </c>
      <c r="S148" s="101" t="n">
        <v>19282</v>
      </c>
      <c r="T148" s="101" t="n">
        <v>19899</v>
      </c>
      <c r="U148" s="101" t="n">
        <v>20200</v>
      </c>
      <c r="V148" s="101" t="n">
        <v>20691</v>
      </c>
    </row>
    <row r="149" customFormat="false" ht="12.75" hidden="false" customHeight="true" outlineLevel="0" collapsed="false">
      <c r="A149" s="98" t="n">
        <v>143</v>
      </c>
      <c r="B149" s="98" t="s">
        <v>708</v>
      </c>
      <c r="C149" s="98" t="s">
        <v>709</v>
      </c>
      <c r="D149" s="98" t="s">
        <v>430</v>
      </c>
      <c r="E149" s="98"/>
      <c r="F149" s="98"/>
      <c r="G149" s="98" t="s">
        <v>288</v>
      </c>
      <c r="H149" s="98" t="s">
        <v>710</v>
      </c>
      <c r="I149" s="101" t="n">
        <v>16345</v>
      </c>
      <c r="J149" s="101" t="n">
        <v>16135</v>
      </c>
      <c r="K149" s="101" t="n">
        <v>15973</v>
      </c>
      <c r="L149" s="101" t="n">
        <v>16027</v>
      </c>
      <c r="M149" s="101" t="n">
        <v>16618</v>
      </c>
      <c r="N149" s="101" t="n">
        <v>17379</v>
      </c>
      <c r="O149" s="101" t="n">
        <v>18390</v>
      </c>
      <c r="P149" s="101" t="n">
        <v>18709</v>
      </c>
      <c r="Q149" s="101" t="n">
        <v>19348</v>
      </c>
      <c r="R149" s="101" t="n">
        <v>19671</v>
      </c>
      <c r="S149" s="101" t="n">
        <v>20286</v>
      </c>
      <c r="T149" s="101" t="n">
        <v>21040</v>
      </c>
      <c r="U149" s="101" t="n">
        <v>21433</v>
      </c>
      <c r="V149" s="101" t="n">
        <v>22116</v>
      </c>
    </row>
    <row r="150" customFormat="false" ht="12.75" hidden="false" customHeight="true" outlineLevel="0" collapsed="false">
      <c r="A150" s="98" t="n">
        <v>144</v>
      </c>
      <c r="B150" s="98" t="s">
        <v>711</v>
      </c>
      <c r="C150" s="98" t="s">
        <v>712</v>
      </c>
      <c r="D150" s="98" t="s">
        <v>430</v>
      </c>
      <c r="E150" s="98"/>
      <c r="F150" s="98"/>
      <c r="G150" s="98" t="s">
        <v>288</v>
      </c>
      <c r="H150" s="98" t="s">
        <v>713</v>
      </c>
      <c r="I150" s="101" t="n">
        <v>15482</v>
      </c>
      <c r="J150" s="101" t="n">
        <v>16005</v>
      </c>
      <c r="K150" s="101" t="n">
        <v>16606</v>
      </c>
      <c r="L150" s="101" t="n">
        <v>17396</v>
      </c>
      <c r="M150" s="101" t="n">
        <v>17893</v>
      </c>
      <c r="N150" s="101" t="n">
        <v>18346</v>
      </c>
      <c r="O150" s="101" t="n">
        <v>19141</v>
      </c>
      <c r="P150" s="101" t="n">
        <v>18757</v>
      </c>
      <c r="Q150" s="101" t="n">
        <v>18836</v>
      </c>
      <c r="R150" s="101" t="n">
        <v>18854</v>
      </c>
      <c r="S150" s="101" t="n">
        <v>19353</v>
      </c>
      <c r="T150" s="101" t="n">
        <v>20037</v>
      </c>
      <c r="U150" s="101" t="n">
        <v>20515</v>
      </c>
      <c r="V150" s="101" t="n">
        <v>21188</v>
      </c>
    </row>
    <row r="151" customFormat="false" ht="12.75" hidden="false" customHeight="true" outlineLevel="0" collapsed="false">
      <c r="A151" s="98" t="n">
        <v>145</v>
      </c>
      <c r="B151" s="98" t="s">
        <v>714</v>
      </c>
      <c r="C151" s="98" t="s">
        <v>715</v>
      </c>
      <c r="D151" s="98" t="s">
        <v>430</v>
      </c>
      <c r="E151" s="98"/>
      <c r="F151" s="98"/>
      <c r="G151" s="98" t="s">
        <v>288</v>
      </c>
      <c r="H151" s="98" t="s">
        <v>716</v>
      </c>
      <c r="I151" s="101" t="n">
        <v>15583</v>
      </c>
      <c r="J151" s="101" t="n">
        <v>15931</v>
      </c>
      <c r="K151" s="101" t="n">
        <v>16289</v>
      </c>
      <c r="L151" s="101" t="n">
        <v>16844</v>
      </c>
      <c r="M151" s="101" t="n">
        <v>16957</v>
      </c>
      <c r="N151" s="101" t="n">
        <v>17215</v>
      </c>
      <c r="O151" s="101" t="n">
        <v>17595</v>
      </c>
      <c r="P151" s="101" t="n">
        <v>17738</v>
      </c>
      <c r="Q151" s="101" t="n">
        <v>18135</v>
      </c>
      <c r="R151" s="101" t="n">
        <v>18416</v>
      </c>
      <c r="S151" s="101" t="n">
        <v>18833</v>
      </c>
      <c r="T151" s="101" t="n">
        <v>19508</v>
      </c>
      <c r="U151" s="101" t="n">
        <v>19987</v>
      </c>
      <c r="V151" s="101" t="n">
        <v>20723</v>
      </c>
    </row>
    <row r="152" customFormat="false" ht="12.75" hidden="false" customHeight="true" outlineLevel="0" collapsed="false">
      <c r="A152" s="98" t="n">
        <v>146</v>
      </c>
      <c r="B152" s="98" t="s">
        <v>717</v>
      </c>
      <c r="C152" s="98" t="s">
        <v>718</v>
      </c>
      <c r="D152" s="98" t="s">
        <v>430</v>
      </c>
      <c r="E152" s="98"/>
      <c r="F152" s="98"/>
      <c r="G152" s="98" t="s">
        <v>288</v>
      </c>
      <c r="H152" s="98" t="s">
        <v>719</v>
      </c>
      <c r="I152" s="101" t="n">
        <v>14062</v>
      </c>
      <c r="J152" s="101" t="n">
        <v>14254</v>
      </c>
      <c r="K152" s="101" t="n">
        <v>14429</v>
      </c>
      <c r="L152" s="101" t="n">
        <v>14767</v>
      </c>
      <c r="M152" s="101" t="n">
        <v>15423</v>
      </c>
      <c r="N152" s="101" t="n">
        <v>16212</v>
      </c>
      <c r="O152" s="101" t="n">
        <v>17279</v>
      </c>
      <c r="P152" s="101" t="n">
        <v>17295</v>
      </c>
      <c r="Q152" s="101" t="n">
        <v>17736</v>
      </c>
      <c r="R152" s="101" t="n">
        <v>18125</v>
      </c>
      <c r="S152" s="101" t="n">
        <v>18641</v>
      </c>
      <c r="T152" s="101" t="n">
        <v>19383</v>
      </c>
      <c r="U152" s="101" t="n">
        <v>19967</v>
      </c>
      <c r="V152" s="101" t="n">
        <v>20695</v>
      </c>
    </row>
    <row r="153" customFormat="false" ht="12.75" hidden="false" customHeight="true" outlineLevel="0" collapsed="false">
      <c r="A153" s="98" t="n">
        <v>147</v>
      </c>
      <c r="B153" s="98" t="s">
        <v>720</v>
      </c>
      <c r="C153" s="98" t="s">
        <v>721</v>
      </c>
      <c r="D153" s="98" t="s">
        <v>430</v>
      </c>
      <c r="E153" s="98"/>
      <c r="F153" s="98"/>
      <c r="G153" s="98" t="s">
        <v>288</v>
      </c>
      <c r="H153" s="98" t="s">
        <v>722</v>
      </c>
      <c r="I153" s="101" t="n">
        <v>13697</v>
      </c>
      <c r="J153" s="101" t="n">
        <v>13983</v>
      </c>
      <c r="K153" s="101" t="n">
        <v>14223</v>
      </c>
      <c r="L153" s="101" t="n">
        <v>14641</v>
      </c>
      <c r="M153" s="101" t="n">
        <v>15080</v>
      </c>
      <c r="N153" s="101" t="n">
        <v>15632</v>
      </c>
      <c r="O153" s="101" t="n">
        <v>16352</v>
      </c>
      <c r="P153" s="101" t="n">
        <v>16609</v>
      </c>
      <c r="Q153" s="101" t="n">
        <v>17031</v>
      </c>
      <c r="R153" s="101" t="n">
        <v>17413</v>
      </c>
      <c r="S153" s="101" t="n">
        <v>17877</v>
      </c>
      <c r="T153" s="101" t="n">
        <v>18544</v>
      </c>
      <c r="U153" s="101" t="n">
        <v>19073</v>
      </c>
      <c r="V153" s="101" t="n">
        <v>19727</v>
      </c>
    </row>
    <row r="154" customFormat="false" ht="12.75" hidden="false" customHeight="true" outlineLevel="0" collapsed="false">
      <c r="A154" s="98" t="n">
        <v>148</v>
      </c>
      <c r="B154" s="98" t="s">
        <v>723</v>
      </c>
      <c r="C154" s="98" t="s">
        <v>724</v>
      </c>
      <c r="D154" s="98" t="s">
        <v>430</v>
      </c>
      <c r="E154" s="98"/>
      <c r="F154" s="98"/>
      <c r="G154" s="98" t="s">
        <v>288</v>
      </c>
      <c r="H154" s="98" t="s">
        <v>725</v>
      </c>
      <c r="I154" s="101" t="n">
        <v>15475</v>
      </c>
      <c r="J154" s="101" t="n">
        <v>15380</v>
      </c>
      <c r="K154" s="101" t="n">
        <v>15354</v>
      </c>
      <c r="L154" s="101" t="n">
        <v>15432</v>
      </c>
      <c r="M154" s="101" t="n">
        <v>15896</v>
      </c>
      <c r="N154" s="101" t="n">
        <v>16427</v>
      </c>
      <c r="O154" s="101" t="n">
        <v>17169</v>
      </c>
      <c r="P154" s="101" t="n">
        <v>17416</v>
      </c>
      <c r="Q154" s="101" t="n">
        <v>17883</v>
      </c>
      <c r="R154" s="101" t="n">
        <v>18266</v>
      </c>
      <c r="S154" s="101" t="n">
        <v>18663</v>
      </c>
      <c r="T154" s="101" t="n">
        <v>19247</v>
      </c>
      <c r="U154" s="101" t="n">
        <v>19653</v>
      </c>
      <c r="V154" s="101" t="n">
        <v>20231</v>
      </c>
    </row>
    <row r="155" customFormat="false" ht="12.75" hidden="false" customHeight="true" outlineLevel="0" collapsed="false">
      <c r="A155" s="98" t="n">
        <v>149</v>
      </c>
      <c r="B155" s="98" t="s">
        <v>726</v>
      </c>
      <c r="C155" s="98" t="s">
        <v>727</v>
      </c>
      <c r="D155" s="98" t="s">
        <v>430</v>
      </c>
      <c r="E155" s="98"/>
      <c r="F155" s="98"/>
      <c r="G155" s="98" t="s">
        <v>288</v>
      </c>
      <c r="H155" s="98" t="s">
        <v>728</v>
      </c>
      <c r="I155" s="101" t="n">
        <v>15752</v>
      </c>
      <c r="J155" s="101" t="n">
        <v>15717</v>
      </c>
      <c r="K155" s="101" t="n">
        <v>15705</v>
      </c>
      <c r="L155" s="101" t="n">
        <v>15859</v>
      </c>
      <c r="M155" s="101" t="n">
        <v>16188</v>
      </c>
      <c r="N155" s="101" t="n">
        <v>16459</v>
      </c>
      <c r="O155" s="101" t="n">
        <v>16997</v>
      </c>
      <c r="P155" s="101" t="n">
        <v>17338</v>
      </c>
      <c r="Q155" s="101" t="n">
        <v>17854</v>
      </c>
      <c r="R155" s="101" t="n">
        <v>18302</v>
      </c>
      <c r="S155" s="101" t="n">
        <v>18820</v>
      </c>
      <c r="T155" s="101" t="n">
        <v>19447</v>
      </c>
      <c r="U155" s="101" t="n">
        <v>19769</v>
      </c>
      <c r="V155" s="101" t="n">
        <v>20366</v>
      </c>
    </row>
    <row r="156" customFormat="false" ht="12.75" hidden="false" customHeight="true" outlineLevel="0" collapsed="false">
      <c r="A156" s="98" t="n">
        <v>150</v>
      </c>
      <c r="B156" s="98" t="s">
        <v>729</v>
      </c>
      <c r="C156" s="98" t="s">
        <v>730</v>
      </c>
      <c r="D156" s="98" t="s">
        <v>430</v>
      </c>
      <c r="E156" s="98"/>
      <c r="F156" s="98"/>
      <c r="G156" s="98" t="s">
        <v>288</v>
      </c>
      <c r="H156" s="98" t="s">
        <v>731</v>
      </c>
      <c r="I156" s="101" t="n">
        <v>14328</v>
      </c>
      <c r="J156" s="101" t="n">
        <v>14462</v>
      </c>
      <c r="K156" s="101" t="n">
        <v>14484</v>
      </c>
      <c r="L156" s="101" t="n">
        <v>14576</v>
      </c>
      <c r="M156" s="101" t="n">
        <v>14910</v>
      </c>
      <c r="N156" s="101" t="n">
        <v>15372</v>
      </c>
      <c r="O156" s="101" t="n">
        <v>16078</v>
      </c>
      <c r="P156" s="101" t="n">
        <v>16315</v>
      </c>
      <c r="Q156" s="101" t="n">
        <v>16765</v>
      </c>
      <c r="R156" s="101" t="n">
        <v>17289</v>
      </c>
      <c r="S156" s="101" t="n">
        <v>17659</v>
      </c>
      <c r="T156" s="101" t="n">
        <v>18203</v>
      </c>
      <c r="U156" s="101" t="n">
        <v>18750</v>
      </c>
      <c r="V156" s="101" t="n">
        <v>19403</v>
      </c>
    </row>
    <row r="157" customFormat="false" ht="12.75" hidden="false" customHeight="true" outlineLevel="0" collapsed="false">
      <c r="A157" s="98" t="n">
        <v>151</v>
      </c>
      <c r="B157" s="98" t="s">
        <v>732</v>
      </c>
      <c r="C157" s="98" t="s">
        <v>733</v>
      </c>
      <c r="D157" s="98" t="s">
        <v>430</v>
      </c>
      <c r="E157" s="98"/>
      <c r="F157" s="98"/>
      <c r="G157" s="98" t="s">
        <v>288</v>
      </c>
      <c r="H157" s="98" t="s">
        <v>734</v>
      </c>
      <c r="I157" s="101" t="n">
        <v>14892</v>
      </c>
      <c r="J157" s="101" t="n">
        <v>15169</v>
      </c>
      <c r="K157" s="101" t="n">
        <v>15533</v>
      </c>
      <c r="L157" s="101" t="n">
        <v>15932</v>
      </c>
      <c r="M157" s="101" t="n">
        <v>16261</v>
      </c>
      <c r="N157" s="101" t="n">
        <v>16603</v>
      </c>
      <c r="O157" s="101" t="n">
        <v>17197</v>
      </c>
      <c r="P157" s="101" t="n">
        <v>17211</v>
      </c>
      <c r="Q157" s="101" t="n">
        <v>17789</v>
      </c>
      <c r="R157" s="101" t="n">
        <v>18315</v>
      </c>
      <c r="S157" s="101" t="n">
        <v>18948</v>
      </c>
      <c r="T157" s="101" t="n">
        <v>19712</v>
      </c>
      <c r="U157" s="101" t="n">
        <v>20184</v>
      </c>
      <c r="V157" s="101" t="n">
        <v>20833</v>
      </c>
    </row>
    <row r="158" customFormat="false" ht="12.75" hidden="false" customHeight="true" outlineLevel="0" collapsed="false">
      <c r="A158" s="98" t="n">
        <v>152</v>
      </c>
      <c r="B158" s="98" t="s">
        <v>735</v>
      </c>
      <c r="C158" s="98" t="s">
        <v>736</v>
      </c>
      <c r="D158" s="98" t="s">
        <v>430</v>
      </c>
      <c r="E158" s="98"/>
      <c r="F158" s="98"/>
      <c r="G158" s="98" t="s">
        <v>288</v>
      </c>
      <c r="H158" s="98" t="s">
        <v>737</v>
      </c>
      <c r="I158" s="101" t="n">
        <v>14391</v>
      </c>
      <c r="J158" s="101" t="n">
        <v>14496</v>
      </c>
      <c r="K158" s="101" t="n">
        <v>14590</v>
      </c>
      <c r="L158" s="101" t="n">
        <v>14797</v>
      </c>
      <c r="M158" s="101" t="n">
        <v>15117</v>
      </c>
      <c r="N158" s="101" t="n">
        <v>15537</v>
      </c>
      <c r="O158" s="101" t="n">
        <v>16173</v>
      </c>
      <c r="P158" s="101" t="n">
        <v>16604</v>
      </c>
      <c r="Q158" s="101" t="n">
        <v>17493</v>
      </c>
      <c r="R158" s="101" t="n">
        <v>18380</v>
      </c>
      <c r="S158" s="101" t="n">
        <v>18910</v>
      </c>
      <c r="T158" s="101" t="n">
        <v>19699</v>
      </c>
      <c r="U158" s="101" t="n">
        <v>20276</v>
      </c>
      <c r="V158" s="101" t="n">
        <v>20985</v>
      </c>
    </row>
    <row r="159" customFormat="false" ht="12.75" hidden="false" customHeight="true" outlineLevel="0" collapsed="false">
      <c r="A159" s="98" t="n">
        <v>153</v>
      </c>
      <c r="B159" s="98" t="s">
        <v>738</v>
      </c>
      <c r="C159" s="98" t="s">
        <v>739</v>
      </c>
      <c r="D159" s="98" t="s">
        <v>430</v>
      </c>
      <c r="E159" s="98"/>
      <c r="F159" s="98"/>
      <c r="G159" s="98" t="s">
        <v>288</v>
      </c>
      <c r="H159" s="98" t="s">
        <v>740</v>
      </c>
      <c r="I159" s="101" t="n">
        <v>14434</v>
      </c>
      <c r="J159" s="101" t="n">
        <v>14509</v>
      </c>
      <c r="K159" s="101" t="n">
        <v>14658</v>
      </c>
      <c r="L159" s="101" t="n">
        <v>14875</v>
      </c>
      <c r="M159" s="101" t="n">
        <v>15453</v>
      </c>
      <c r="N159" s="101" t="n">
        <v>15987</v>
      </c>
      <c r="O159" s="101" t="n">
        <v>16837</v>
      </c>
      <c r="P159" s="101" t="n">
        <v>16893</v>
      </c>
      <c r="Q159" s="101" t="n">
        <v>17344</v>
      </c>
      <c r="R159" s="101" t="n">
        <v>17661</v>
      </c>
      <c r="S159" s="101" t="n">
        <v>18148</v>
      </c>
      <c r="T159" s="101" t="n">
        <v>18787</v>
      </c>
      <c r="U159" s="101" t="n">
        <v>19230</v>
      </c>
      <c r="V159" s="101" t="n">
        <v>19850</v>
      </c>
    </row>
    <row r="160" s="85" customFormat="true" ht="24.75" hidden="false" customHeight="true" outlineLevel="0" collapsed="false">
      <c r="A160" s="98" t="n">
        <v>154</v>
      </c>
      <c r="B160" s="99" t="s">
        <v>741</v>
      </c>
      <c r="C160" s="99" t="s">
        <v>742</v>
      </c>
      <c r="D160" s="99" t="s">
        <v>743</v>
      </c>
      <c r="E160" s="98" t="s">
        <v>281</v>
      </c>
      <c r="F160" s="98" t="s">
        <v>284</v>
      </c>
      <c r="G160" s="98" t="s">
        <v>288</v>
      </c>
      <c r="H160" s="99" t="s">
        <v>744</v>
      </c>
      <c r="I160" s="100" t="n">
        <v>14251</v>
      </c>
      <c r="J160" s="100" t="n">
        <v>14156</v>
      </c>
      <c r="K160" s="100" t="n">
        <v>14021</v>
      </c>
      <c r="L160" s="100" t="n">
        <v>13892</v>
      </c>
      <c r="M160" s="100" t="n">
        <v>14229</v>
      </c>
      <c r="N160" s="100" t="n">
        <v>14296</v>
      </c>
      <c r="O160" s="100" t="n">
        <v>14413</v>
      </c>
      <c r="P160" s="100" t="n">
        <v>14377</v>
      </c>
      <c r="Q160" s="100" t="n">
        <v>14616</v>
      </c>
      <c r="R160" s="100" t="n">
        <v>14683</v>
      </c>
      <c r="S160" s="100" t="n">
        <v>14884</v>
      </c>
      <c r="T160" s="100" t="n">
        <v>15230</v>
      </c>
      <c r="U160" s="100" t="n">
        <v>15369</v>
      </c>
      <c r="V160" s="100" t="n">
        <v>15736</v>
      </c>
    </row>
    <row r="161" s="85" customFormat="true" ht="24.75" hidden="false" customHeight="true" outlineLevel="0" collapsed="false">
      <c r="A161" s="98" t="n">
        <v>155</v>
      </c>
      <c r="B161" s="99" t="s">
        <v>745</v>
      </c>
      <c r="C161" s="99" t="s">
        <v>746</v>
      </c>
      <c r="D161" s="99" t="s">
        <v>747</v>
      </c>
      <c r="E161" s="98" t="s">
        <v>281</v>
      </c>
      <c r="F161" s="98"/>
      <c r="G161" s="98"/>
      <c r="H161" s="99" t="s">
        <v>748</v>
      </c>
      <c r="I161" s="100" t="n">
        <v>11654</v>
      </c>
      <c r="J161" s="100" t="n">
        <v>12339</v>
      </c>
      <c r="K161" s="100" t="n">
        <v>12580</v>
      </c>
      <c r="L161" s="100" t="n">
        <v>12762</v>
      </c>
      <c r="M161" s="100" t="n">
        <v>13199</v>
      </c>
      <c r="N161" s="100" t="n">
        <v>13567</v>
      </c>
      <c r="O161" s="100" t="n">
        <v>14031</v>
      </c>
      <c r="P161" s="100" t="n">
        <v>14162</v>
      </c>
      <c r="Q161" s="100" t="n">
        <v>14469</v>
      </c>
      <c r="R161" s="100" t="n">
        <v>14785</v>
      </c>
      <c r="S161" s="100" t="n">
        <v>14937</v>
      </c>
      <c r="T161" s="100" t="n">
        <v>15314</v>
      </c>
      <c r="U161" s="100" t="n">
        <v>15573</v>
      </c>
      <c r="V161" s="100" t="n">
        <v>15913</v>
      </c>
    </row>
    <row r="162" customFormat="false" ht="12.75" hidden="false" customHeight="true" outlineLevel="0" collapsed="false">
      <c r="A162" s="98" t="n">
        <v>156</v>
      </c>
      <c r="B162" s="98" t="s">
        <v>749</v>
      </c>
      <c r="C162" s="98" t="s">
        <v>750</v>
      </c>
      <c r="D162" s="98" t="s">
        <v>747</v>
      </c>
      <c r="E162" s="98"/>
      <c r="F162" s="98" t="s">
        <v>284</v>
      </c>
      <c r="G162" s="98"/>
      <c r="H162" s="98" t="s">
        <v>751</v>
      </c>
      <c r="I162" s="101" t="n">
        <v>11449</v>
      </c>
      <c r="J162" s="101" t="n">
        <v>12159</v>
      </c>
      <c r="K162" s="101" t="n">
        <v>12430</v>
      </c>
      <c r="L162" s="101" t="n">
        <v>12617</v>
      </c>
      <c r="M162" s="101" t="n">
        <v>13075</v>
      </c>
      <c r="N162" s="101" t="n">
        <v>13397</v>
      </c>
      <c r="O162" s="101" t="n">
        <v>13882</v>
      </c>
      <c r="P162" s="101" t="n">
        <v>13912</v>
      </c>
      <c r="Q162" s="101" t="n">
        <v>14245</v>
      </c>
      <c r="R162" s="101" t="n">
        <v>14567</v>
      </c>
      <c r="S162" s="101" t="n">
        <v>14709</v>
      </c>
      <c r="T162" s="101" t="n">
        <v>15085</v>
      </c>
      <c r="U162" s="101" t="n">
        <v>15346</v>
      </c>
      <c r="V162" s="101" t="n">
        <v>15695</v>
      </c>
    </row>
    <row r="163" customFormat="false" ht="12.75" hidden="false" customHeight="true" outlineLevel="0" collapsed="false">
      <c r="A163" s="98" t="n">
        <v>157</v>
      </c>
      <c r="B163" s="98" t="s">
        <v>752</v>
      </c>
      <c r="C163" s="98" t="s">
        <v>753</v>
      </c>
      <c r="D163" s="98" t="s">
        <v>747</v>
      </c>
      <c r="E163" s="98"/>
      <c r="F163" s="98"/>
      <c r="G163" s="98" t="s">
        <v>288</v>
      </c>
      <c r="H163" s="98" t="s">
        <v>754</v>
      </c>
      <c r="I163" s="101" t="n">
        <v>11391</v>
      </c>
      <c r="J163" s="101" t="n">
        <v>11883</v>
      </c>
      <c r="K163" s="101" t="n">
        <v>11991</v>
      </c>
      <c r="L163" s="101" t="n">
        <v>12088</v>
      </c>
      <c r="M163" s="101" t="n">
        <v>12444</v>
      </c>
      <c r="N163" s="101" t="n">
        <v>12834</v>
      </c>
      <c r="O163" s="101" t="n">
        <v>13139</v>
      </c>
      <c r="P163" s="101" t="n">
        <v>13100</v>
      </c>
      <c r="Q163" s="101" t="n">
        <v>13645</v>
      </c>
      <c r="R163" s="101" t="n">
        <v>13894</v>
      </c>
      <c r="S163" s="101" t="n">
        <v>14041</v>
      </c>
      <c r="T163" s="101" t="n">
        <v>14575</v>
      </c>
      <c r="U163" s="101" t="n">
        <v>14935</v>
      </c>
      <c r="V163" s="101" t="n">
        <v>15254</v>
      </c>
    </row>
    <row r="164" customFormat="false" ht="12.75" hidden="false" customHeight="true" outlineLevel="0" collapsed="false">
      <c r="A164" s="98" t="n">
        <v>158</v>
      </c>
      <c r="B164" s="98" t="s">
        <v>755</v>
      </c>
      <c r="C164" s="98" t="s">
        <v>756</v>
      </c>
      <c r="D164" s="98" t="s">
        <v>747</v>
      </c>
      <c r="E164" s="98"/>
      <c r="F164" s="98"/>
      <c r="G164" s="98" t="s">
        <v>288</v>
      </c>
      <c r="H164" s="98" t="s">
        <v>757</v>
      </c>
      <c r="I164" s="101" t="n">
        <v>11589</v>
      </c>
      <c r="J164" s="101" t="n">
        <v>12521</v>
      </c>
      <c r="K164" s="101" t="n">
        <v>12883</v>
      </c>
      <c r="L164" s="101" t="n">
        <v>13149</v>
      </c>
      <c r="M164" s="101" t="n">
        <v>13652</v>
      </c>
      <c r="N164" s="101" t="n">
        <v>13906</v>
      </c>
      <c r="O164" s="101" t="n">
        <v>14375</v>
      </c>
      <c r="P164" s="101" t="n">
        <v>14507</v>
      </c>
      <c r="Q164" s="101" t="n">
        <v>14918</v>
      </c>
      <c r="R164" s="101" t="n">
        <v>15126</v>
      </c>
      <c r="S164" s="101" t="n">
        <v>15183</v>
      </c>
      <c r="T164" s="101" t="n">
        <v>15473</v>
      </c>
      <c r="U164" s="101" t="n">
        <v>15610</v>
      </c>
      <c r="V164" s="101" t="n">
        <v>15959</v>
      </c>
    </row>
    <row r="165" customFormat="false" ht="12.75" hidden="false" customHeight="true" outlineLevel="0" collapsed="false">
      <c r="A165" s="98" t="n">
        <v>159</v>
      </c>
      <c r="B165" s="98" t="s">
        <v>758</v>
      </c>
      <c r="C165" s="98" t="s">
        <v>759</v>
      </c>
      <c r="D165" s="98" t="s">
        <v>747</v>
      </c>
      <c r="E165" s="98"/>
      <c r="F165" s="98"/>
      <c r="G165" s="98" t="s">
        <v>288</v>
      </c>
      <c r="H165" s="98" t="s">
        <v>760</v>
      </c>
      <c r="I165" s="101" t="n">
        <v>11770</v>
      </c>
      <c r="J165" s="101" t="n">
        <v>12574</v>
      </c>
      <c r="K165" s="101" t="n">
        <v>12913</v>
      </c>
      <c r="L165" s="101" t="n">
        <v>13108</v>
      </c>
      <c r="M165" s="101" t="n">
        <v>13617</v>
      </c>
      <c r="N165" s="101" t="n">
        <v>13927</v>
      </c>
      <c r="O165" s="101" t="n">
        <v>14457</v>
      </c>
      <c r="P165" s="101" t="n">
        <v>14312</v>
      </c>
      <c r="Q165" s="101" t="n">
        <v>14636</v>
      </c>
      <c r="R165" s="101" t="n">
        <v>14920</v>
      </c>
      <c r="S165" s="101" t="n">
        <v>15022</v>
      </c>
      <c r="T165" s="101" t="n">
        <v>15374</v>
      </c>
      <c r="U165" s="101" t="n">
        <v>15594</v>
      </c>
      <c r="V165" s="101" t="n">
        <v>15933</v>
      </c>
    </row>
    <row r="166" customFormat="false" ht="12.75" hidden="false" customHeight="true" outlineLevel="0" collapsed="false">
      <c r="A166" s="98" t="n">
        <v>160</v>
      </c>
      <c r="B166" s="98" t="s">
        <v>761</v>
      </c>
      <c r="C166" s="98" t="s">
        <v>762</v>
      </c>
      <c r="D166" s="98" t="s">
        <v>747</v>
      </c>
      <c r="E166" s="98"/>
      <c r="F166" s="98"/>
      <c r="G166" s="98" t="s">
        <v>288</v>
      </c>
      <c r="H166" s="98" t="s">
        <v>763</v>
      </c>
      <c r="I166" s="101" t="n">
        <v>12172</v>
      </c>
      <c r="J166" s="101" t="n">
        <v>13043</v>
      </c>
      <c r="K166" s="101" t="n">
        <v>13447</v>
      </c>
      <c r="L166" s="101" t="n">
        <v>13709</v>
      </c>
      <c r="M166" s="101" t="n">
        <v>14186</v>
      </c>
      <c r="N166" s="101" t="n">
        <v>14313</v>
      </c>
      <c r="O166" s="101" t="n">
        <v>14833</v>
      </c>
      <c r="P166" s="101" t="n">
        <v>15403</v>
      </c>
      <c r="Q166" s="101" t="n">
        <v>15275</v>
      </c>
      <c r="R166" s="101" t="n">
        <v>15517</v>
      </c>
      <c r="S166" s="101" t="n">
        <v>15589</v>
      </c>
      <c r="T166" s="101" t="n">
        <v>15880</v>
      </c>
      <c r="U166" s="101" t="n">
        <v>15972</v>
      </c>
      <c r="V166" s="101" t="n">
        <v>16228</v>
      </c>
    </row>
    <row r="167" customFormat="false" ht="12.75" hidden="false" customHeight="true" outlineLevel="0" collapsed="false">
      <c r="A167" s="98" t="n">
        <v>161</v>
      </c>
      <c r="B167" s="98" t="s">
        <v>764</v>
      </c>
      <c r="C167" s="98" t="s">
        <v>765</v>
      </c>
      <c r="D167" s="98" t="s">
        <v>747</v>
      </c>
      <c r="E167" s="98"/>
      <c r="F167" s="98"/>
      <c r="G167" s="98" t="s">
        <v>288</v>
      </c>
      <c r="H167" s="98" t="s">
        <v>766</v>
      </c>
      <c r="I167" s="101" t="n">
        <v>11326</v>
      </c>
      <c r="J167" s="101" t="n">
        <v>11963</v>
      </c>
      <c r="K167" s="101" t="n">
        <v>12167</v>
      </c>
      <c r="L167" s="101" t="n">
        <v>12314</v>
      </c>
      <c r="M167" s="101" t="n">
        <v>12801</v>
      </c>
      <c r="N167" s="101" t="n">
        <v>13163</v>
      </c>
      <c r="O167" s="101" t="n">
        <v>13594</v>
      </c>
      <c r="P167" s="101" t="n">
        <v>13617</v>
      </c>
      <c r="Q167" s="101" t="n">
        <v>14160</v>
      </c>
      <c r="R167" s="101" t="n">
        <v>14514</v>
      </c>
      <c r="S167" s="101" t="n">
        <v>14844</v>
      </c>
      <c r="T167" s="101" t="n">
        <v>15260</v>
      </c>
      <c r="U167" s="101" t="n">
        <v>15528</v>
      </c>
      <c r="V167" s="101" t="n">
        <v>15881</v>
      </c>
    </row>
    <row r="168" customFormat="false" ht="12.75" hidden="false" customHeight="true" outlineLevel="0" collapsed="false">
      <c r="A168" s="98" t="n">
        <v>162</v>
      </c>
      <c r="B168" s="98" t="s">
        <v>767</v>
      </c>
      <c r="C168" s="98" t="s">
        <v>768</v>
      </c>
      <c r="D168" s="98" t="s">
        <v>747</v>
      </c>
      <c r="E168" s="98"/>
      <c r="F168" s="98"/>
      <c r="G168" s="98" t="s">
        <v>288</v>
      </c>
      <c r="H168" s="98" t="s">
        <v>769</v>
      </c>
      <c r="I168" s="101" t="n">
        <v>10900</v>
      </c>
      <c r="J168" s="101" t="n">
        <v>11448</v>
      </c>
      <c r="K168" s="101" t="n">
        <v>11659</v>
      </c>
      <c r="L168" s="101" t="n">
        <v>11844</v>
      </c>
      <c r="M168" s="101" t="n">
        <v>12221</v>
      </c>
      <c r="N168" s="101" t="n">
        <v>12697</v>
      </c>
      <c r="O168" s="101" t="n">
        <v>13142</v>
      </c>
      <c r="P168" s="101" t="n">
        <v>13072</v>
      </c>
      <c r="Q168" s="101" t="n">
        <v>13379</v>
      </c>
      <c r="R168" s="101" t="n">
        <v>13783</v>
      </c>
      <c r="S168" s="101" t="n">
        <v>13913</v>
      </c>
      <c r="T168" s="101" t="n">
        <v>14369</v>
      </c>
      <c r="U168" s="101" t="n">
        <v>14719</v>
      </c>
      <c r="V168" s="101" t="n">
        <v>15089</v>
      </c>
    </row>
    <row r="169" customFormat="false" ht="12.75" hidden="false" customHeight="true" outlineLevel="0" collapsed="false">
      <c r="A169" s="98" t="n">
        <v>163</v>
      </c>
      <c r="B169" s="98" t="s">
        <v>770</v>
      </c>
      <c r="C169" s="98" t="s">
        <v>771</v>
      </c>
      <c r="D169" s="98" t="s">
        <v>747</v>
      </c>
      <c r="E169" s="98"/>
      <c r="F169" s="98"/>
      <c r="G169" s="98" t="s">
        <v>288</v>
      </c>
      <c r="H169" s="98" t="s">
        <v>772</v>
      </c>
      <c r="I169" s="101" t="n">
        <v>11120</v>
      </c>
      <c r="J169" s="101" t="n">
        <v>11656</v>
      </c>
      <c r="K169" s="101" t="n">
        <v>11887</v>
      </c>
      <c r="L169" s="101" t="n">
        <v>11960</v>
      </c>
      <c r="M169" s="101" t="n">
        <v>12283</v>
      </c>
      <c r="N169" s="101" t="n">
        <v>12729</v>
      </c>
      <c r="O169" s="101" t="n">
        <v>13282</v>
      </c>
      <c r="P169" s="101" t="n">
        <v>13038</v>
      </c>
      <c r="Q169" s="101" t="n">
        <v>13402</v>
      </c>
      <c r="R169" s="101" t="n">
        <v>13957</v>
      </c>
      <c r="S169" s="101" t="n">
        <v>14262</v>
      </c>
      <c r="T169" s="101" t="n">
        <v>14734</v>
      </c>
      <c r="U169" s="101" t="n">
        <v>15215</v>
      </c>
      <c r="V169" s="101" t="n">
        <v>15659</v>
      </c>
    </row>
    <row r="170" customFormat="false" ht="12.75" hidden="false" customHeight="true" outlineLevel="0" collapsed="false">
      <c r="A170" s="98" t="n">
        <v>164</v>
      </c>
      <c r="B170" s="98" t="s">
        <v>773</v>
      </c>
      <c r="C170" s="98" t="s">
        <v>774</v>
      </c>
      <c r="D170" s="98" t="s">
        <v>747</v>
      </c>
      <c r="E170" s="98"/>
      <c r="F170" s="98"/>
      <c r="G170" s="98" t="s">
        <v>288</v>
      </c>
      <c r="H170" s="98" t="s">
        <v>775</v>
      </c>
      <c r="I170" s="101" t="n">
        <v>10997</v>
      </c>
      <c r="J170" s="101" t="n">
        <v>11621</v>
      </c>
      <c r="K170" s="101" t="n">
        <v>11767</v>
      </c>
      <c r="L170" s="101" t="n">
        <v>11868</v>
      </c>
      <c r="M170" s="101" t="n">
        <v>12266</v>
      </c>
      <c r="N170" s="101" t="n">
        <v>12555</v>
      </c>
      <c r="O170" s="101" t="n">
        <v>13040</v>
      </c>
      <c r="P170" s="101" t="n">
        <v>12699</v>
      </c>
      <c r="Q170" s="101" t="n">
        <v>13120</v>
      </c>
      <c r="R170" s="101" t="n">
        <v>13465</v>
      </c>
      <c r="S170" s="101" t="n">
        <v>13457</v>
      </c>
      <c r="T170" s="101" t="n">
        <v>13810</v>
      </c>
      <c r="U170" s="101" t="n">
        <v>14232</v>
      </c>
      <c r="V170" s="101" t="n">
        <v>14644</v>
      </c>
    </row>
    <row r="171" s="85" customFormat="true" ht="12.75" hidden="false" customHeight="true" outlineLevel="0" collapsed="false">
      <c r="A171" s="98" t="n">
        <v>165</v>
      </c>
      <c r="B171" s="98" t="s">
        <v>776</v>
      </c>
      <c r="C171" s="98" t="s">
        <v>777</v>
      </c>
      <c r="D171" s="98" t="s">
        <v>747</v>
      </c>
      <c r="E171" s="98"/>
      <c r="F171" s="98" t="s">
        <v>284</v>
      </c>
      <c r="G171" s="98"/>
      <c r="H171" s="98" t="s">
        <v>778</v>
      </c>
      <c r="I171" s="101" t="n">
        <v>11822</v>
      </c>
      <c r="J171" s="101" t="n">
        <v>12486</v>
      </c>
      <c r="K171" s="101" t="n">
        <v>12702</v>
      </c>
      <c r="L171" s="101" t="n">
        <v>12882</v>
      </c>
      <c r="M171" s="101" t="n">
        <v>13301</v>
      </c>
      <c r="N171" s="101" t="n">
        <v>13709</v>
      </c>
      <c r="O171" s="101" t="n">
        <v>14154</v>
      </c>
      <c r="P171" s="101" t="n">
        <v>14369</v>
      </c>
      <c r="Q171" s="101" t="n">
        <v>14655</v>
      </c>
      <c r="R171" s="101" t="n">
        <v>14965</v>
      </c>
      <c r="S171" s="101" t="n">
        <v>15126</v>
      </c>
      <c r="T171" s="101" t="n">
        <v>15504</v>
      </c>
      <c r="U171" s="101" t="n">
        <v>15761</v>
      </c>
      <c r="V171" s="101" t="n">
        <v>16093</v>
      </c>
    </row>
    <row r="172" customFormat="false" ht="12.75" hidden="false" customHeight="true" outlineLevel="0" collapsed="false">
      <c r="A172" s="98" t="n">
        <v>166</v>
      </c>
      <c r="B172" s="98" t="s">
        <v>779</v>
      </c>
      <c r="C172" s="98" t="s">
        <v>780</v>
      </c>
      <c r="D172" s="98" t="s">
        <v>747</v>
      </c>
      <c r="E172" s="98"/>
      <c r="F172" s="98"/>
      <c r="G172" s="98" t="s">
        <v>288</v>
      </c>
      <c r="H172" s="98" t="s">
        <v>781</v>
      </c>
      <c r="I172" s="101" t="n">
        <v>11497</v>
      </c>
      <c r="J172" s="101" t="n">
        <v>12121</v>
      </c>
      <c r="K172" s="101" t="n">
        <v>12290</v>
      </c>
      <c r="L172" s="101" t="n">
        <v>12469</v>
      </c>
      <c r="M172" s="101" t="n">
        <v>12874</v>
      </c>
      <c r="N172" s="101" t="n">
        <v>13236</v>
      </c>
      <c r="O172" s="101" t="n">
        <v>13613</v>
      </c>
      <c r="P172" s="101" t="n">
        <v>13487</v>
      </c>
      <c r="Q172" s="101" t="n">
        <v>14062</v>
      </c>
      <c r="R172" s="101" t="n">
        <v>14224</v>
      </c>
      <c r="S172" s="101" t="n">
        <v>14197</v>
      </c>
      <c r="T172" s="101" t="n">
        <v>14589</v>
      </c>
      <c r="U172" s="101" t="n">
        <v>14866</v>
      </c>
      <c r="V172" s="101" t="n">
        <v>15200</v>
      </c>
    </row>
    <row r="173" customFormat="false" ht="12.75" hidden="false" customHeight="true" outlineLevel="0" collapsed="false">
      <c r="A173" s="98" t="n">
        <v>167</v>
      </c>
      <c r="B173" s="98" t="s">
        <v>782</v>
      </c>
      <c r="C173" s="98" t="s">
        <v>783</v>
      </c>
      <c r="D173" s="98" t="s">
        <v>747</v>
      </c>
      <c r="E173" s="98"/>
      <c r="F173" s="98"/>
      <c r="G173" s="98" t="s">
        <v>288</v>
      </c>
      <c r="H173" s="98" t="s">
        <v>784</v>
      </c>
      <c r="I173" s="101" t="n">
        <v>11718</v>
      </c>
      <c r="J173" s="101" t="n">
        <v>12239</v>
      </c>
      <c r="K173" s="101" t="n">
        <v>12290</v>
      </c>
      <c r="L173" s="101" t="n">
        <v>12345</v>
      </c>
      <c r="M173" s="101" t="n">
        <v>12750</v>
      </c>
      <c r="N173" s="101" t="n">
        <v>13437</v>
      </c>
      <c r="O173" s="101" t="n">
        <v>13863</v>
      </c>
      <c r="P173" s="101" t="n">
        <v>13870</v>
      </c>
      <c r="Q173" s="101" t="n">
        <v>14433</v>
      </c>
      <c r="R173" s="101" t="n">
        <v>14696</v>
      </c>
      <c r="S173" s="101" t="n">
        <v>14773</v>
      </c>
      <c r="T173" s="101" t="n">
        <v>15245</v>
      </c>
      <c r="U173" s="101" t="n">
        <v>15610</v>
      </c>
      <c r="V173" s="101" t="n">
        <v>16022</v>
      </c>
    </row>
    <row r="174" customFormat="false" ht="12.75" hidden="false" customHeight="true" outlineLevel="0" collapsed="false">
      <c r="A174" s="98" t="n">
        <v>168</v>
      </c>
      <c r="B174" s="98" t="s">
        <v>785</v>
      </c>
      <c r="C174" s="98" t="s">
        <v>786</v>
      </c>
      <c r="D174" s="98" t="s">
        <v>747</v>
      </c>
      <c r="E174" s="98"/>
      <c r="F174" s="98"/>
      <c r="G174" s="98" t="s">
        <v>288</v>
      </c>
      <c r="H174" s="98" t="s">
        <v>787</v>
      </c>
      <c r="I174" s="101" t="n">
        <v>11644</v>
      </c>
      <c r="J174" s="101" t="n">
        <v>12176</v>
      </c>
      <c r="K174" s="101" t="n">
        <v>12310</v>
      </c>
      <c r="L174" s="101" t="n">
        <v>12434</v>
      </c>
      <c r="M174" s="101" t="n">
        <v>12617</v>
      </c>
      <c r="N174" s="101" t="n">
        <v>13868</v>
      </c>
      <c r="O174" s="101" t="n">
        <v>14419</v>
      </c>
      <c r="P174" s="101" t="n">
        <v>14954</v>
      </c>
      <c r="Q174" s="101" t="n">
        <v>15385</v>
      </c>
      <c r="R174" s="101" t="n">
        <v>15748</v>
      </c>
      <c r="S174" s="101" t="n">
        <v>15649</v>
      </c>
      <c r="T174" s="101" t="n">
        <v>15883</v>
      </c>
      <c r="U174" s="101" t="n">
        <v>15941</v>
      </c>
      <c r="V174" s="101" t="n">
        <v>16021</v>
      </c>
    </row>
    <row r="175" customFormat="false" ht="12.75" hidden="false" customHeight="true" outlineLevel="0" collapsed="false">
      <c r="A175" s="98" t="n">
        <v>169</v>
      </c>
      <c r="B175" s="98" t="s">
        <v>788</v>
      </c>
      <c r="C175" s="98" t="s">
        <v>789</v>
      </c>
      <c r="D175" s="98" t="s">
        <v>747</v>
      </c>
      <c r="E175" s="98"/>
      <c r="F175" s="98"/>
      <c r="G175" s="98" t="s">
        <v>288</v>
      </c>
      <c r="H175" s="98" t="s">
        <v>790</v>
      </c>
      <c r="I175" s="101" t="n">
        <v>12665</v>
      </c>
      <c r="J175" s="101" t="n">
        <v>13364</v>
      </c>
      <c r="K175" s="101" t="n">
        <v>13657</v>
      </c>
      <c r="L175" s="101" t="n">
        <v>13861</v>
      </c>
      <c r="M175" s="101" t="n">
        <v>14264</v>
      </c>
      <c r="N175" s="101" t="n">
        <v>14581</v>
      </c>
      <c r="O175" s="101" t="n">
        <v>15079</v>
      </c>
      <c r="P175" s="101" t="n">
        <v>15252</v>
      </c>
      <c r="Q175" s="101" t="n">
        <v>15381</v>
      </c>
      <c r="R175" s="101" t="n">
        <v>15609</v>
      </c>
      <c r="S175" s="101" t="n">
        <v>15676</v>
      </c>
      <c r="T175" s="101" t="n">
        <v>16003</v>
      </c>
      <c r="U175" s="101" t="n">
        <v>16194</v>
      </c>
      <c r="V175" s="101" t="n">
        <v>16549</v>
      </c>
    </row>
    <row r="176" customFormat="false" ht="12.75" hidden="false" customHeight="true" outlineLevel="0" collapsed="false">
      <c r="A176" s="98" t="n">
        <v>170</v>
      </c>
      <c r="B176" s="98" t="s">
        <v>791</v>
      </c>
      <c r="C176" s="98" t="s">
        <v>792</v>
      </c>
      <c r="D176" s="98" t="s">
        <v>747</v>
      </c>
      <c r="E176" s="98"/>
      <c r="F176" s="98"/>
      <c r="G176" s="98" t="s">
        <v>288</v>
      </c>
      <c r="H176" s="98" t="s">
        <v>793</v>
      </c>
      <c r="I176" s="101" t="n">
        <v>11327</v>
      </c>
      <c r="J176" s="101" t="n">
        <v>11884</v>
      </c>
      <c r="K176" s="101" t="n">
        <v>12003</v>
      </c>
      <c r="L176" s="101" t="n">
        <v>12019</v>
      </c>
      <c r="M176" s="101" t="n">
        <v>12401</v>
      </c>
      <c r="N176" s="101" t="n">
        <v>12842</v>
      </c>
      <c r="O176" s="101" t="n">
        <v>13270</v>
      </c>
      <c r="P176" s="101" t="n">
        <v>13007</v>
      </c>
      <c r="Q176" s="101" t="n">
        <v>13482</v>
      </c>
      <c r="R176" s="101" t="n">
        <v>13805</v>
      </c>
      <c r="S176" s="101" t="n">
        <v>14085</v>
      </c>
      <c r="T176" s="101" t="n">
        <v>14575</v>
      </c>
      <c r="U176" s="101" t="n">
        <v>15052</v>
      </c>
      <c r="V176" s="101" t="n">
        <v>15501</v>
      </c>
    </row>
    <row r="177" customFormat="false" ht="12.75" hidden="false" customHeight="true" outlineLevel="0" collapsed="false">
      <c r="A177" s="98" t="n">
        <v>171</v>
      </c>
      <c r="B177" s="98" t="s">
        <v>794</v>
      </c>
      <c r="C177" s="98" t="s">
        <v>795</v>
      </c>
      <c r="D177" s="98" t="s">
        <v>747</v>
      </c>
      <c r="E177" s="98"/>
      <c r="F177" s="98"/>
      <c r="G177" s="98" t="s">
        <v>288</v>
      </c>
      <c r="H177" s="98" t="s">
        <v>796</v>
      </c>
      <c r="I177" s="101" t="n">
        <v>12118</v>
      </c>
      <c r="J177" s="101" t="n">
        <v>12901</v>
      </c>
      <c r="K177" s="101" t="n">
        <v>13121</v>
      </c>
      <c r="L177" s="101" t="n">
        <v>13282</v>
      </c>
      <c r="M177" s="101" t="n">
        <v>13677</v>
      </c>
      <c r="N177" s="101" t="n">
        <v>13954</v>
      </c>
      <c r="O177" s="101" t="n">
        <v>14395</v>
      </c>
      <c r="P177" s="101" t="n">
        <v>14769</v>
      </c>
      <c r="Q177" s="101" t="n">
        <v>14564</v>
      </c>
      <c r="R177" s="101" t="n">
        <v>14804</v>
      </c>
      <c r="S177" s="101" t="n">
        <v>14793</v>
      </c>
      <c r="T177" s="101" t="n">
        <v>15095</v>
      </c>
      <c r="U177" s="101" t="n">
        <v>15210</v>
      </c>
      <c r="V177" s="101" t="n">
        <v>15447</v>
      </c>
    </row>
    <row r="178" customFormat="false" ht="12.75" hidden="false" customHeight="true" outlineLevel="0" collapsed="false">
      <c r="A178" s="98" t="n">
        <v>172</v>
      </c>
      <c r="B178" s="98" t="s">
        <v>797</v>
      </c>
      <c r="C178" s="98" t="s">
        <v>798</v>
      </c>
      <c r="D178" s="98" t="s">
        <v>747</v>
      </c>
      <c r="E178" s="98"/>
      <c r="F178" s="98"/>
      <c r="G178" s="98" t="s">
        <v>288</v>
      </c>
      <c r="H178" s="98" t="s">
        <v>799</v>
      </c>
      <c r="I178" s="101" t="n">
        <v>11484</v>
      </c>
      <c r="J178" s="101" t="n">
        <v>11997</v>
      </c>
      <c r="K178" s="101" t="n">
        <v>12091</v>
      </c>
      <c r="L178" s="101" t="n">
        <v>12150</v>
      </c>
      <c r="M178" s="101" t="n">
        <v>12451</v>
      </c>
      <c r="N178" s="101" t="n">
        <v>12947</v>
      </c>
      <c r="O178" s="101" t="n">
        <v>13376</v>
      </c>
      <c r="P178" s="101" t="n">
        <v>13284</v>
      </c>
      <c r="Q178" s="101" t="n">
        <v>14051</v>
      </c>
      <c r="R178" s="101" t="n">
        <v>14353</v>
      </c>
      <c r="S178" s="101" t="n">
        <v>14362</v>
      </c>
      <c r="T178" s="101" t="n">
        <v>14770</v>
      </c>
      <c r="U178" s="101" t="n">
        <v>15118</v>
      </c>
      <c r="V178" s="101" t="n">
        <v>15573</v>
      </c>
    </row>
    <row r="179" customFormat="false" ht="12.75" hidden="false" customHeight="true" outlineLevel="0" collapsed="false">
      <c r="A179" s="98" t="n">
        <v>173</v>
      </c>
      <c r="B179" s="98" t="s">
        <v>800</v>
      </c>
      <c r="C179" s="98" t="s">
        <v>801</v>
      </c>
      <c r="D179" s="98" t="s">
        <v>747</v>
      </c>
      <c r="E179" s="98"/>
      <c r="F179" s="98"/>
      <c r="G179" s="98" t="s">
        <v>288</v>
      </c>
      <c r="H179" s="98" t="s">
        <v>802</v>
      </c>
      <c r="I179" s="101" t="n">
        <v>12712</v>
      </c>
      <c r="J179" s="101" t="n">
        <v>13633</v>
      </c>
      <c r="K179" s="101" t="n">
        <v>14064</v>
      </c>
      <c r="L179" s="101" t="n">
        <v>14278</v>
      </c>
      <c r="M179" s="101" t="n">
        <v>14830</v>
      </c>
      <c r="N179" s="101" t="n">
        <v>14741</v>
      </c>
      <c r="O179" s="101" t="n">
        <v>15112</v>
      </c>
      <c r="P179" s="101" t="n">
        <v>15866</v>
      </c>
      <c r="Q179" s="101" t="n">
        <v>15605</v>
      </c>
      <c r="R179" s="101" t="n">
        <v>15921</v>
      </c>
      <c r="S179" s="101" t="n">
        <v>16343</v>
      </c>
      <c r="T179" s="101" t="n">
        <v>16689</v>
      </c>
      <c r="U179" s="101" t="n">
        <v>16939</v>
      </c>
      <c r="V179" s="101" t="n">
        <v>17210</v>
      </c>
    </row>
    <row r="180" customFormat="false" ht="12.75" hidden="false" customHeight="true" outlineLevel="0" collapsed="false">
      <c r="A180" s="98" t="n">
        <v>174</v>
      </c>
      <c r="B180" s="98" t="s">
        <v>803</v>
      </c>
      <c r="C180" s="98" t="s">
        <v>804</v>
      </c>
      <c r="D180" s="98" t="s">
        <v>747</v>
      </c>
      <c r="E180" s="98"/>
      <c r="F180" s="98"/>
      <c r="G180" s="98" t="s">
        <v>288</v>
      </c>
      <c r="H180" s="98" t="s">
        <v>805</v>
      </c>
      <c r="I180" s="101" t="n">
        <v>11773</v>
      </c>
      <c r="J180" s="101" t="n">
        <v>12335</v>
      </c>
      <c r="K180" s="101" t="n">
        <v>12454</v>
      </c>
      <c r="L180" s="101" t="n">
        <v>12537</v>
      </c>
      <c r="M180" s="101" t="n">
        <v>12995</v>
      </c>
      <c r="N180" s="101" t="n">
        <v>13079</v>
      </c>
      <c r="O180" s="101" t="n">
        <v>13370</v>
      </c>
      <c r="P180" s="101" t="n">
        <v>13283</v>
      </c>
      <c r="Q180" s="101" t="n">
        <v>13903</v>
      </c>
      <c r="R180" s="101" t="n">
        <v>14235</v>
      </c>
      <c r="S180" s="101" t="n">
        <v>14430</v>
      </c>
      <c r="T180" s="101" t="n">
        <v>14928</v>
      </c>
      <c r="U180" s="101" t="n">
        <v>15289</v>
      </c>
      <c r="V180" s="101" t="n">
        <v>15761</v>
      </c>
    </row>
    <row r="181" customFormat="false" ht="12.75" hidden="false" customHeight="true" outlineLevel="0" collapsed="false">
      <c r="A181" s="98" t="n">
        <v>175</v>
      </c>
      <c r="B181" s="98" t="s">
        <v>806</v>
      </c>
      <c r="C181" s="98" t="s">
        <v>807</v>
      </c>
      <c r="D181" s="98" t="s">
        <v>747</v>
      </c>
      <c r="E181" s="98"/>
      <c r="F181" s="98"/>
      <c r="G181" s="98" t="s">
        <v>288</v>
      </c>
      <c r="H181" s="98" t="s">
        <v>808</v>
      </c>
      <c r="I181" s="101" t="n">
        <v>11047</v>
      </c>
      <c r="J181" s="101" t="n">
        <v>11854</v>
      </c>
      <c r="K181" s="101" t="n">
        <v>12222</v>
      </c>
      <c r="L181" s="101" t="n">
        <v>12745</v>
      </c>
      <c r="M181" s="101" t="n">
        <v>13262</v>
      </c>
      <c r="N181" s="101" t="n">
        <v>13656</v>
      </c>
      <c r="O181" s="101" t="n">
        <v>14199</v>
      </c>
      <c r="P181" s="101" t="n">
        <v>14519</v>
      </c>
      <c r="Q181" s="101" t="n">
        <v>14719</v>
      </c>
      <c r="R181" s="101" t="n">
        <v>15150</v>
      </c>
      <c r="S181" s="101" t="n">
        <v>15574</v>
      </c>
      <c r="T181" s="101" t="n">
        <v>15916</v>
      </c>
      <c r="U181" s="101" t="n">
        <v>16127</v>
      </c>
      <c r="V181" s="101" t="n">
        <v>16459</v>
      </c>
    </row>
    <row r="182" customFormat="false" ht="24.75" hidden="false" customHeight="true" outlineLevel="0" collapsed="false">
      <c r="A182" s="98" t="n">
        <v>176</v>
      </c>
      <c r="B182" s="99" t="s">
        <v>809</v>
      </c>
      <c r="C182" s="99" t="s">
        <v>810</v>
      </c>
      <c r="D182" s="99" t="s">
        <v>811</v>
      </c>
      <c r="E182" s="98" t="s">
        <v>281</v>
      </c>
      <c r="F182" s="98" t="s">
        <v>284</v>
      </c>
      <c r="G182" s="98"/>
      <c r="H182" s="99" t="s">
        <v>812</v>
      </c>
      <c r="I182" s="100" t="n">
        <v>16922</v>
      </c>
      <c r="J182" s="100" t="n">
        <v>17136</v>
      </c>
      <c r="K182" s="100" t="n">
        <v>17701</v>
      </c>
      <c r="L182" s="100" t="n">
        <v>18023</v>
      </c>
      <c r="M182" s="100" t="n">
        <v>18292</v>
      </c>
      <c r="N182" s="100" t="n">
        <v>18926</v>
      </c>
      <c r="O182" s="100" t="n">
        <v>19654</v>
      </c>
      <c r="P182" s="100" t="n">
        <v>19154</v>
      </c>
      <c r="Q182" s="100" t="n">
        <v>19188</v>
      </c>
      <c r="R182" s="100" t="n">
        <v>19025</v>
      </c>
      <c r="S182" s="100" t="n">
        <v>19831</v>
      </c>
      <c r="T182" s="100" t="n">
        <v>20354</v>
      </c>
      <c r="U182" s="100" t="n">
        <v>20452</v>
      </c>
      <c r="V182" s="100" t="n">
        <v>21068</v>
      </c>
    </row>
    <row r="183" customFormat="false" ht="12.75" hidden="false" customHeight="true" outlineLevel="0" collapsed="false">
      <c r="A183" s="98" t="n">
        <v>177</v>
      </c>
      <c r="B183" s="98" t="s">
        <v>813</v>
      </c>
      <c r="C183" s="98" t="s">
        <v>814</v>
      </c>
      <c r="D183" s="98" t="s">
        <v>811</v>
      </c>
      <c r="E183" s="98"/>
      <c r="F183" s="98"/>
      <c r="G183" s="98" t="s">
        <v>288</v>
      </c>
      <c r="H183" s="98" t="s">
        <v>815</v>
      </c>
      <c r="I183" s="101" t="n">
        <v>17623</v>
      </c>
      <c r="J183" s="101" t="n">
        <v>17862</v>
      </c>
      <c r="K183" s="101" t="n">
        <v>18400</v>
      </c>
      <c r="L183" s="101" t="n">
        <v>18473</v>
      </c>
      <c r="M183" s="101" t="n">
        <v>18720</v>
      </c>
      <c r="N183" s="101" t="n">
        <v>19341</v>
      </c>
      <c r="O183" s="101" t="n">
        <v>20100</v>
      </c>
      <c r="P183" s="101" t="n">
        <v>19660</v>
      </c>
      <c r="Q183" s="101" t="n">
        <v>19673</v>
      </c>
      <c r="R183" s="101" t="n">
        <v>19498</v>
      </c>
      <c r="S183" s="101" t="n">
        <v>20299</v>
      </c>
      <c r="T183" s="101" t="n">
        <v>20878</v>
      </c>
      <c r="U183" s="101" t="n">
        <v>20939</v>
      </c>
      <c r="V183" s="101" t="n">
        <v>21590</v>
      </c>
    </row>
    <row r="184" s="85" customFormat="true" ht="12.75" hidden="false" customHeight="true" outlineLevel="0" collapsed="false">
      <c r="A184" s="98" t="n">
        <v>178</v>
      </c>
      <c r="B184" s="98" t="s">
        <v>816</v>
      </c>
      <c r="C184" s="98" t="s">
        <v>817</v>
      </c>
      <c r="D184" s="98" t="s">
        <v>811</v>
      </c>
      <c r="E184" s="98"/>
      <c r="F184" s="98"/>
      <c r="G184" s="98" t="s">
        <v>288</v>
      </c>
      <c r="H184" s="98" t="s">
        <v>818</v>
      </c>
      <c r="I184" s="101" t="n">
        <v>13976</v>
      </c>
      <c r="J184" s="101" t="n">
        <v>14063</v>
      </c>
      <c r="K184" s="101" t="n">
        <v>14706</v>
      </c>
      <c r="L184" s="101" t="n">
        <v>16072</v>
      </c>
      <c r="M184" s="101" t="n">
        <v>16416</v>
      </c>
      <c r="N184" s="101" t="n">
        <v>17087</v>
      </c>
      <c r="O184" s="101" t="n">
        <v>17644</v>
      </c>
      <c r="P184" s="101" t="n">
        <v>16830</v>
      </c>
      <c r="Q184" s="101" t="n">
        <v>16969</v>
      </c>
      <c r="R184" s="101" t="n">
        <v>16833</v>
      </c>
      <c r="S184" s="101" t="n">
        <v>17648</v>
      </c>
      <c r="T184" s="101" t="n">
        <v>17884</v>
      </c>
      <c r="U184" s="101" t="n">
        <v>18144</v>
      </c>
      <c r="V184" s="101" t="n">
        <v>18580</v>
      </c>
    </row>
    <row r="185" s="85" customFormat="true" ht="24.75" hidden="false" customHeight="true" outlineLevel="0" collapsed="false">
      <c r="A185" s="98" t="n">
        <v>179</v>
      </c>
      <c r="B185" s="99" t="s">
        <v>819</v>
      </c>
      <c r="C185" s="99" t="s">
        <v>820</v>
      </c>
      <c r="D185" s="99" t="s">
        <v>821</v>
      </c>
      <c r="E185" s="98" t="s">
        <v>281</v>
      </c>
      <c r="F185" s="98" t="s">
        <v>284</v>
      </c>
      <c r="G185" s="98" t="s">
        <v>288</v>
      </c>
      <c r="H185" s="99" t="s">
        <v>822</v>
      </c>
      <c r="I185" s="100" t="n">
        <v>17622</v>
      </c>
      <c r="J185" s="100" t="n">
        <v>17758</v>
      </c>
      <c r="K185" s="100" t="n">
        <v>18044</v>
      </c>
      <c r="L185" s="100" t="n">
        <v>18212</v>
      </c>
      <c r="M185" s="100" t="n">
        <v>18508</v>
      </c>
      <c r="N185" s="100" t="n">
        <v>19225</v>
      </c>
      <c r="O185" s="100" t="n">
        <v>20391</v>
      </c>
      <c r="P185" s="100" t="n">
        <v>20677</v>
      </c>
      <c r="Q185" s="100" t="n">
        <v>21409</v>
      </c>
      <c r="R185" s="100" t="n">
        <v>22214</v>
      </c>
      <c r="S185" s="100" t="n">
        <v>23169</v>
      </c>
      <c r="T185" s="100" t="n">
        <v>23046</v>
      </c>
      <c r="U185" s="100" t="n">
        <v>22863</v>
      </c>
      <c r="V185" s="100" t="n">
        <v>23455</v>
      </c>
    </row>
    <row r="186" customFormat="false" ht="24.75" hidden="false" customHeight="true" outlineLevel="0" collapsed="false">
      <c r="A186" s="98" t="n">
        <v>180</v>
      </c>
      <c r="B186" s="99" t="s">
        <v>823</v>
      </c>
      <c r="C186" s="99" t="s">
        <v>824</v>
      </c>
      <c r="D186" s="99" t="s">
        <v>825</v>
      </c>
      <c r="E186" s="98" t="s">
        <v>281</v>
      </c>
      <c r="F186" s="98"/>
      <c r="G186" s="98"/>
      <c r="H186" s="99" t="s">
        <v>826</v>
      </c>
      <c r="I186" s="100" t="n">
        <v>15130</v>
      </c>
      <c r="J186" s="100" t="n">
        <v>15325</v>
      </c>
      <c r="K186" s="100" t="n">
        <v>15390</v>
      </c>
      <c r="L186" s="100" t="n">
        <v>15590</v>
      </c>
      <c r="M186" s="100" t="n">
        <v>16007</v>
      </c>
      <c r="N186" s="100" t="n">
        <v>16354</v>
      </c>
      <c r="O186" s="100" t="n">
        <v>17122</v>
      </c>
      <c r="P186" s="100" t="n">
        <v>17356</v>
      </c>
      <c r="Q186" s="100" t="n">
        <v>17800</v>
      </c>
      <c r="R186" s="100" t="n">
        <v>18086</v>
      </c>
      <c r="S186" s="100" t="n">
        <v>18307</v>
      </c>
      <c r="T186" s="100" t="n">
        <v>18770</v>
      </c>
      <c r="U186" s="100" t="n">
        <v>19223</v>
      </c>
      <c r="V186" s="100" t="n">
        <v>19824</v>
      </c>
    </row>
    <row r="187" customFormat="false" ht="12.75" hidden="false" customHeight="true" outlineLevel="0" collapsed="false">
      <c r="A187" s="98" t="n">
        <v>181</v>
      </c>
      <c r="B187" s="98" t="s">
        <v>827</v>
      </c>
      <c r="C187" s="98" t="s">
        <v>828</v>
      </c>
      <c r="D187" s="98" t="s">
        <v>825</v>
      </c>
      <c r="E187" s="98"/>
      <c r="F187" s="98" t="s">
        <v>284</v>
      </c>
      <c r="G187" s="98"/>
      <c r="H187" s="98" t="s">
        <v>829</v>
      </c>
      <c r="I187" s="101" t="n">
        <v>15913</v>
      </c>
      <c r="J187" s="101" t="n">
        <v>16066</v>
      </c>
      <c r="K187" s="101" t="n">
        <v>16162</v>
      </c>
      <c r="L187" s="101" t="n">
        <v>16352</v>
      </c>
      <c r="M187" s="101" t="n">
        <v>16772</v>
      </c>
      <c r="N187" s="101" t="n">
        <v>17149</v>
      </c>
      <c r="O187" s="101" t="n">
        <v>17957</v>
      </c>
      <c r="P187" s="101" t="n">
        <v>18169</v>
      </c>
      <c r="Q187" s="101" t="n">
        <v>18556</v>
      </c>
      <c r="R187" s="101" t="n">
        <v>18855</v>
      </c>
      <c r="S187" s="101" t="n">
        <v>19022</v>
      </c>
      <c r="T187" s="101" t="n">
        <v>19450</v>
      </c>
      <c r="U187" s="101" t="n">
        <v>19876</v>
      </c>
      <c r="V187" s="101" t="n">
        <v>20453</v>
      </c>
    </row>
    <row r="188" customFormat="false" ht="12.75" hidden="false" customHeight="true" outlineLevel="0" collapsed="false">
      <c r="A188" s="98" t="n">
        <v>182</v>
      </c>
      <c r="B188" s="98" t="s">
        <v>830</v>
      </c>
      <c r="C188" s="98" t="s">
        <v>831</v>
      </c>
      <c r="D188" s="98" t="s">
        <v>825</v>
      </c>
      <c r="E188" s="98"/>
      <c r="F188" s="98"/>
      <c r="G188" s="98" t="s">
        <v>288</v>
      </c>
      <c r="H188" s="98" t="s">
        <v>832</v>
      </c>
      <c r="I188" s="101" t="n">
        <v>15371</v>
      </c>
      <c r="J188" s="101" t="n">
        <v>15465</v>
      </c>
      <c r="K188" s="101" t="n">
        <v>15790</v>
      </c>
      <c r="L188" s="101" t="n">
        <v>15860</v>
      </c>
      <c r="M188" s="101" t="n">
        <v>16328</v>
      </c>
      <c r="N188" s="101" t="n">
        <v>16504</v>
      </c>
      <c r="O188" s="101" t="n">
        <v>16901</v>
      </c>
      <c r="P188" s="101" t="n">
        <v>17560</v>
      </c>
      <c r="Q188" s="101" t="n">
        <v>17885</v>
      </c>
      <c r="R188" s="101" t="n">
        <v>17839</v>
      </c>
      <c r="S188" s="101" t="n">
        <v>17738</v>
      </c>
      <c r="T188" s="101" t="n">
        <v>18204</v>
      </c>
      <c r="U188" s="101" t="n">
        <v>18506</v>
      </c>
      <c r="V188" s="101" t="n">
        <v>18973</v>
      </c>
    </row>
    <row r="189" customFormat="false" ht="12.75" hidden="false" customHeight="true" outlineLevel="0" collapsed="false">
      <c r="A189" s="98" t="n">
        <v>183</v>
      </c>
      <c r="B189" s="98" t="s">
        <v>833</v>
      </c>
      <c r="C189" s="98" t="s">
        <v>834</v>
      </c>
      <c r="D189" s="98" t="s">
        <v>825</v>
      </c>
      <c r="E189" s="98"/>
      <c r="F189" s="98"/>
      <c r="G189" s="98" t="s">
        <v>288</v>
      </c>
      <c r="H189" s="98" t="s">
        <v>835</v>
      </c>
      <c r="I189" s="101" t="n">
        <v>15059</v>
      </c>
      <c r="J189" s="101" t="n">
        <v>15068</v>
      </c>
      <c r="K189" s="101" t="n">
        <v>15241</v>
      </c>
      <c r="L189" s="101" t="n">
        <v>15373</v>
      </c>
      <c r="M189" s="101" t="n">
        <v>15709</v>
      </c>
      <c r="N189" s="101" t="n">
        <v>16122</v>
      </c>
      <c r="O189" s="101" t="n">
        <v>16978</v>
      </c>
      <c r="P189" s="101" t="n">
        <v>17305</v>
      </c>
      <c r="Q189" s="101" t="n">
        <v>17488</v>
      </c>
      <c r="R189" s="101" t="n">
        <v>18188</v>
      </c>
      <c r="S189" s="101" t="n">
        <v>17962</v>
      </c>
      <c r="T189" s="101" t="n">
        <v>18318</v>
      </c>
      <c r="U189" s="101" t="n">
        <v>18269</v>
      </c>
      <c r="V189" s="101" t="n">
        <v>18678</v>
      </c>
    </row>
    <row r="190" customFormat="false" ht="12.75" hidden="false" customHeight="true" outlineLevel="0" collapsed="false">
      <c r="A190" s="98" t="n">
        <v>184</v>
      </c>
      <c r="B190" s="98" t="s">
        <v>836</v>
      </c>
      <c r="C190" s="98" t="s">
        <v>837</v>
      </c>
      <c r="D190" s="98" t="s">
        <v>825</v>
      </c>
      <c r="E190" s="98"/>
      <c r="F190" s="98"/>
      <c r="G190" s="98" t="s">
        <v>288</v>
      </c>
      <c r="H190" s="98" t="s">
        <v>838</v>
      </c>
      <c r="I190" s="101" t="n">
        <v>15053</v>
      </c>
      <c r="J190" s="101" t="n">
        <v>14756</v>
      </c>
      <c r="K190" s="101" t="n">
        <v>14776</v>
      </c>
      <c r="L190" s="101" t="n">
        <v>14867</v>
      </c>
      <c r="M190" s="101" t="n">
        <v>15001</v>
      </c>
      <c r="N190" s="101" t="n">
        <v>15107</v>
      </c>
      <c r="O190" s="101" t="n">
        <v>15259</v>
      </c>
      <c r="P190" s="101" t="n">
        <v>15486</v>
      </c>
      <c r="Q190" s="101" t="n">
        <v>15792</v>
      </c>
      <c r="R190" s="101" t="n">
        <v>15742</v>
      </c>
      <c r="S190" s="101" t="n">
        <v>16142</v>
      </c>
      <c r="T190" s="101" t="n">
        <v>16274</v>
      </c>
      <c r="U190" s="101" t="n">
        <v>16815</v>
      </c>
      <c r="V190" s="101" t="n">
        <v>17034</v>
      </c>
    </row>
    <row r="191" customFormat="false" ht="12.75" hidden="false" customHeight="true" outlineLevel="0" collapsed="false">
      <c r="A191" s="98" t="n">
        <v>185</v>
      </c>
      <c r="B191" s="98" t="s">
        <v>839</v>
      </c>
      <c r="C191" s="98" t="s">
        <v>840</v>
      </c>
      <c r="D191" s="98" t="s">
        <v>825</v>
      </c>
      <c r="E191" s="98"/>
      <c r="F191" s="98"/>
      <c r="G191" s="98" t="s">
        <v>288</v>
      </c>
      <c r="H191" s="98" t="s">
        <v>841</v>
      </c>
      <c r="I191" s="101" t="n">
        <v>17177</v>
      </c>
      <c r="J191" s="101" t="n">
        <v>16988</v>
      </c>
      <c r="K191" s="101" t="n">
        <v>16431</v>
      </c>
      <c r="L191" s="101" t="n">
        <v>16527</v>
      </c>
      <c r="M191" s="101" t="n">
        <v>16957</v>
      </c>
      <c r="N191" s="101" t="n">
        <v>17201</v>
      </c>
      <c r="O191" s="101" t="n">
        <v>18068</v>
      </c>
      <c r="P191" s="101" t="n">
        <v>18283</v>
      </c>
      <c r="Q191" s="101" t="n">
        <v>18672</v>
      </c>
      <c r="R191" s="101" t="n">
        <v>18943</v>
      </c>
      <c r="S191" s="101" t="n">
        <v>19213</v>
      </c>
      <c r="T191" s="101" t="n">
        <v>19557</v>
      </c>
      <c r="U191" s="101" t="n">
        <v>19909</v>
      </c>
      <c r="V191" s="101" t="n">
        <v>20510</v>
      </c>
    </row>
    <row r="192" customFormat="false" ht="12.75" hidden="false" customHeight="true" outlineLevel="0" collapsed="false">
      <c r="A192" s="98" t="n">
        <v>186</v>
      </c>
      <c r="B192" s="98" t="s">
        <v>842</v>
      </c>
      <c r="C192" s="98" t="s">
        <v>843</v>
      </c>
      <c r="D192" s="98" t="s">
        <v>825</v>
      </c>
      <c r="E192" s="98"/>
      <c r="F192" s="98"/>
      <c r="G192" s="98" t="s">
        <v>288</v>
      </c>
      <c r="H192" s="98" t="s">
        <v>844</v>
      </c>
      <c r="I192" s="101" t="n">
        <v>15184</v>
      </c>
      <c r="J192" s="101" t="n">
        <v>15546</v>
      </c>
      <c r="K192" s="101" t="n">
        <v>15614</v>
      </c>
      <c r="L192" s="101" t="n">
        <v>15950</v>
      </c>
      <c r="M192" s="101" t="n">
        <v>16231</v>
      </c>
      <c r="N192" s="101" t="n">
        <v>16584</v>
      </c>
      <c r="O192" s="101" t="n">
        <v>17379</v>
      </c>
      <c r="P192" s="101" t="n">
        <v>17475</v>
      </c>
      <c r="Q192" s="101" t="n">
        <v>18230</v>
      </c>
      <c r="R192" s="101" t="n">
        <v>18566</v>
      </c>
      <c r="S192" s="101" t="n">
        <v>18781</v>
      </c>
      <c r="T192" s="101" t="n">
        <v>19088</v>
      </c>
      <c r="U192" s="101" t="n">
        <v>19638</v>
      </c>
      <c r="V192" s="101" t="n">
        <v>20277</v>
      </c>
    </row>
    <row r="193" customFormat="false" ht="12.75" hidden="false" customHeight="true" outlineLevel="0" collapsed="false">
      <c r="A193" s="98" t="n">
        <v>187</v>
      </c>
      <c r="B193" s="98" t="s">
        <v>845</v>
      </c>
      <c r="C193" s="98" t="s">
        <v>846</v>
      </c>
      <c r="D193" s="98" t="s">
        <v>825</v>
      </c>
      <c r="E193" s="98"/>
      <c r="F193" s="98"/>
      <c r="G193" s="98" t="s">
        <v>288</v>
      </c>
      <c r="H193" s="98" t="s">
        <v>847</v>
      </c>
      <c r="I193" s="101" t="n">
        <v>15377</v>
      </c>
      <c r="J193" s="101" t="n">
        <v>15395</v>
      </c>
      <c r="K193" s="101" t="n">
        <v>15615</v>
      </c>
      <c r="L193" s="101" t="n">
        <v>15754</v>
      </c>
      <c r="M193" s="101" t="n">
        <v>16303</v>
      </c>
      <c r="N193" s="101" t="n">
        <v>16720</v>
      </c>
      <c r="O193" s="101" t="n">
        <v>17847</v>
      </c>
      <c r="P193" s="101" t="n">
        <v>17866</v>
      </c>
      <c r="Q193" s="101" t="n">
        <v>18326</v>
      </c>
      <c r="R193" s="101" t="n">
        <v>18651</v>
      </c>
      <c r="S193" s="101" t="n">
        <v>18928</v>
      </c>
      <c r="T193" s="101" t="n">
        <v>19412</v>
      </c>
      <c r="U193" s="101" t="n">
        <v>19987</v>
      </c>
      <c r="V193" s="101" t="n">
        <v>20628</v>
      </c>
    </row>
    <row r="194" customFormat="false" ht="12.75" hidden="false" customHeight="true" outlineLevel="0" collapsed="false">
      <c r="A194" s="98" t="n">
        <v>188</v>
      </c>
      <c r="B194" s="98" t="s">
        <v>848</v>
      </c>
      <c r="C194" s="98" t="s">
        <v>849</v>
      </c>
      <c r="D194" s="98" t="s">
        <v>825</v>
      </c>
      <c r="E194" s="98"/>
      <c r="F194" s="98"/>
      <c r="G194" s="98" t="s">
        <v>288</v>
      </c>
      <c r="H194" s="98" t="s">
        <v>850</v>
      </c>
      <c r="I194" s="101" t="n">
        <v>15416</v>
      </c>
      <c r="J194" s="101" t="n">
        <v>15441</v>
      </c>
      <c r="K194" s="101" t="n">
        <v>15521</v>
      </c>
      <c r="L194" s="101" t="n">
        <v>15679</v>
      </c>
      <c r="M194" s="101" t="n">
        <v>15852</v>
      </c>
      <c r="N194" s="101" t="n">
        <v>16087</v>
      </c>
      <c r="O194" s="101" t="n">
        <v>16694</v>
      </c>
      <c r="P194" s="101" t="n">
        <v>16884</v>
      </c>
      <c r="Q194" s="101" t="n">
        <v>17410</v>
      </c>
      <c r="R194" s="101" t="n">
        <v>17570</v>
      </c>
      <c r="S194" s="101" t="n">
        <v>17646</v>
      </c>
      <c r="T194" s="101" t="n">
        <v>17753</v>
      </c>
      <c r="U194" s="101" t="n">
        <v>18706</v>
      </c>
      <c r="V194" s="101" t="n">
        <v>19065</v>
      </c>
    </row>
    <row r="195" customFormat="false" ht="12.75" hidden="false" customHeight="true" outlineLevel="0" collapsed="false">
      <c r="A195" s="98" t="n">
        <v>189</v>
      </c>
      <c r="B195" s="98" t="s">
        <v>851</v>
      </c>
      <c r="C195" s="98" t="s">
        <v>852</v>
      </c>
      <c r="D195" s="98" t="s">
        <v>825</v>
      </c>
      <c r="E195" s="98"/>
      <c r="F195" s="98"/>
      <c r="G195" s="98" t="s">
        <v>288</v>
      </c>
      <c r="H195" s="98" t="s">
        <v>853</v>
      </c>
      <c r="I195" s="101" t="n">
        <v>19806</v>
      </c>
      <c r="J195" s="101" t="n">
        <v>20173</v>
      </c>
      <c r="K195" s="101" t="n">
        <v>20466</v>
      </c>
      <c r="L195" s="101" t="n">
        <v>20713</v>
      </c>
      <c r="M195" s="101" t="n">
        <v>21761</v>
      </c>
      <c r="N195" s="101" t="n">
        <v>23018</v>
      </c>
      <c r="O195" s="101" t="n">
        <v>24315</v>
      </c>
      <c r="P195" s="101" t="n">
        <v>24009</v>
      </c>
      <c r="Q195" s="101" t="n">
        <v>23999</v>
      </c>
      <c r="R195" s="101" t="n">
        <v>24103</v>
      </c>
      <c r="S195" s="101" t="n">
        <v>24579</v>
      </c>
      <c r="T195" s="101" t="n">
        <v>25139</v>
      </c>
      <c r="U195" s="101" t="n">
        <v>25981</v>
      </c>
      <c r="V195" s="101" t="n">
        <v>26923</v>
      </c>
    </row>
    <row r="196" customFormat="false" ht="12.75" hidden="false" customHeight="true" outlineLevel="0" collapsed="false">
      <c r="A196" s="98" t="n">
        <v>190</v>
      </c>
      <c r="B196" s="98" t="s">
        <v>854</v>
      </c>
      <c r="C196" s="98" t="s">
        <v>855</v>
      </c>
      <c r="D196" s="98" t="s">
        <v>825</v>
      </c>
      <c r="E196" s="98"/>
      <c r="F196" s="98"/>
      <c r="G196" s="98" t="s">
        <v>288</v>
      </c>
      <c r="H196" s="98" t="s">
        <v>856</v>
      </c>
      <c r="I196" s="101" t="n">
        <v>15238</v>
      </c>
      <c r="J196" s="101" t="n">
        <v>15501</v>
      </c>
      <c r="K196" s="101" t="n">
        <v>15543</v>
      </c>
      <c r="L196" s="101" t="n">
        <v>15698</v>
      </c>
      <c r="M196" s="101" t="n">
        <v>16235</v>
      </c>
      <c r="N196" s="101" t="n">
        <v>16380</v>
      </c>
      <c r="O196" s="101" t="n">
        <v>17164</v>
      </c>
      <c r="P196" s="101" t="n">
        <v>17401</v>
      </c>
      <c r="Q196" s="101" t="n">
        <v>17966</v>
      </c>
      <c r="R196" s="101" t="n">
        <v>18157</v>
      </c>
      <c r="S196" s="101" t="n">
        <v>18474</v>
      </c>
      <c r="T196" s="101" t="n">
        <v>18855</v>
      </c>
      <c r="U196" s="101" t="n">
        <v>19438</v>
      </c>
      <c r="V196" s="101" t="n">
        <v>19985</v>
      </c>
    </row>
    <row r="197" customFormat="false" ht="12.75" hidden="false" customHeight="true" outlineLevel="0" collapsed="false">
      <c r="A197" s="98" t="n">
        <v>191</v>
      </c>
      <c r="B197" s="98" t="s">
        <v>857</v>
      </c>
      <c r="C197" s="98" t="s">
        <v>858</v>
      </c>
      <c r="D197" s="98" t="s">
        <v>825</v>
      </c>
      <c r="E197" s="98"/>
      <c r="F197" s="98"/>
      <c r="G197" s="98" t="s">
        <v>288</v>
      </c>
      <c r="H197" s="98" t="s">
        <v>859</v>
      </c>
      <c r="I197" s="101" t="n">
        <v>17572</v>
      </c>
      <c r="J197" s="101" t="n">
        <v>18187</v>
      </c>
      <c r="K197" s="101" t="n">
        <v>18708</v>
      </c>
      <c r="L197" s="101" t="n">
        <v>19118</v>
      </c>
      <c r="M197" s="101" t="n">
        <v>19158</v>
      </c>
      <c r="N197" s="101" t="n">
        <v>19392</v>
      </c>
      <c r="O197" s="101" t="n">
        <v>20101</v>
      </c>
      <c r="P197" s="101" t="n">
        <v>20824</v>
      </c>
      <c r="Q197" s="101" t="n">
        <v>20902</v>
      </c>
      <c r="R197" s="101" t="n">
        <v>21463</v>
      </c>
      <c r="S197" s="101" t="n">
        <v>21744</v>
      </c>
      <c r="T197" s="101" t="n">
        <v>22140</v>
      </c>
      <c r="U197" s="101" t="n">
        <v>22439</v>
      </c>
      <c r="V197" s="101" t="n">
        <v>23283</v>
      </c>
    </row>
    <row r="198" customFormat="false" ht="12.75" hidden="false" customHeight="true" outlineLevel="0" collapsed="false">
      <c r="A198" s="98" t="n">
        <v>192</v>
      </c>
      <c r="B198" s="98" t="s">
        <v>860</v>
      </c>
      <c r="C198" s="98" t="s">
        <v>861</v>
      </c>
      <c r="D198" s="98" t="s">
        <v>825</v>
      </c>
      <c r="E198" s="98"/>
      <c r="F198" s="98"/>
      <c r="G198" s="98" t="s">
        <v>288</v>
      </c>
      <c r="H198" s="98" t="s">
        <v>862</v>
      </c>
      <c r="I198" s="101" t="n">
        <v>14415</v>
      </c>
      <c r="J198" s="101" t="n">
        <v>14534</v>
      </c>
      <c r="K198" s="101" t="n">
        <v>14437</v>
      </c>
      <c r="L198" s="101" t="n">
        <v>14407</v>
      </c>
      <c r="M198" s="101" t="n">
        <v>14822</v>
      </c>
      <c r="N198" s="101" t="n">
        <v>15259</v>
      </c>
      <c r="O198" s="101" t="n">
        <v>15823</v>
      </c>
      <c r="P198" s="101" t="n">
        <v>16128</v>
      </c>
      <c r="Q198" s="101" t="n">
        <v>16673</v>
      </c>
      <c r="R198" s="101" t="n">
        <v>16668</v>
      </c>
      <c r="S198" s="101" t="n">
        <v>17353</v>
      </c>
      <c r="T198" s="101" t="n">
        <v>17775</v>
      </c>
      <c r="U198" s="101" t="n">
        <v>18012</v>
      </c>
      <c r="V198" s="101" t="n">
        <v>18948</v>
      </c>
    </row>
    <row r="199" customFormat="false" ht="12.75" hidden="false" customHeight="true" outlineLevel="0" collapsed="false">
      <c r="A199" s="98" t="n">
        <v>193</v>
      </c>
      <c r="B199" s="98" t="s">
        <v>863</v>
      </c>
      <c r="C199" s="98" t="s">
        <v>864</v>
      </c>
      <c r="D199" s="98" t="s">
        <v>825</v>
      </c>
      <c r="E199" s="98"/>
      <c r="F199" s="98"/>
      <c r="G199" s="98" t="s">
        <v>288</v>
      </c>
      <c r="H199" s="98" t="s">
        <v>865</v>
      </c>
      <c r="I199" s="101" t="n">
        <v>16567</v>
      </c>
      <c r="J199" s="101" t="n">
        <v>16672</v>
      </c>
      <c r="K199" s="101" t="n">
        <v>16944</v>
      </c>
      <c r="L199" s="101" t="n">
        <v>17098</v>
      </c>
      <c r="M199" s="101" t="n">
        <v>17637</v>
      </c>
      <c r="N199" s="101" t="n">
        <v>17967</v>
      </c>
      <c r="O199" s="101" t="n">
        <v>19003</v>
      </c>
      <c r="P199" s="101" t="n">
        <v>18980</v>
      </c>
      <c r="Q199" s="101" t="n">
        <v>19357</v>
      </c>
      <c r="R199" s="101" t="n">
        <v>19430</v>
      </c>
      <c r="S199" s="101" t="n">
        <v>19809</v>
      </c>
      <c r="T199" s="101" t="n">
        <v>20528</v>
      </c>
      <c r="U199" s="101" t="n">
        <v>20758</v>
      </c>
      <c r="V199" s="101" t="n">
        <v>21548</v>
      </c>
    </row>
    <row r="200" customFormat="false" ht="12.75" hidden="false" customHeight="true" outlineLevel="0" collapsed="false">
      <c r="A200" s="98" t="n">
        <v>194</v>
      </c>
      <c r="B200" s="98" t="s">
        <v>866</v>
      </c>
      <c r="C200" s="98" t="s">
        <v>867</v>
      </c>
      <c r="D200" s="98" t="s">
        <v>825</v>
      </c>
      <c r="E200" s="98"/>
      <c r="F200" s="98"/>
      <c r="G200" s="98" t="s">
        <v>288</v>
      </c>
      <c r="H200" s="98" t="s">
        <v>868</v>
      </c>
      <c r="I200" s="101" t="n">
        <v>15784</v>
      </c>
      <c r="J200" s="101" t="n">
        <v>16130</v>
      </c>
      <c r="K200" s="101" t="n">
        <v>15825</v>
      </c>
      <c r="L200" s="101" t="n">
        <v>16104</v>
      </c>
      <c r="M200" s="101" t="n">
        <v>16564</v>
      </c>
      <c r="N200" s="101" t="n">
        <v>16996</v>
      </c>
      <c r="O200" s="101" t="n">
        <v>17668</v>
      </c>
      <c r="P200" s="101" t="n">
        <v>18106</v>
      </c>
      <c r="Q200" s="101" t="n">
        <v>18883</v>
      </c>
      <c r="R200" s="101" t="n">
        <v>19295</v>
      </c>
      <c r="S200" s="101" t="n">
        <v>18993</v>
      </c>
      <c r="T200" s="101" t="n">
        <v>20009</v>
      </c>
      <c r="U200" s="101" t="n">
        <v>20765</v>
      </c>
      <c r="V200" s="101" t="n">
        <v>21061</v>
      </c>
    </row>
    <row r="201" customFormat="false" ht="12.75" hidden="false" customHeight="true" outlineLevel="0" collapsed="false">
      <c r="A201" s="98" t="n">
        <v>195</v>
      </c>
      <c r="B201" s="98" t="s">
        <v>869</v>
      </c>
      <c r="C201" s="98" t="s">
        <v>870</v>
      </c>
      <c r="D201" s="98" t="s">
        <v>825</v>
      </c>
      <c r="E201" s="98"/>
      <c r="F201" s="98"/>
      <c r="G201" s="98" t="s">
        <v>288</v>
      </c>
      <c r="H201" s="98" t="s">
        <v>871</v>
      </c>
      <c r="I201" s="101" t="n">
        <v>15455</v>
      </c>
      <c r="J201" s="101" t="n">
        <v>15786</v>
      </c>
      <c r="K201" s="101" t="n">
        <v>15853</v>
      </c>
      <c r="L201" s="101" t="n">
        <v>16179</v>
      </c>
      <c r="M201" s="101" t="n">
        <v>16535</v>
      </c>
      <c r="N201" s="101" t="n">
        <v>16994</v>
      </c>
      <c r="O201" s="101" t="n">
        <v>17584</v>
      </c>
      <c r="P201" s="101" t="n">
        <v>17706</v>
      </c>
      <c r="Q201" s="101" t="n">
        <v>18090</v>
      </c>
      <c r="R201" s="101" t="n">
        <v>18304</v>
      </c>
      <c r="S201" s="101" t="n">
        <v>18544</v>
      </c>
      <c r="T201" s="101" t="n">
        <v>18913</v>
      </c>
      <c r="U201" s="101" t="n">
        <v>19441</v>
      </c>
      <c r="V201" s="101" t="n">
        <v>20066</v>
      </c>
    </row>
    <row r="202" customFormat="false" ht="12.75" hidden="false" customHeight="true" outlineLevel="0" collapsed="false">
      <c r="A202" s="98" t="n">
        <v>196</v>
      </c>
      <c r="B202" s="98" t="s">
        <v>872</v>
      </c>
      <c r="C202" s="98" t="s">
        <v>873</v>
      </c>
      <c r="D202" s="98" t="s">
        <v>825</v>
      </c>
      <c r="E202" s="98"/>
      <c r="F202" s="98" t="s">
        <v>284</v>
      </c>
      <c r="G202" s="98"/>
      <c r="H202" s="98" t="s">
        <v>874</v>
      </c>
      <c r="I202" s="101" t="n">
        <v>13979</v>
      </c>
      <c r="J202" s="101" t="n">
        <v>14307</v>
      </c>
      <c r="K202" s="101" t="n">
        <v>14308</v>
      </c>
      <c r="L202" s="101" t="n">
        <v>14581</v>
      </c>
      <c r="M202" s="101" t="n">
        <v>15015</v>
      </c>
      <c r="N202" s="101" t="n">
        <v>15299</v>
      </c>
      <c r="O202" s="101" t="n">
        <v>15980</v>
      </c>
      <c r="P202" s="101" t="n">
        <v>16212</v>
      </c>
      <c r="Q202" s="101" t="n">
        <v>16638</v>
      </c>
      <c r="R202" s="101" t="n">
        <v>16918</v>
      </c>
      <c r="S202" s="101" t="n">
        <v>17224</v>
      </c>
      <c r="T202" s="101" t="n">
        <v>17771</v>
      </c>
      <c r="U202" s="101" t="n">
        <v>18148</v>
      </c>
      <c r="V202" s="101" t="n">
        <v>18859</v>
      </c>
    </row>
    <row r="203" customFormat="false" ht="12.75" hidden="false" customHeight="true" outlineLevel="0" collapsed="false">
      <c r="A203" s="98" t="n">
        <v>197</v>
      </c>
      <c r="B203" s="98" t="s">
        <v>875</v>
      </c>
      <c r="C203" s="98" t="s">
        <v>876</v>
      </c>
      <c r="D203" s="98" t="s">
        <v>825</v>
      </c>
      <c r="E203" s="98"/>
      <c r="F203" s="98"/>
      <c r="G203" s="98" t="s">
        <v>288</v>
      </c>
      <c r="H203" s="98" t="s">
        <v>877</v>
      </c>
      <c r="I203" s="101" t="n">
        <v>13925</v>
      </c>
      <c r="J203" s="101" t="n">
        <v>14384</v>
      </c>
      <c r="K203" s="101" t="n">
        <v>14150</v>
      </c>
      <c r="L203" s="101" t="n">
        <v>14405</v>
      </c>
      <c r="M203" s="101" t="n">
        <v>14830</v>
      </c>
      <c r="N203" s="101" t="n">
        <v>15292</v>
      </c>
      <c r="O203" s="101" t="n">
        <v>15979</v>
      </c>
      <c r="P203" s="101" t="n">
        <v>16161</v>
      </c>
      <c r="Q203" s="101" t="n">
        <v>16575</v>
      </c>
      <c r="R203" s="101" t="n">
        <v>16826</v>
      </c>
      <c r="S203" s="101" t="n">
        <v>17172</v>
      </c>
      <c r="T203" s="101" t="n">
        <v>17572</v>
      </c>
      <c r="U203" s="101" t="n">
        <v>17756</v>
      </c>
      <c r="V203" s="101" t="n">
        <v>18491</v>
      </c>
    </row>
    <row r="204" customFormat="false" ht="12.75" hidden="false" customHeight="true" outlineLevel="0" collapsed="false">
      <c r="A204" s="98" t="n">
        <v>198</v>
      </c>
      <c r="B204" s="98" t="s">
        <v>878</v>
      </c>
      <c r="C204" s="98" t="s">
        <v>879</v>
      </c>
      <c r="D204" s="98" t="s">
        <v>825</v>
      </c>
      <c r="E204" s="98"/>
      <c r="F204" s="98"/>
      <c r="G204" s="98" t="s">
        <v>288</v>
      </c>
      <c r="H204" s="98" t="s">
        <v>880</v>
      </c>
      <c r="I204" s="101" t="n">
        <v>15084</v>
      </c>
      <c r="J204" s="101" t="n">
        <v>15495</v>
      </c>
      <c r="K204" s="101" t="n">
        <v>15402</v>
      </c>
      <c r="L204" s="101" t="n">
        <v>15872</v>
      </c>
      <c r="M204" s="101" t="n">
        <v>16309</v>
      </c>
      <c r="N204" s="101" t="n">
        <v>16597</v>
      </c>
      <c r="O204" s="101" t="n">
        <v>17413</v>
      </c>
      <c r="P204" s="101" t="n">
        <v>17591</v>
      </c>
      <c r="Q204" s="101" t="n">
        <v>18034</v>
      </c>
      <c r="R204" s="101" t="n">
        <v>18295</v>
      </c>
      <c r="S204" s="101" t="n">
        <v>18687</v>
      </c>
      <c r="T204" s="101" t="n">
        <v>19367</v>
      </c>
      <c r="U204" s="101" t="n">
        <v>20105</v>
      </c>
      <c r="V204" s="101" t="n">
        <v>20383</v>
      </c>
    </row>
    <row r="205" customFormat="false" ht="12.75" hidden="false" customHeight="true" outlineLevel="0" collapsed="false">
      <c r="A205" s="98" t="n">
        <v>199</v>
      </c>
      <c r="B205" s="98" t="s">
        <v>881</v>
      </c>
      <c r="C205" s="98" t="s">
        <v>882</v>
      </c>
      <c r="D205" s="98" t="s">
        <v>825</v>
      </c>
      <c r="E205" s="98"/>
      <c r="F205" s="98"/>
      <c r="G205" s="98" t="s">
        <v>288</v>
      </c>
      <c r="H205" s="98" t="s">
        <v>883</v>
      </c>
      <c r="I205" s="101" t="n">
        <v>14086</v>
      </c>
      <c r="J205" s="101" t="n">
        <v>14314</v>
      </c>
      <c r="K205" s="101" t="n">
        <v>14314</v>
      </c>
      <c r="L205" s="101" t="n">
        <v>14519</v>
      </c>
      <c r="M205" s="101" t="n">
        <v>14978</v>
      </c>
      <c r="N205" s="101" t="n">
        <v>15203</v>
      </c>
      <c r="O205" s="101" t="n">
        <v>15829</v>
      </c>
      <c r="P205" s="101" t="n">
        <v>16220</v>
      </c>
      <c r="Q205" s="101" t="n">
        <v>16761</v>
      </c>
      <c r="R205" s="101" t="n">
        <v>16831</v>
      </c>
      <c r="S205" s="101" t="n">
        <v>17275</v>
      </c>
      <c r="T205" s="101" t="n">
        <v>17776</v>
      </c>
      <c r="U205" s="101" t="n">
        <v>17913</v>
      </c>
      <c r="V205" s="101" t="n">
        <v>19039</v>
      </c>
    </row>
    <row r="206" customFormat="false" ht="12.75" hidden="false" customHeight="true" outlineLevel="0" collapsed="false">
      <c r="A206" s="98" t="n">
        <v>200</v>
      </c>
      <c r="B206" s="98" t="s">
        <v>884</v>
      </c>
      <c r="C206" s="98" t="s">
        <v>885</v>
      </c>
      <c r="D206" s="98" t="s">
        <v>825</v>
      </c>
      <c r="E206" s="98"/>
      <c r="F206" s="98"/>
      <c r="G206" s="98" t="s">
        <v>288</v>
      </c>
      <c r="H206" s="98" t="s">
        <v>886</v>
      </c>
      <c r="I206" s="101" t="n">
        <v>12869</v>
      </c>
      <c r="J206" s="101" t="n">
        <v>13156</v>
      </c>
      <c r="K206" s="101" t="n">
        <v>13390</v>
      </c>
      <c r="L206" s="101" t="n">
        <v>13657</v>
      </c>
      <c r="M206" s="101" t="n">
        <v>14056</v>
      </c>
      <c r="N206" s="101" t="n">
        <v>14299</v>
      </c>
      <c r="O206" s="101" t="n">
        <v>14862</v>
      </c>
      <c r="P206" s="101" t="n">
        <v>15017</v>
      </c>
      <c r="Q206" s="101" t="n">
        <v>15320</v>
      </c>
      <c r="R206" s="101" t="n">
        <v>15866</v>
      </c>
      <c r="S206" s="101" t="n">
        <v>15863</v>
      </c>
      <c r="T206" s="101" t="n">
        <v>16412</v>
      </c>
      <c r="U206" s="101" t="n">
        <v>16697</v>
      </c>
      <c r="V206" s="101" t="n">
        <v>17520</v>
      </c>
    </row>
    <row r="207" customFormat="false" ht="12.75" hidden="false" customHeight="true" outlineLevel="0" collapsed="false">
      <c r="A207" s="98" t="n">
        <v>201</v>
      </c>
      <c r="B207" s="98" t="s">
        <v>887</v>
      </c>
      <c r="C207" s="98" t="s">
        <v>888</v>
      </c>
      <c r="D207" s="98" t="s">
        <v>825</v>
      </c>
      <c r="E207" s="98"/>
      <c r="F207" s="98"/>
      <c r="G207" s="98" t="s">
        <v>288</v>
      </c>
      <c r="H207" s="98" t="s">
        <v>889</v>
      </c>
      <c r="I207" s="101" t="n">
        <v>13848</v>
      </c>
      <c r="J207" s="101" t="n">
        <v>13938</v>
      </c>
      <c r="K207" s="101" t="n">
        <v>14165</v>
      </c>
      <c r="L207" s="101" t="n">
        <v>14153</v>
      </c>
      <c r="M207" s="101" t="n">
        <v>14650</v>
      </c>
      <c r="N207" s="101" t="n">
        <v>14712</v>
      </c>
      <c r="O207" s="101" t="n">
        <v>15415</v>
      </c>
      <c r="P207" s="101" t="n">
        <v>15807</v>
      </c>
      <c r="Q207" s="101" t="n">
        <v>16318</v>
      </c>
      <c r="R207" s="101" t="n">
        <v>16446</v>
      </c>
      <c r="S207" s="101" t="n">
        <v>16942</v>
      </c>
      <c r="T207" s="101" t="n">
        <v>17584</v>
      </c>
      <c r="U207" s="101" t="n">
        <v>18161</v>
      </c>
      <c r="V207" s="101" t="n">
        <v>18928</v>
      </c>
    </row>
    <row r="208" customFormat="false" ht="12.75" hidden="false" customHeight="true" outlineLevel="0" collapsed="false">
      <c r="A208" s="98" t="n">
        <v>202</v>
      </c>
      <c r="B208" s="98" t="s">
        <v>890</v>
      </c>
      <c r="C208" s="98" t="s">
        <v>891</v>
      </c>
      <c r="D208" s="98" t="s">
        <v>825</v>
      </c>
      <c r="E208" s="98"/>
      <c r="F208" s="98" t="s">
        <v>284</v>
      </c>
      <c r="G208" s="98"/>
      <c r="H208" s="98" t="s">
        <v>892</v>
      </c>
      <c r="I208" s="101" t="n">
        <v>13813</v>
      </c>
      <c r="J208" s="101" t="n">
        <v>14021</v>
      </c>
      <c r="K208" s="101" t="n">
        <v>14051</v>
      </c>
      <c r="L208" s="101" t="n">
        <v>14218</v>
      </c>
      <c r="M208" s="101" t="n">
        <v>14603</v>
      </c>
      <c r="N208" s="101" t="n">
        <v>14901</v>
      </c>
      <c r="O208" s="101" t="n">
        <v>15615</v>
      </c>
      <c r="P208" s="101" t="n">
        <v>15905</v>
      </c>
      <c r="Q208" s="101" t="n">
        <v>16527</v>
      </c>
      <c r="R208" s="101" t="n">
        <v>16772</v>
      </c>
      <c r="S208" s="101" t="n">
        <v>17069</v>
      </c>
      <c r="T208" s="101" t="n">
        <v>17565</v>
      </c>
      <c r="U208" s="101" t="n">
        <v>18150</v>
      </c>
      <c r="V208" s="101" t="n">
        <v>18718</v>
      </c>
    </row>
    <row r="209" customFormat="false" ht="12.75" hidden="false" customHeight="true" outlineLevel="0" collapsed="false">
      <c r="A209" s="98" t="n">
        <v>203</v>
      </c>
      <c r="B209" s="98" t="s">
        <v>893</v>
      </c>
      <c r="C209" s="98" t="s">
        <v>894</v>
      </c>
      <c r="D209" s="98" t="s">
        <v>825</v>
      </c>
      <c r="E209" s="98"/>
      <c r="F209" s="98"/>
      <c r="G209" s="98" t="s">
        <v>288</v>
      </c>
      <c r="H209" s="98" t="s">
        <v>895</v>
      </c>
      <c r="I209" s="101" t="n">
        <v>14237</v>
      </c>
      <c r="J209" s="101" t="n">
        <v>13866</v>
      </c>
      <c r="K209" s="101" t="n">
        <v>13603</v>
      </c>
      <c r="L209" s="101" t="n">
        <v>13621</v>
      </c>
      <c r="M209" s="101" t="n">
        <v>13979</v>
      </c>
      <c r="N209" s="101" t="n">
        <v>14163</v>
      </c>
      <c r="O209" s="101" t="n">
        <v>14790</v>
      </c>
      <c r="P209" s="101" t="n">
        <v>15133</v>
      </c>
      <c r="Q209" s="101" t="n">
        <v>15660</v>
      </c>
      <c r="R209" s="101" t="n">
        <v>15827</v>
      </c>
      <c r="S209" s="101" t="n">
        <v>15813</v>
      </c>
      <c r="T209" s="101" t="n">
        <v>16197</v>
      </c>
      <c r="U209" s="101" t="n">
        <v>16561</v>
      </c>
      <c r="V209" s="101" t="n">
        <v>16828</v>
      </c>
    </row>
    <row r="210" customFormat="false" ht="12.75" hidden="false" customHeight="true" outlineLevel="0" collapsed="false">
      <c r="A210" s="98" t="n">
        <v>204</v>
      </c>
      <c r="B210" s="98" t="s">
        <v>896</v>
      </c>
      <c r="C210" s="98" t="s">
        <v>897</v>
      </c>
      <c r="D210" s="98" t="s">
        <v>825</v>
      </c>
      <c r="E210" s="98"/>
      <c r="F210" s="98"/>
      <c r="G210" s="98" t="s">
        <v>288</v>
      </c>
      <c r="H210" s="98" t="s">
        <v>898</v>
      </c>
      <c r="I210" s="101" t="n">
        <v>13849</v>
      </c>
      <c r="J210" s="101" t="n">
        <v>14192</v>
      </c>
      <c r="K210" s="101" t="n">
        <v>14285</v>
      </c>
      <c r="L210" s="101" t="n">
        <v>14297</v>
      </c>
      <c r="M210" s="101" t="n">
        <v>14880</v>
      </c>
      <c r="N210" s="101" t="n">
        <v>15363</v>
      </c>
      <c r="O210" s="101" t="n">
        <v>16154</v>
      </c>
      <c r="P210" s="101" t="n">
        <v>16376</v>
      </c>
      <c r="Q210" s="101" t="n">
        <v>16731</v>
      </c>
      <c r="R210" s="101" t="n">
        <v>16844</v>
      </c>
      <c r="S210" s="101" t="n">
        <v>17440</v>
      </c>
      <c r="T210" s="101" t="n">
        <v>17779</v>
      </c>
      <c r="U210" s="101" t="n">
        <v>18527</v>
      </c>
      <c r="V210" s="101" t="n">
        <v>18996</v>
      </c>
    </row>
    <row r="211" customFormat="false" ht="12.75" hidden="false" customHeight="true" outlineLevel="0" collapsed="false">
      <c r="A211" s="98" t="n">
        <v>205</v>
      </c>
      <c r="B211" s="98" t="s">
        <v>899</v>
      </c>
      <c r="C211" s="98" t="s">
        <v>900</v>
      </c>
      <c r="D211" s="98" t="s">
        <v>825</v>
      </c>
      <c r="E211" s="98"/>
      <c r="F211" s="98"/>
      <c r="G211" s="98" t="s">
        <v>288</v>
      </c>
      <c r="H211" s="98" t="s">
        <v>901</v>
      </c>
      <c r="I211" s="101" t="n">
        <v>13622</v>
      </c>
      <c r="J211" s="101" t="n">
        <v>13855</v>
      </c>
      <c r="K211" s="101" t="n">
        <v>14093</v>
      </c>
      <c r="L211" s="101" t="n">
        <v>14292</v>
      </c>
      <c r="M211" s="101" t="n">
        <v>14651</v>
      </c>
      <c r="N211" s="101" t="n">
        <v>14882</v>
      </c>
      <c r="O211" s="101" t="n">
        <v>15642</v>
      </c>
      <c r="P211" s="101" t="n">
        <v>15806</v>
      </c>
      <c r="Q211" s="101" t="n">
        <v>16344</v>
      </c>
      <c r="R211" s="101" t="n">
        <v>16715</v>
      </c>
      <c r="S211" s="101" t="n">
        <v>16864</v>
      </c>
      <c r="T211" s="101" t="n">
        <v>17472</v>
      </c>
      <c r="U211" s="101" t="n">
        <v>18046</v>
      </c>
      <c r="V211" s="101" t="n">
        <v>18867</v>
      </c>
    </row>
    <row r="212" customFormat="false" ht="12.75" hidden="false" customHeight="true" outlineLevel="0" collapsed="false">
      <c r="A212" s="98" t="n">
        <v>206</v>
      </c>
      <c r="B212" s="98" t="s">
        <v>902</v>
      </c>
      <c r="C212" s="98" t="s">
        <v>903</v>
      </c>
      <c r="D212" s="98" t="s">
        <v>825</v>
      </c>
      <c r="E212" s="98"/>
      <c r="F212" s="98"/>
      <c r="G212" s="98" t="s">
        <v>288</v>
      </c>
      <c r="H212" s="98" t="s">
        <v>904</v>
      </c>
      <c r="I212" s="101" t="n">
        <v>13945</v>
      </c>
      <c r="J212" s="101" t="n">
        <v>14169</v>
      </c>
      <c r="K212" s="101" t="n">
        <v>14107</v>
      </c>
      <c r="L212" s="101" t="n">
        <v>14336</v>
      </c>
      <c r="M212" s="101" t="n">
        <v>14717</v>
      </c>
      <c r="N212" s="101" t="n">
        <v>15049</v>
      </c>
      <c r="O212" s="101" t="n">
        <v>15959</v>
      </c>
      <c r="P212" s="101" t="n">
        <v>16242</v>
      </c>
      <c r="Q212" s="101" t="n">
        <v>17056</v>
      </c>
      <c r="R212" s="101" t="n">
        <v>17343</v>
      </c>
      <c r="S212" s="101" t="n">
        <v>17574</v>
      </c>
      <c r="T212" s="101" t="n">
        <v>18144</v>
      </c>
      <c r="U212" s="101" t="n">
        <v>18732</v>
      </c>
      <c r="V212" s="101" t="n">
        <v>19199</v>
      </c>
    </row>
    <row r="213" customFormat="false" ht="12.75" hidden="false" customHeight="true" outlineLevel="0" collapsed="false">
      <c r="A213" s="98" t="n">
        <v>207</v>
      </c>
      <c r="B213" s="98" t="s">
        <v>905</v>
      </c>
      <c r="C213" s="98" t="s">
        <v>906</v>
      </c>
      <c r="D213" s="98" t="s">
        <v>825</v>
      </c>
      <c r="E213" s="98"/>
      <c r="F213" s="98"/>
      <c r="G213" s="98" t="s">
        <v>288</v>
      </c>
      <c r="H213" s="98" t="s">
        <v>907</v>
      </c>
      <c r="I213" s="101" t="n">
        <v>13293</v>
      </c>
      <c r="J213" s="101" t="n">
        <v>13828</v>
      </c>
      <c r="K213" s="101" t="n">
        <v>14034</v>
      </c>
      <c r="L213" s="101" t="n">
        <v>14232</v>
      </c>
      <c r="M213" s="101" t="n">
        <v>14527</v>
      </c>
      <c r="N213" s="101" t="n">
        <v>14689</v>
      </c>
      <c r="O213" s="101" t="n">
        <v>15346</v>
      </c>
      <c r="P213" s="101" t="n">
        <v>15566</v>
      </c>
      <c r="Q213" s="101" t="n">
        <v>16141</v>
      </c>
      <c r="R213" s="101" t="n">
        <v>16439</v>
      </c>
      <c r="S213" s="101" t="n">
        <v>16705</v>
      </c>
      <c r="T213" s="101" t="n">
        <v>17143</v>
      </c>
      <c r="U213" s="101" t="n">
        <v>17685</v>
      </c>
      <c r="V213" s="101" t="n">
        <v>18449</v>
      </c>
    </row>
    <row r="214" customFormat="false" ht="12.75" hidden="false" customHeight="true" outlineLevel="0" collapsed="false">
      <c r="A214" s="98" t="n">
        <v>208</v>
      </c>
      <c r="B214" s="98" t="s">
        <v>908</v>
      </c>
      <c r="C214" s="98" t="s">
        <v>909</v>
      </c>
      <c r="D214" s="98" t="s">
        <v>825</v>
      </c>
      <c r="E214" s="98"/>
      <c r="F214" s="98"/>
      <c r="G214" s="98" t="s">
        <v>288</v>
      </c>
      <c r="H214" s="98" t="s">
        <v>910</v>
      </c>
      <c r="I214" s="101" t="n">
        <v>13874</v>
      </c>
      <c r="J214" s="101" t="n">
        <v>14078</v>
      </c>
      <c r="K214" s="101" t="n">
        <v>14298</v>
      </c>
      <c r="L214" s="101" t="n">
        <v>14683</v>
      </c>
      <c r="M214" s="101" t="n">
        <v>15104</v>
      </c>
      <c r="N214" s="101" t="n">
        <v>15379</v>
      </c>
      <c r="O214" s="101" t="n">
        <v>15910</v>
      </c>
      <c r="P214" s="101" t="n">
        <v>16478</v>
      </c>
      <c r="Q214" s="101" t="n">
        <v>17405</v>
      </c>
      <c r="R214" s="101" t="n">
        <v>17828</v>
      </c>
      <c r="S214" s="101" t="n">
        <v>18350</v>
      </c>
      <c r="T214" s="101" t="n">
        <v>19034</v>
      </c>
      <c r="U214" s="101" t="n">
        <v>19717</v>
      </c>
      <c r="V214" s="101" t="n">
        <v>20405</v>
      </c>
    </row>
    <row r="215" s="85" customFormat="true" ht="12.75" hidden="false" customHeight="true" outlineLevel="0" collapsed="false">
      <c r="A215" s="98" t="n">
        <v>209</v>
      </c>
      <c r="B215" s="98" t="s">
        <v>911</v>
      </c>
      <c r="C215" s="98" t="s">
        <v>912</v>
      </c>
      <c r="D215" s="98" t="s">
        <v>825</v>
      </c>
      <c r="E215" s="98"/>
      <c r="F215" s="98"/>
      <c r="G215" s="98" t="s">
        <v>288</v>
      </c>
      <c r="H215" s="98" t="s">
        <v>913</v>
      </c>
      <c r="I215" s="101" t="n">
        <v>13723</v>
      </c>
      <c r="J215" s="101" t="n">
        <v>14093</v>
      </c>
      <c r="K215" s="101" t="n">
        <v>13890</v>
      </c>
      <c r="L215" s="101" t="n">
        <v>14051</v>
      </c>
      <c r="M215" s="101" t="n">
        <v>14239</v>
      </c>
      <c r="N215" s="101" t="n">
        <v>14635</v>
      </c>
      <c r="O215" s="101" t="n">
        <v>15231</v>
      </c>
      <c r="P215" s="101" t="n">
        <v>15418</v>
      </c>
      <c r="Q215" s="101" t="n">
        <v>16012</v>
      </c>
      <c r="R215" s="101" t="n">
        <v>16054</v>
      </c>
      <c r="S215" s="101" t="n">
        <v>16331</v>
      </c>
      <c r="T215" s="101" t="n">
        <v>16856</v>
      </c>
      <c r="U215" s="101" t="n">
        <v>17435</v>
      </c>
      <c r="V215" s="101" t="n">
        <v>18175</v>
      </c>
    </row>
    <row r="216" customFormat="false" ht="24.75" hidden="false" customHeight="true" outlineLevel="0" collapsed="false">
      <c r="A216" s="98" t="n">
        <v>210</v>
      </c>
      <c r="B216" s="99" t="s">
        <v>914</v>
      </c>
      <c r="C216" s="99" t="s">
        <v>915</v>
      </c>
      <c r="D216" s="99" t="s">
        <v>916</v>
      </c>
      <c r="E216" s="98" t="s">
        <v>281</v>
      </c>
      <c r="F216" s="98" t="s">
        <v>284</v>
      </c>
      <c r="G216" s="98"/>
      <c r="H216" s="99" t="s">
        <v>183</v>
      </c>
      <c r="I216" s="100" t="n">
        <v>10968</v>
      </c>
      <c r="J216" s="100" t="n">
        <v>11495</v>
      </c>
      <c r="K216" s="100" t="n">
        <v>11748</v>
      </c>
      <c r="L216" s="100" t="n">
        <v>11956</v>
      </c>
      <c r="M216" s="100" t="n">
        <v>12470</v>
      </c>
      <c r="N216" s="100" t="n">
        <v>12832</v>
      </c>
      <c r="O216" s="100" t="n">
        <v>13273</v>
      </c>
      <c r="P216" s="100" t="n">
        <v>13385</v>
      </c>
      <c r="Q216" s="100" t="n">
        <v>13654</v>
      </c>
      <c r="R216" s="100" t="n">
        <v>13906</v>
      </c>
      <c r="S216" s="100" t="n">
        <v>14169</v>
      </c>
      <c r="T216" s="100" t="n">
        <v>14434</v>
      </c>
      <c r="U216" s="100" t="n">
        <v>14616</v>
      </c>
      <c r="V216" s="100" t="n">
        <v>14944</v>
      </c>
    </row>
    <row r="217" customFormat="false" ht="12.75" hidden="false" customHeight="true" outlineLevel="0" collapsed="false">
      <c r="A217" s="98" t="n">
        <v>211</v>
      </c>
      <c r="B217" s="98" t="s">
        <v>917</v>
      </c>
      <c r="C217" s="98" t="s">
        <v>918</v>
      </c>
      <c r="D217" s="98" t="s">
        <v>916</v>
      </c>
      <c r="E217" s="98"/>
      <c r="F217" s="98"/>
      <c r="G217" s="98" t="s">
        <v>288</v>
      </c>
      <c r="H217" s="98" t="s">
        <v>919</v>
      </c>
      <c r="I217" s="101" t="n">
        <v>11304</v>
      </c>
      <c r="J217" s="101" t="n">
        <v>11988</v>
      </c>
      <c r="K217" s="101" t="n">
        <v>12146</v>
      </c>
      <c r="L217" s="101" t="n">
        <v>12550</v>
      </c>
      <c r="M217" s="101" t="n">
        <v>13164</v>
      </c>
      <c r="N217" s="101" t="n">
        <v>13340</v>
      </c>
      <c r="O217" s="101" t="n">
        <v>13689</v>
      </c>
      <c r="P217" s="101" t="n">
        <v>13988</v>
      </c>
      <c r="Q217" s="101" t="n">
        <v>14287</v>
      </c>
      <c r="R217" s="101" t="n">
        <v>14370</v>
      </c>
      <c r="S217" s="101" t="n">
        <v>14594</v>
      </c>
      <c r="T217" s="101" t="n">
        <v>14658</v>
      </c>
      <c r="U217" s="101" t="n">
        <v>14704</v>
      </c>
      <c r="V217" s="101" t="n">
        <v>14757</v>
      </c>
    </row>
    <row r="218" customFormat="false" ht="12.75" hidden="false" customHeight="true" outlineLevel="0" collapsed="false">
      <c r="A218" s="98" t="n">
        <v>212</v>
      </c>
      <c r="B218" s="98" t="s">
        <v>920</v>
      </c>
      <c r="C218" s="98" t="s">
        <v>921</v>
      </c>
      <c r="D218" s="98" t="s">
        <v>916</v>
      </c>
      <c r="E218" s="98"/>
      <c r="F218" s="98"/>
      <c r="G218" s="98" t="s">
        <v>288</v>
      </c>
      <c r="H218" s="98" t="s">
        <v>922</v>
      </c>
      <c r="I218" s="101" t="n">
        <v>11679</v>
      </c>
      <c r="J218" s="101" t="n">
        <v>12277</v>
      </c>
      <c r="K218" s="101" t="n">
        <v>12375</v>
      </c>
      <c r="L218" s="101" t="n">
        <v>12654</v>
      </c>
      <c r="M218" s="101" t="n">
        <v>13109</v>
      </c>
      <c r="N218" s="101" t="n">
        <v>13347</v>
      </c>
      <c r="O218" s="101" t="n">
        <v>13616</v>
      </c>
      <c r="P218" s="101" t="n">
        <v>13993</v>
      </c>
      <c r="Q218" s="101" t="n">
        <v>14322</v>
      </c>
      <c r="R218" s="101" t="n">
        <v>14484</v>
      </c>
      <c r="S218" s="101" t="n">
        <v>14722</v>
      </c>
      <c r="T218" s="101" t="n">
        <v>15008</v>
      </c>
      <c r="U218" s="101" t="n">
        <v>15218</v>
      </c>
      <c r="V218" s="101" t="n">
        <v>15578</v>
      </c>
    </row>
    <row r="219" customFormat="false" ht="12.75" hidden="false" customHeight="true" outlineLevel="0" collapsed="false">
      <c r="A219" s="98" t="n">
        <v>213</v>
      </c>
      <c r="B219" s="98" t="s">
        <v>923</v>
      </c>
      <c r="C219" s="98" t="s">
        <v>924</v>
      </c>
      <c r="D219" s="98" t="s">
        <v>916</v>
      </c>
      <c r="E219" s="98"/>
      <c r="F219" s="98"/>
      <c r="G219" s="98" t="s">
        <v>288</v>
      </c>
      <c r="H219" s="98" t="s">
        <v>925</v>
      </c>
      <c r="I219" s="101" t="n">
        <v>11287</v>
      </c>
      <c r="J219" s="101" t="n">
        <v>11929</v>
      </c>
      <c r="K219" s="101" t="n">
        <v>12091</v>
      </c>
      <c r="L219" s="101" t="n">
        <v>12444</v>
      </c>
      <c r="M219" s="101" t="n">
        <v>13087</v>
      </c>
      <c r="N219" s="101" t="n">
        <v>13364</v>
      </c>
      <c r="O219" s="101" t="n">
        <v>13734</v>
      </c>
      <c r="P219" s="101" t="n">
        <v>13952</v>
      </c>
      <c r="Q219" s="101" t="n">
        <v>14147</v>
      </c>
      <c r="R219" s="101" t="n">
        <v>14183</v>
      </c>
      <c r="S219" s="101" t="n">
        <v>14287</v>
      </c>
      <c r="T219" s="101" t="n">
        <v>14456</v>
      </c>
      <c r="U219" s="101" t="n">
        <v>14466</v>
      </c>
      <c r="V219" s="101" t="n">
        <v>14584</v>
      </c>
    </row>
    <row r="220" customFormat="false" ht="12.75" hidden="false" customHeight="true" outlineLevel="0" collapsed="false">
      <c r="A220" s="98" t="n">
        <v>214</v>
      </c>
      <c r="B220" s="98" t="s">
        <v>926</v>
      </c>
      <c r="C220" s="98" t="s">
        <v>927</v>
      </c>
      <c r="D220" s="98" t="s">
        <v>916</v>
      </c>
      <c r="E220" s="98"/>
      <c r="F220" s="98"/>
      <c r="G220" s="98" t="s">
        <v>288</v>
      </c>
      <c r="H220" s="98" t="s">
        <v>928</v>
      </c>
      <c r="I220" s="101" t="n">
        <v>12037</v>
      </c>
      <c r="J220" s="101" t="n">
        <v>12571</v>
      </c>
      <c r="K220" s="101" t="n">
        <v>12669</v>
      </c>
      <c r="L220" s="101" t="n">
        <v>12894</v>
      </c>
      <c r="M220" s="101" t="n">
        <v>13455</v>
      </c>
      <c r="N220" s="101" t="n">
        <v>13738</v>
      </c>
      <c r="O220" s="101" t="n">
        <v>14063</v>
      </c>
      <c r="P220" s="101" t="n">
        <v>14308</v>
      </c>
      <c r="Q220" s="101" t="n">
        <v>14558</v>
      </c>
      <c r="R220" s="101" t="n">
        <v>14631</v>
      </c>
      <c r="S220" s="101" t="n">
        <v>14909</v>
      </c>
      <c r="T220" s="101" t="n">
        <v>15151</v>
      </c>
      <c r="U220" s="101" t="n">
        <v>15210</v>
      </c>
      <c r="V220" s="101" t="n">
        <v>15422</v>
      </c>
    </row>
    <row r="221" customFormat="false" ht="12.75" hidden="false" customHeight="true" outlineLevel="0" collapsed="false">
      <c r="A221" s="98" t="n">
        <v>215</v>
      </c>
      <c r="B221" s="98" t="s">
        <v>929</v>
      </c>
      <c r="C221" s="98" t="s">
        <v>930</v>
      </c>
      <c r="D221" s="98" t="s">
        <v>916</v>
      </c>
      <c r="E221" s="98"/>
      <c r="F221" s="98"/>
      <c r="G221" s="98" t="s">
        <v>288</v>
      </c>
      <c r="H221" s="98" t="s">
        <v>931</v>
      </c>
      <c r="I221" s="101" t="n">
        <v>11531</v>
      </c>
      <c r="J221" s="101" t="n">
        <v>12159</v>
      </c>
      <c r="K221" s="101" t="n">
        <v>12311</v>
      </c>
      <c r="L221" s="101" t="n">
        <v>12570</v>
      </c>
      <c r="M221" s="101" t="n">
        <v>13085</v>
      </c>
      <c r="N221" s="101" t="n">
        <v>13175</v>
      </c>
      <c r="O221" s="101" t="n">
        <v>13451</v>
      </c>
      <c r="P221" s="101" t="n">
        <v>13623</v>
      </c>
      <c r="Q221" s="101" t="n">
        <v>13818</v>
      </c>
      <c r="R221" s="101" t="n">
        <v>13833</v>
      </c>
      <c r="S221" s="101" t="n">
        <v>14023</v>
      </c>
      <c r="T221" s="101" t="n">
        <v>14200</v>
      </c>
      <c r="U221" s="101" t="n">
        <v>14302</v>
      </c>
      <c r="V221" s="101" t="n">
        <v>14563</v>
      </c>
    </row>
    <row r="222" customFormat="false" ht="12.75" hidden="false" customHeight="true" outlineLevel="0" collapsed="false">
      <c r="A222" s="98" t="n">
        <v>216</v>
      </c>
      <c r="B222" s="98" t="s">
        <v>932</v>
      </c>
      <c r="C222" s="98" t="s">
        <v>933</v>
      </c>
      <c r="D222" s="98" t="s">
        <v>916</v>
      </c>
      <c r="E222" s="98"/>
      <c r="F222" s="98"/>
      <c r="G222" s="98" t="s">
        <v>288</v>
      </c>
      <c r="H222" s="98" t="s">
        <v>934</v>
      </c>
      <c r="I222" s="101" t="n">
        <v>10933</v>
      </c>
      <c r="J222" s="101" t="n">
        <v>11385</v>
      </c>
      <c r="K222" s="101" t="n">
        <v>11311</v>
      </c>
      <c r="L222" s="101" t="n">
        <v>11483</v>
      </c>
      <c r="M222" s="101" t="n">
        <v>11989</v>
      </c>
      <c r="N222" s="101" t="n">
        <v>12762</v>
      </c>
      <c r="O222" s="101" t="n">
        <v>13063</v>
      </c>
      <c r="P222" s="101" t="n">
        <v>13365</v>
      </c>
      <c r="Q222" s="101" t="n">
        <v>13660</v>
      </c>
      <c r="R222" s="101" t="n">
        <v>13792</v>
      </c>
      <c r="S222" s="101" t="n">
        <v>13949</v>
      </c>
      <c r="T222" s="101" t="n">
        <v>14180</v>
      </c>
      <c r="U222" s="101" t="n">
        <v>14286</v>
      </c>
      <c r="V222" s="101" t="n">
        <v>14486</v>
      </c>
    </row>
    <row r="223" customFormat="false" ht="12.75" hidden="false" customHeight="true" outlineLevel="0" collapsed="false">
      <c r="A223" s="98" t="n">
        <v>217</v>
      </c>
      <c r="B223" s="98" t="s">
        <v>935</v>
      </c>
      <c r="C223" s="98" t="s">
        <v>936</v>
      </c>
      <c r="D223" s="98" t="s">
        <v>916</v>
      </c>
      <c r="E223" s="98"/>
      <c r="F223" s="98"/>
      <c r="G223" s="98" t="s">
        <v>288</v>
      </c>
      <c r="H223" s="98" t="s">
        <v>937</v>
      </c>
      <c r="I223" s="101" t="n">
        <v>11746</v>
      </c>
      <c r="J223" s="101" t="n">
        <v>12000</v>
      </c>
      <c r="K223" s="101" t="n">
        <v>12065</v>
      </c>
      <c r="L223" s="101" t="n">
        <v>12097</v>
      </c>
      <c r="M223" s="101" t="n">
        <v>12554</v>
      </c>
      <c r="N223" s="101" t="n">
        <v>13070</v>
      </c>
      <c r="O223" s="101" t="n">
        <v>13569</v>
      </c>
      <c r="P223" s="101" t="n">
        <v>13717</v>
      </c>
      <c r="Q223" s="101" t="n">
        <v>14007</v>
      </c>
      <c r="R223" s="101" t="n">
        <v>14342</v>
      </c>
      <c r="S223" s="101" t="n">
        <v>14710</v>
      </c>
      <c r="T223" s="101" t="n">
        <v>14952</v>
      </c>
      <c r="U223" s="101" t="n">
        <v>15130</v>
      </c>
      <c r="V223" s="101" t="n">
        <v>15535</v>
      </c>
    </row>
    <row r="224" customFormat="false" ht="12.75" hidden="false" customHeight="true" outlineLevel="0" collapsed="false">
      <c r="A224" s="98" t="n">
        <v>218</v>
      </c>
      <c r="B224" s="98" t="s">
        <v>938</v>
      </c>
      <c r="C224" s="98" t="s">
        <v>939</v>
      </c>
      <c r="D224" s="98" t="s">
        <v>916</v>
      </c>
      <c r="E224" s="98"/>
      <c r="F224" s="98"/>
      <c r="G224" s="98" t="s">
        <v>288</v>
      </c>
      <c r="H224" s="98" t="s">
        <v>940</v>
      </c>
      <c r="I224" s="101" t="n">
        <v>9977</v>
      </c>
      <c r="J224" s="101" t="n">
        <v>10490</v>
      </c>
      <c r="K224" s="101" t="n">
        <v>11066</v>
      </c>
      <c r="L224" s="101" t="n">
        <v>11238</v>
      </c>
      <c r="M224" s="101" t="n">
        <v>11671</v>
      </c>
      <c r="N224" s="101" t="n">
        <v>12129</v>
      </c>
      <c r="O224" s="101" t="n">
        <v>12634</v>
      </c>
      <c r="P224" s="101" t="n">
        <v>12580</v>
      </c>
      <c r="Q224" s="101" t="n">
        <v>12800</v>
      </c>
      <c r="R224" s="101" t="n">
        <v>13065</v>
      </c>
      <c r="S224" s="101" t="n">
        <v>13285</v>
      </c>
      <c r="T224" s="101" t="n">
        <v>13601</v>
      </c>
      <c r="U224" s="101" t="n">
        <v>13910</v>
      </c>
      <c r="V224" s="101" t="n">
        <v>14347</v>
      </c>
    </row>
    <row r="225" customFormat="false" ht="12.75" hidden="false" customHeight="true" outlineLevel="0" collapsed="false">
      <c r="A225" s="98" t="n">
        <v>219</v>
      </c>
      <c r="B225" s="98" t="s">
        <v>941</v>
      </c>
      <c r="C225" s="98" t="s">
        <v>942</v>
      </c>
      <c r="D225" s="98" t="s">
        <v>916</v>
      </c>
      <c r="E225" s="98"/>
      <c r="F225" s="98"/>
      <c r="G225" s="98" t="s">
        <v>288</v>
      </c>
      <c r="H225" s="98" t="s">
        <v>943</v>
      </c>
      <c r="I225" s="101" t="n">
        <v>10546</v>
      </c>
      <c r="J225" s="101" t="n">
        <v>11095</v>
      </c>
      <c r="K225" s="101" t="n">
        <v>11406</v>
      </c>
      <c r="L225" s="101" t="n">
        <v>11596</v>
      </c>
      <c r="M225" s="101" t="n">
        <v>12062</v>
      </c>
      <c r="N225" s="101" t="n">
        <v>12457</v>
      </c>
      <c r="O225" s="101" t="n">
        <v>12961</v>
      </c>
      <c r="P225" s="101" t="n">
        <v>12937</v>
      </c>
      <c r="Q225" s="101" t="n">
        <v>13142</v>
      </c>
      <c r="R225" s="101" t="n">
        <v>13431</v>
      </c>
      <c r="S225" s="101" t="n">
        <v>13655</v>
      </c>
      <c r="T225" s="101" t="n">
        <v>13974</v>
      </c>
      <c r="U225" s="101" t="n">
        <v>14254</v>
      </c>
      <c r="V225" s="101" t="n">
        <v>14637</v>
      </c>
    </row>
    <row r="226" customFormat="false" ht="12.75" hidden="false" customHeight="true" outlineLevel="0" collapsed="false">
      <c r="A226" s="98" t="n">
        <v>220</v>
      </c>
      <c r="B226" s="98" t="s">
        <v>944</v>
      </c>
      <c r="C226" s="98" t="s">
        <v>945</v>
      </c>
      <c r="D226" s="98" t="s">
        <v>916</v>
      </c>
      <c r="E226" s="98"/>
      <c r="F226" s="98"/>
      <c r="G226" s="98" t="s">
        <v>288</v>
      </c>
      <c r="H226" s="98" t="s">
        <v>946</v>
      </c>
      <c r="I226" s="101" t="n">
        <v>11559</v>
      </c>
      <c r="J226" s="101" t="n">
        <v>12051</v>
      </c>
      <c r="K226" s="101" t="n">
        <v>12135</v>
      </c>
      <c r="L226" s="101" t="n">
        <v>12286</v>
      </c>
      <c r="M226" s="101" t="n">
        <v>12861</v>
      </c>
      <c r="N226" s="101" t="n">
        <v>13336</v>
      </c>
      <c r="O226" s="101" t="n">
        <v>13940</v>
      </c>
      <c r="P226" s="101" t="n">
        <v>13968</v>
      </c>
      <c r="Q226" s="101" t="n">
        <v>14192</v>
      </c>
      <c r="R226" s="101" t="n">
        <v>14521</v>
      </c>
      <c r="S226" s="101" t="n">
        <v>14810</v>
      </c>
      <c r="T226" s="101" t="n">
        <v>15097</v>
      </c>
      <c r="U226" s="101" t="n">
        <v>15385</v>
      </c>
      <c r="V226" s="101" t="n">
        <v>15770</v>
      </c>
    </row>
    <row r="227" customFormat="false" ht="12.75" hidden="false" customHeight="true" outlineLevel="0" collapsed="false">
      <c r="A227" s="98" t="n">
        <v>221</v>
      </c>
      <c r="B227" s="98" t="s">
        <v>947</v>
      </c>
      <c r="C227" s="98" t="s">
        <v>948</v>
      </c>
      <c r="D227" s="98" t="s">
        <v>916</v>
      </c>
      <c r="E227" s="98"/>
      <c r="F227" s="98"/>
      <c r="G227" s="98" t="s">
        <v>288</v>
      </c>
      <c r="H227" s="98" t="s">
        <v>949</v>
      </c>
      <c r="I227" s="101" t="n">
        <v>10197</v>
      </c>
      <c r="J227" s="101" t="n">
        <v>10660</v>
      </c>
      <c r="K227" s="101" t="n">
        <v>11478</v>
      </c>
      <c r="L227" s="101" t="n">
        <v>11615</v>
      </c>
      <c r="M227" s="101" t="n">
        <v>12137</v>
      </c>
      <c r="N227" s="101" t="n">
        <v>12469</v>
      </c>
      <c r="O227" s="101" t="n">
        <v>12913</v>
      </c>
      <c r="P227" s="101" t="n">
        <v>13276</v>
      </c>
      <c r="Q227" s="101" t="n">
        <v>13984</v>
      </c>
      <c r="R227" s="101" t="n">
        <v>14886</v>
      </c>
      <c r="S227" s="101" t="n">
        <v>15334</v>
      </c>
      <c r="T227" s="101" t="n">
        <v>15747</v>
      </c>
      <c r="U227" s="101" t="n">
        <v>15979</v>
      </c>
      <c r="V227" s="101" t="n">
        <v>16486</v>
      </c>
    </row>
    <row r="228" customFormat="false" ht="12.75" hidden="false" customHeight="true" outlineLevel="0" collapsed="false">
      <c r="A228" s="98" t="n">
        <v>222</v>
      </c>
      <c r="B228" s="98" t="s">
        <v>950</v>
      </c>
      <c r="C228" s="98" t="s">
        <v>951</v>
      </c>
      <c r="D228" s="98" t="s">
        <v>916</v>
      </c>
      <c r="E228" s="98"/>
      <c r="F228" s="98"/>
      <c r="G228" s="98" t="s">
        <v>288</v>
      </c>
      <c r="H228" s="98" t="s">
        <v>952</v>
      </c>
      <c r="I228" s="101" t="n">
        <v>10919</v>
      </c>
      <c r="J228" s="101" t="n">
        <v>11419</v>
      </c>
      <c r="K228" s="101" t="n">
        <v>11621</v>
      </c>
      <c r="L228" s="101" t="n">
        <v>11788</v>
      </c>
      <c r="M228" s="101" t="n">
        <v>12352</v>
      </c>
      <c r="N228" s="101" t="n">
        <v>12734</v>
      </c>
      <c r="O228" s="101" t="n">
        <v>13237</v>
      </c>
      <c r="P228" s="101" t="n">
        <v>13212</v>
      </c>
      <c r="Q228" s="101" t="n">
        <v>13384</v>
      </c>
      <c r="R228" s="101" t="n">
        <v>13583</v>
      </c>
      <c r="S228" s="101" t="n">
        <v>13889</v>
      </c>
      <c r="T228" s="101" t="n">
        <v>14156</v>
      </c>
      <c r="U228" s="101" t="n">
        <v>14359</v>
      </c>
      <c r="V228" s="101" t="n">
        <v>14715</v>
      </c>
    </row>
    <row r="229" customFormat="false" ht="12.75" hidden="false" customHeight="true" outlineLevel="0" collapsed="false">
      <c r="A229" s="98" t="n">
        <v>223</v>
      </c>
      <c r="B229" s="98" t="s">
        <v>953</v>
      </c>
      <c r="C229" s="98" t="s">
        <v>954</v>
      </c>
      <c r="D229" s="98" t="s">
        <v>916</v>
      </c>
      <c r="E229" s="98"/>
      <c r="F229" s="98"/>
      <c r="G229" s="98" t="s">
        <v>288</v>
      </c>
      <c r="H229" s="98" t="s">
        <v>955</v>
      </c>
      <c r="I229" s="101" t="n">
        <v>10652</v>
      </c>
      <c r="J229" s="101" t="n">
        <v>11169</v>
      </c>
      <c r="K229" s="101" t="n">
        <v>11264</v>
      </c>
      <c r="L229" s="101" t="n">
        <v>11456</v>
      </c>
      <c r="M229" s="101" t="n">
        <v>11935</v>
      </c>
      <c r="N229" s="101" t="n">
        <v>12425</v>
      </c>
      <c r="O229" s="101" t="n">
        <v>12897</v>
      </c>
      <c r="P229" s="101" t="n">
        <v>12869</v>
      </c>
      <c r="Q229" s="101" t="n">
        <v>13157</v>
      </c>
      <c r="R229" s="101" t="n">
        <v>13410</v>
      </c>
      <c r="S229" s="101" t="n">
        <v>13642</v>
      </c>
      <c r="T229" s="101" t="n">
        <v>13941</v>
      </c>
      <c r="U229" s="101" t="n">
        <v>14153</v>
      </c>
      <c r="V229" s="101" t="n">
        <v>14545</v>
      </c>
    </row>
    <row r="230" customFormat="false" ht="12.75" hidden="false" customHeight="true" outlineLevel="0" collapsed="false">
      <c r="A230" s="98" t="n">
        <v>224</v>
      </c>
      <c r="B230" s="98" t="s">
        <v>956</v>
      </c>
      <c r="C230" s="98" t="s">
        <v>957</v>
      </c>
      <c r="D230" s="98" t="s">
        <v>916</v>
      </c>
      <c r="E230" s="98"/>
      <c r="F230" s="98"/>
      <c r="G230" s="98" t="s">
        <v>288</v>
      </c>
      <c r="H230" s="98" t="s">
        <v>958</v>
      </c>
      <c r="I230" s="101" t="n">
        <v>11034</v>
      </c>
      <c r="J230" s="101" t="n">
        <v>11508</v>
      </c>
      <c r="K230" s="101" t="n">
        <v>11799</v>
      </c>
      <c r="L230" s="101" t="n">
        <v>12023</v>
      </c>
      <c r="M230" s="101" t="n">
        <v>12517</v>
      </c>
      <c r="N230" s="101" t="n">
        <v>12818</v>
      </c>
      <c r="O230" s="101" t="n">
        <v>13379</v>
      </c>
      <c r="P230" s="101" t="n">
        <v>13376</v>
      </c>
      <c r="Q230" s="101" t="n">
        <v>13581</v>
      </c>
      <c r="R230" s="101" t="n">
        <v>13897</v>
      </c>
      <c r="S230" s="101" t="n">
        <v>14091</v>
      </c>
      <c r="T230" s="101" t="n">
        <v>14356</v>
      </c>
      <c r="U230" s="101" t="n">
        <v>14602</v>
      </c>
      <c r="V230" s="101" t="n">
        <v>14969</v>
      </c>
    </row>
    <row r="231" customFormat="false" ht="12.75" hidden="false" customHeight="true" outlineLevel="0" collapsed="false">
      <c r="A231" s="98" t="n">
        <v>225</v>
      </c>
      <c r="B231" s="98" t="s">
        <v>959</v>
      </c>
      <c r="C231" s="98" t="s">
        <v>960</v>
      </c>
      <c r="D231" s="98" t="s">
        <v>916</v>
      </c>
      <c r="E231" s="98"/>
      <c r="F231" s="98"/>
      <c r="G231" s="98" t="s">
        <v>288</v>
      </c>
      <c r="H231" s="98" t="s">
        <v>961</v>
      </c>
      <c r="I231" s="101" t="n">
        <v>10531</v>
      </c>
      <c r="J231" s="101" t="n">
        <v>11078</v>
      </c>
      <c r="K231" s="101" t="n">
        <v>11205</v>
      </c>
      <c r="L231" s="101" t="n">
        <v>11389</v>
      </c>
      <c r="M231" s="101" t="n">
        <v>11859</v>
      </c>
      <c r="N231" s="101" t="n">
        <v>12211</v>
      </c>
      <c r="O231" s="101" t="n">
        <v>12631</v>
      </c>
      <c r="P231" s="101" t="n">
        <v>12645</v>
      </c>
      <c r="Q231" s="101" t="n">
        <v>12910</v>
      </c>
      <c r="R231" s="101" t="n">
        <v>13151</v>
      </c>
      <c r="S231" s="101" t="n">
        <v>13393</v>
      </c>
      <c r="T231" s="101" t="n">
        <v>13594</v>
      </c>
      <c r="U231" s="101" t="n">
        <v>13752</v>
      </c>
      <c r="V231" s="101" t="n">
        <v>14083</v>
      </c>
    </row>
    <row r="232" customFormat="false" ht="12.75" hidden="false" customHeight="true" outlineLevel="0" collapsed="false">
      <c r="A232" s="98" t="n">
        <v>226</v>
      </c>
      <c r="B232" s="98" t="s">
        <v>962</v>
      </c>
      <c r="C232" s="98" t="s">
        <v>963</v>
      </c>
      <c r="D232" s="98" t="s">
        <v>916</v>
      </c>
      <c r="E232" s="98"/>
      <c r="F232" s="98"/>
      <c r="G232" s="98" t="s">
        <v>288</v>
      </c>
      <c r="H232" s="98" t="s">
        <v>964</v>
      </c>
      <c r="I232" s="101" t="n">
        <v>10914</v>
      </c>
      <c r="J232" s="101" t="n">
        <v>11333</v>
      </c>
      <c r="K232" s="101" t="n">
        <v>11754</v>
      </c>
      <c r="L232" s="101" t="n">
        <v>11877</v>
      </c>
      <c r="M232" s="101" t="n">
        <v>12441</v>
      </c>
      <c r="N232" s="101" t="n">
        <v>12859</v>
      </c>
      <c r="O232" s="101" t="n">
        <v>13385</v>
      </c>
      <c r="P232" s="101" t="n">
        <v>13472</v>
      </c>
      <c r="Q232" s="101" t="n">
        <v>13792</v>
      </c>
      <c r="R232" s="101" t="n">
        <v>14163</v>
      </c>
      <c r="S232" s="101" t="n">
        <v>14585</v>
      </c>
      <c r="T232" s="101" t="n">
        <v>14953</v>
      </c>
      <c r="U232" s="101" t="n">
        <v>15249</v>
      </c>
      <c r="V232" s="101" t="n">
        <v>15700</v>
      </c>
    </row>
    <row r="233" customFormat="false" ht="12.75" hidden="false" customHeight="true" outlineLevel="0" collapsed="false">
      <c r="A233" s="98" t="n">
        <v>227</v>
      </c>
      <c r="B233" s="98" t="s">
        <v>965</v>
      </c>
      <c r="C233" s="98" t="s">
        <v>966</v>
      </c>
      <c r="D233" s="98" t="s">
        <v>916</v>
      </c>
      <c r="E233" s="98"/>
      <c r="F233" s="98"/>
      <c r="G233" s="98" t="s">
        <v>288</v>
      </c>
      <c r="H233" s="98" t="s">
        <v>967</v>
      </c>
      <c r="I233" s="101" t="n">
        <v>10639</v>
      </c>
      <c r="J233" s="101" t="n">
        <v>11255</v>
      </c>
      <c r="K233" s="101" t="n">
        <v>11374</v>
      </c>
      <c r="L233" s="101" t="n">
        <v>11576</v>
      </c>
      <c r="M233" s="101" t="n">
        <v>12113</v>
      </c>
      <c r="N233" s="101" t="n">
        <v>12466</v>
      </c>
      <c r="O233" s="101" t="n">
        <v>12875</v>
      </c>
      <c r="P233" s="101" t="n">
        <v>12932</v>
      </c>
      <c r="Q233" s="101" t="n">
        <v>13208</v>
      </c>
      <c r="R233" s="101" t="n">
        <v>13511</v>
      </c>
      <c r="S233" s="101" t="n">
        <v>13905</v>
      </c>
      <c r="T233" s="101" t="n">
        <v>14196</v>
      </c>
      <c r="U233" s="101" t="n">
        <v>14328</v>
      </c>
      <c r="V233" s="101" t="n">
        <v>14730</v>
      </c>
    </row>
    <row r="234" s="85" customFormat="true" ht="12.75" hidden="false" customHeight="true" outlineLevel="0" collapsed="false">
      <c r="A234" s="98" t="n">
        <v>228</v>
      </c>
      <c r="B234" s="98" t="s">
        <v>968</v>
      </c>
      <c r="C234" s="98" t="s">
        <v>969</v>
      </c>
      <c r="D234" s="98" t="s">
        <v>916</v>
      </c>
      <c r="E234" s="98"/>
      <c r="F234" s="98"/>
      <c r="G234" s="98" t="s">
        <v>288</v>
      </c>
      <c r="H234" s="98" t="s">
        <v>970</v>
      </c>
      <c r="I234" s="101" t="n">
        <v>9463</v>
      </c>
      <c r="J234" s="101" t="n">
        <v>10083</v>
      </c>
      <c r="K234" s="101" t="n">
        <v>11032</v>
      </c>
      <c r="L234" s="101" t="n">
        <v>11317</v>
      </c>
      <c r="M234" s="101" t="n">
        <v>11638</v>
      </c>
      <c r="N234" s="101" t="n">
        <v>11856</v>
      </c>
      <c r="O234" s="101" t="n">
        <v>12189</v>
      </c>
      <c r="P234" s="101" t="n">
        <v>12229</v>
      </c>
      <c r="Q234" s="101" t="n">
        <v>12447</v>
      </c>
      <c r="R234" s="101" t="n">
        <v>12601</v>
      </c>
      <c r="S234" s="101" t="n">
        <v>12877</v>
      </c>
      <c r="T234" s="101" t="n">
        <v>13198</v>
      </c>
      <c r="U234" s="101" t="n">
        <v>13412</v>
      </c>
      <c r="V234" s="101" t="n">
        <v>13723</v>
      </c>
    </row>
    <row r="235" customFormat="false" ht="24.75" hidden="false" customHeight="true" outlineLevel="0" collapsed="false">
      <c r="A235" s="98" t="n">
        <v>229</v>
      </c>
      <c r="B235" s="99" t="s">
        <v>971</v>
      </c>
      <c r="C235" s="99" t="s">
        <v>972</v>
      </c>
      <c r="D235" s="99" t="s">
        <v>973</v>
      </c>
      <c r="E235" s="98" t="s">
        <v>281</v>
      </c>
      <c r="F235" s="98"/>
      <c r="G235" s="98"/>
      <c r="H235" s="99" t="s">
        <v>974</v>
      </c>
      <c r="I235" s="100" t="n">
        <v>14385</v>
      </c>
      <c r="J235" s="100" t="n">
        <v>14588</v>
      </c>
      <c r="K235" s="100" t="n">
        <v>14754</v>
      </c>
      <c r="L235" s="100" t="n">
        <v>14906</v>
      </c>
      <c r="M235" s="100" t="n">
        <v>15285</v>
      </c>
      <c r="N235" s="100" t="n">
        <v>15662</v>
      </c>
      <c r="O235" s="100" t="n">
        <v>16148</v>
      </c>
      <c r="P235" s="100" t="n">
        <v>16181</v>
      </c>
      <c r="Q235" s="100" t="n">
        <v>16562</v>
      </c>
      <c r="R235" s="100" t="n">
        <v>16732</v>
      </c>
      <c r="S235" s="100" t="n">
        <v>17081</v>
      </c>
      <c r="T235" s="100" t="n">
        <v>17409</v>
      </c>
      <c r="U235" s="100" t="n">
        <v>17717</v>
      </c>
      <c r="V235" s="100" t="n">
        <v>18206</v>
      </c>
    </row>
    <row r="236" customFormat="false" ht="12.75" hidden="false" customHeight="true" outlineLevel="0" collapsed="false">
      <c r="A236" s="98" t="n">
        <v>230</v>
      </c>
      <c r="B236" s="98" t="s">
        <v>975</v>
      </c>
      <c r="C236" s="98" t="s">
        <v>976</v>
      </c>
      <c r="D236" s="98" t="s">
        <v>973</v>
      </c>
      <c r="E236" s="98"/>
      <c r="F236" s="98" t="s">
        <v>284</v>
      </c>
      <c r="G236" s="98"/>
      <c r="H236" s="98" t="s">
        <v>977</v>
      </c>
      <c r="I236" s="101" t="n">
        <v>14405</v>
      </c>
      <c r="J236" s="101" t="n">
        <v>14610</v>
      </c>
      <c r="K236" s="101" t="n">
        <v>14730</v>
      </c>
      <c r="L236" s="101" t="n">
        <v>14891</v>
      </c>
      <c r="M236" s="101" t="n">
        <v>15206</v>
      </c>
      <c r="N236" s="101" t="n">
        <v>15487</v>
      </c>
      <c r="O236" s="101" t="n">
        <v>15877</v>
      </c>
      <c r="P236" s="101" t="n">
        <v>16222</v>
      </c>
      <c r="Q236" s="101" t="n">
        <v>16591</v>
      </c>
      <c r="R236" s="101" t="n">
        <v>16581</v>
      </c>
      <c r="S236" s="101" t="n">
        <v>16849</v>
      </c>
      <c r="T236" s="101" t="n">
        <v>17148</v>
      </c>
      <c r="U236" s="101" t="n">
        <v>17487</v>
      </c>
      <c r="V236" s="101" t="n">
        <v>18014</v>
      </c>
    </row>
    <row r="237" customFormat="false" ht="12.75" hidden="false" customHeight="true" outlineLevel="0" collapsed="false">
      <c r="A237" s="98" t="n">
        <v>231</v>
      </c>
      <c r="B237" s="98" t="s">
        <v>978</v>
      </c>
      <c r="C237" s="98" t="s">
        <v>979</v>
      </c>
      <c r="D237" s="98" t="s">
        <v>973</v>
      </c>
      <c r="E237" s="98"/>
      <c r="F237" s="98"/>
      <c r="G237" s="98" t="s">
        <v>288</v>
      </c>
      <c r="H237" s="98" t="s">
        <v>980</v>
      </c>
      <c r="I237" s="101" t="n">
        <v>15926</v>
      </c>
      <c r="J237" s="101" t="n">
        <v>15954</v>
      </c>
      <c r="K237" s="101" t="n">
        <v>15939</v>
      </c>
      <c r="L237" s="101" t="n">
        <v>15928</v>
      </c>
      <c r="M237" s="101" t="n">
        <v>16197</v>
      </c>
      <c r="N237" s="101" t="n">
        <v>16516</v>
      </c>
      <c r="O237" s="101" t="n">
        <v>16872</v>
      </c>
      <c r="P237" s="101" t="n">
        <v>17721</v>
      </c>
      <c r="Q237" s="101" t="n">
        <v>18089</v>
      </c>
      <c r="R237" s="101" t="n">
        <v>17738</v>
      </c>
      <c r="S237" s="101" t="n">
        <v>17852</v>
      </c>
      <c r="T237" s="101" t="n">
        <v>18075</v>
      </c>
      <c r="U237" s="101" t="n">
        <v>18313</v>
      </c>
      <c r="V237" s="101" t="n">
        <v>18774</v>
      </c>
    </row>
    <row r="238" customFormat="false" ht="12.75" hidden="false" customHeight="true" outlineLevel="0" collapsed="false">
      <c r="A238" s="98" t="n">
        <v>232</v>
      </c>
      <c r="B238" s="98" t="s">
        <v>981</v>
      </c>
      <c r="C238" s="98" t="s">
        <v>982</v>
      </c>
      <c r="D238" s="98" t="s">
        <v>973</v>
      </c>
      <c r="E238" s="98"/>
      <c r="F238" s="98"/>
      <c r="G238" s="98" t="s">
        <v>288</v>
      </c>
      <c r="H238" s="98" t="s">
        <v>983</v>
      </c>
      <c r="I238" s="101" t="n">
        <v>13659</v>
      </c>
      <c r="J238" s="101" t="n">
        <v>13815</v>
      </c>
      <c r="K238" s="101" t="n">
        <v>13940</v>
      </c>
      <c r="L238" s="101" t="n">
        <v>14114</v>
      </c>
      <c r="M238" s="101" t="n">
        <v>14424</v>
      </c>
      <c r="N238" s="101" t="n">
        <v>14711</v>
      </c>
      <c r="O238" s="101" t="n">
        <v>15035</v>
      </c>
      <c r="P238" s="101" t="n">
        <v>14956</v>
      </c>
      <c r="Q238" s="101" t="n">
        <v>15180</v>
      </c>
      <c r="R238" s="101" t="n">
        <v>15318</v>
      </c>
      <c r="S238" s="101" t="n">
        <v>15545</v>
      </c>
      <c r="T238" s="101" t="n">
        <v>15798</v>
      </c>
      <c r="U238" s="101" t="n">
        <v>16226</v>
      </c>
      <c r="V238" s="101" t="n">
        <v>16769</v>
      </c>
    </row>
    <row r="239" customFormat="false" ht="12.75" hidden="false" customHeight="true" outlineLevel="0" collapsed="false">
      <c r="A239" s="98" t="n">
        <v>233</v>
      </c>
      <c r="B239" s="98" t="s">
        <v>984</v>
      </c>
      <c r="C239" s="98" t="s">
        <v>985</v>
      </c>
      <c r="D239" s="98" t="s">
        <v>973</v>
      </c>
      <c r="E239" s="98"/>
      <c r="F239" s="98"/>
      <c r="G239" s="98" t="s">
        <v>288</v>
      </c>
      <c r="H239" s="98" t="s">
        <v>986</v>
      </c>
      <c r="I239" s="101" t="n">
        <v>14595</v>
      </c>
      <c r="J239" s="101" t="n">
        <v>14996</v>
      </c>
      <c r="K239" s="101" t="n">
        <v>15308</v>
      </c>
      <c r="L239" s="101" t="n">
        <v>15716</v>
      </c>
      <c r="M239" s="101" t="n">
        <v>16014</v>
      </c>
      <c r="N239" s="101" t="n">
        <v>16302</v>
      </c>
      <c r="O239" s="101" t="n">
        <v>16678</v>
      </c>
      <c r="P239" s="101" t="n">
        <v>18315</v>
      </c>
      <c r="Q239" s="101" t="n">
        <v>18682</v>
      </c>
      <c r="R239" s="101" t="n">
        <v>17736</v>
      </c>
      <c r="S239" s="101" t="n">
        <v>17962</v>
      </c>
      <c r="T239" s="101" t="n">
        <v>18127</v>
      </c>
      <c r="U239" s="101" t="n">
        <v>18428</v>
      </c>
      <c r="V239" s="101" t="n">
        <v>18791</v>
      </c>
    </row>
    <row r="240" customFormat="false" ht="12.75" hidden="false" customHeight="true" outlineLevel="0" collapsed="false">
      <c r="A240" s="98" t="n">
        <v>234</v>
      </c>
      <c r="B240" s="98" t="s">
        <v>987</v>
      </c>
      <c r="C240" s="98" t="s">
        <v>988</v>
      </c>
      <c r="D240" s="98" t="s">
        <v>973</v>
      </c>
      <c r="E240" s="98"/>
      <c r="F240" s="98"/>
      <c r="G240" s="98" t="s">
        <v>288</v>
      </c>
      <c r="H240" s="98" t="s">
        <v>989</v>
      </c>
      <c r="I240" s="101" t="n">
        <v>13659</v>
      </c>
      <c r="J240" s="101" t="n">
        <v>14080</v>
      </c>
      <c r="K240" s="101" t="n">
        <v>14394</v>
      </c>
      <c r="L240" s="101" t="n">
        <v>14661</v>
      </c>
      <c r="M240" s="101" t="n">
        <v>15055</v>
      </c>
      <c r="N240" s="101" t="n">
        <v>15390</v>
      </c>
      <c r="O240" s="101" t="n">
        <v>15788</v>
      </c>
      <c r="P240" s="101" t="n">
        <v>16097</v>
      </c>
      <c r="Q240" s="101" t="n">
        <v>16387</v>
      </c>
      <c r="R240" s="101" t="n">
        <v>16218</v>
      </c>
      <c r="S240" s="101" t="n">
        <v>16396</v>
      </c>
      <c r="T240" s="101" t="n">
        <v>16627</v>
      </c>
      <c r="U240" s="101" t="n">
        <v>16989</v>
      </c>
      <c r="V240" s="101" t="n">
        <v>17504</v>
      </c>
    </row>
    <row r="241" customFormat="false" ht="12.75" hidden="false" customHeight="true" outlineLevel="0" collapsed="false">
      <c r="A241" s="98" t="n">
        <v>235</v>
      </c>
      <c r="B241" s="98" t="s">
        <v>990</v>
      </c>
      <c r="C241" s="98" t="s">
        <v>991</v>
      </c>
      <c r="D241" s="98" t="s">
        <v>973</v>
      </c>
      <c r="E241" s="98"/>
      <c r="F241" s="98"/>
      <c r="G241" s="98" t="s">
        <v>288</v>
      </c>
      <c r="H241" s="98" t="s">
        <v>992</v>
      </c>
      <c r="I241" s="101" t="n">
        <v>13589</v>
      </c>
      <c r="J241" s="101" t="n">
        <v>13795</v>
      </c>
      <c r="K241" s="101" t="n">
        <v>13838</v>
      </c>
      <c r="L241" s="101" t="n">
        <v>13972</v>
      </c>
      <c r="M241" s="101" t="n">
        <v>14367</v>
      </c>
      <c r="N241" s="101" t="n">
        <v>14696</v>
      </c>
      <c r="O241" s="101" t="n">
        <v>15122</v>
      </c>
      <c r="P241" s="101" t="n">
        <v>15897</v>
      </c>
      <c r="Q241" s="101" t="n">
        <v>16383</v>
      </c>
      <c r="R241" s="101" t="n">
        <v>16275</v>
      </c>
      <c r="S241" s="101" t="n">
        <v>16604</v>
      </c>
      <c r="T241" s="101" t="n">
        <v>16948</v>
      </c>
      <c r="U241" s="101" t="n">
        <v>17227</v>
      </c>
      <c r="V241" s="101" t="n">
        <v>17698</v>
      </c>
    </row>
    <row r="242" customFormat="false" ht="12.75" hidden="false" customHeight="true" outlineLevel="0" collapsed="false">
      <c r="A242" s="98" t="n">
        <v>236</v>
      </c>
      <c r="B242" s="98" t="s">
        <v>993</v>
      </c>
      <c r="C242" s="98" t="s">
        <v>994</v>
      </c>
      <c r="D242" s="98" t="s">
        <v>973</v>
      </c>
      <c r="E242" s="98"/>
      <c r="F242" s="98"/>
      <c r="G242" s="98" t="s">
        <v>288</v>
      </c>
      <c r="H242" s="98" t="s">
        <v>995</v>
      </c>
      <c r="I242" s="101" t="n">
        <v>14610</v>
      </c>
      <c r="J242" s="101" t="n">
        <v>14735</v>
      </c>
      <c r="K242" s="101" t="n">
        <v>14860</v>
      </c>
      <c r="L242" s="101" t="n">
        <v>14958</v>
      </c>
      <c r="M242" s="101" t="n">
        <v>15100</v>
      </c>
      <c r="N242" s="101" t="n">
        <v>15281</v>
      </c>
      <c r="O242" s="101" t="n">
        <v>15557</v>
      </c>
      <c r="P242" s="101" t="n">
        <v>15559</v>
      </c>
      <c r="Q242" s="101" t="n">
        <v>16063</v>
      </c>
      <c r="R242" s="101" t="n">
        <v>16570</v>
      </c>
      <c r="S242" s="101" t="n">
        <v>16968</v>
      </c>
      <c r="T242" s="101" t="n">
        <v>17371</v>
      </c>
      <c r="U242" s="101" t="n">
        <v>17775</v>
      </c>
      <c r="V242" s="101" t="n">
        <v>18383</v>
      </c>
    </row>
    <row r="243" customFormat="false" ht="12.75" hidden="false" customHeight="true" outlineLevel="0" collapsed="false">
      <c r="A243" s="98" t="n">
        <v>237</v>
      </c>
      <c r="B243" s="98" t="s">
        <v>996</v>
      </c>
      <c r="C243" s="98" t="s">
        <v>997</v>
      </c>
      <c r="D243" s="98" t="s">
        <v>973</v>
      </c>
      <c r="E243" s="98"/>
      <c r="F243" s="98"/>
      <c r="G243" s="98" t="s">
        <v>288</v>
      </c>
      <c r="H243" s="98" t="s">
        <v>998</v>
      </c>
      <c r="I243" s="101" t="n">
        <v>14154</v>
      </c>
      <c r="J243" s="101" t="n">
        <v>14551</v>
      </c>
      <c r="K243" s="101" t="n">
        <v>14784</v>
      </c>
      <c r="L243" s="101" t="n">
        <v>15044</v>
      </c>
      <c r="M243" s="101" t="n">
        <v>15415</v>
      </c>
      <c r="N243" s="101" t="n">
        <v>15899</v>
      </c>
      <c r="O243" s="101" t="n">
        <v>16413</v>
      </c>
      <c r="P243" s="101" t="n">
        <v>16301</v>
      </c>
      <c r="Q243" s="101" t="n">
        <v>16643</v>
      </c>
      <c r="R243" s="101" t="n">
        <v>16851</v>
      </c>
      <c r="S243" s="101" t="n">
        <v>17134</v>
      </c>
      <c r="T243" s="101" t="n">
        <v>17449</v>
      </c>
      <c r="U243" s="101" t="n">
        <v>17749</v>
      </c>
      <c r="V243" s="101" t="n">
        <v>18401</v>
      </c>
    </row>
    <row r="244" customFormat="false" ht="12.75" hidden="false" customHeight="true" outlineLevel="0" collapsed="false">
      <c r="A244" s="98" t="n">
        <v>238</v>
      </c>
      <c r="B244" s="98" t="s">
        <v>999</v>
      </c>
      <c r="C244" s="98" t="s">
        <v>1000</v>
      </c>
      <c r="D244" s="98" t="s">
        <v>973</v>
      </c>
      <c r="E244" s="98"/>
      <c r="F244" s="98"/>
      <c r="G244" s="98" t="s">
        <v>288</v>
      </c>
      <c r="H244" s="98" t="s">
        <v>1001</v>
      </c>
      <c r="I244" s="101" t="n">
        <v>14155</v>
      </c>
      <c r="J244" s="101" t="n">
        <v>14312</v>
      </c>
      <c r="K244" s="101" t="n">
        <v>14398</v>
      </c>
      <c r="L244" s="101" t="n">
        <v>14405</v>
      </c>
      <c r="M244" s="101" t="n">
        <v>14871</v>
      </c>
      <c r="N244" s="101" t="n">
        <v>15156</v>
      </c>
      <c r="O244" s="101" t="n">
        <v>15633</v>
      </c>
      <c r="P244" s="101" t="n">
        <v>15440</v>
      </c>
      <c r="Q244" s="101" t="n">
        <v>15801</v>
      </c>
      <c r="R244" s="101" t="n">
        <v>16071</v>
      </c>
      <c r="S244" s="101" t="n">
        <v>16427</v>
      </c>
      <c r="T244" s="101" t="n">
        <v>16766</v>
      </c>
      <c r="U244" s="101" t="n">
        <v>17129</v>
      </c>
      <c r="V244" s="101" t="n">
        <v>17705</v>
      </c>
    </row>
    <row r="245" customFormat="false" ht="12.75" hidden="false" customHeight="true" outlineLevel="0" collapsed="false">
      <c r="A245" s="98" t="n">
        <v>239</v>
      </c>
      <c r="B245" s="98" t="s">
        <v>1002</v>
      </c>
      <c r="C245" s="98" t="s">
        <v>1003</v>
      </c>
      <c r="D245" s="98" t="s">
        <v>973</v>
      </c>
      <c r="E245" s="98"/>
      <c r="F245" s="98"/>
      <c r="G245" s="98" t="s">
        <v>288</v>
      </c>
      <c r="H245" s="98" t="s">
        <v>1004</v>
      </c>
      <c r="I245" s="101" t="n">
        <v>14499</v>
      </c>
      <c r="J245" s="101" t="n">
        <v>14709</v>
      </c>
      <c r="K245" s="101" t="n">
        <v>14872</v>
      </c>
      <c r="L245" s="101" t="n">
        <v>15056</v>
      </c>
      <c r="M245" s="101" t="n">
        <v>15399</v>
      </c>
      <c r="N245" s="101" t="n">
        <v>15611</v>
      </c>
      <c r="O245" s="101" t="n">
        <v>16003</v>
      </c>
      <c r="P245" s="101" t="n">
        <v>15658</v>
      </c>
      <c r="Q245" s="101" t="n">
        <v>16076</v>
      </c>
      <c r="R245" s="101" t="n">
        <v>16593</v>
      </c>
      <c r="S245" s="101" t="n">
        <v>16992</v>
      </c>
      <c r="T245" s="101" t="n">
        <v>17402</v>
      </c>
      <c r="U245" s="101" t="n">
        <v>17802</v>
      </c>
      <c r="V245" s="101" t="n">
        <v>18382</v>
      </c>
    </row>
    <row r="246" customFormat="false" ht="12.75" hidden="false" customHeight="true" outlineLevel="0" collapsed="false">
      <c r="A246" s="98" t="n">
        <v>240</v>
      </c>
      <c r="B246" s="98" t="s">
        <v>1005</v>
      </c>
      <c r="C246" s="98" t="s">
        <v>1006</v>
      </c>
      <c r="D246" s="98" t="s">
        <v>973</v>
      </c>
      <c r="E246" s="98"/>
      <c r="F246" s="98"/>
      <c r="G246" s="98" t="s">
        <v>288</v>
      </c>
      <c r="H246" s="98" t="s">
        <v>1007</v>
      </c>
      <c r="I246" s="101" t="n">
        <v>14482</v>
      </c>
      <c r="J246" s="101" t="n">
        <v>14709</v>
      </c>
      <c r="K246" s="101" t="n">
        <v>14779</v>
      </c>
      <c r="L246" s="101" t="n">
        <v>14876</v>
      </c>
      <c r="M246" s="101" t="n">
        <v>15112</v>
      </c>
      <c r="N246" s="101" t="n">
        <v>15348</v>
      </c>
      <c r="O246" s="101" t="n">
        <v>15679</v>
      </c>
      <c r="P246" s="101" t="n">
        <v>15790</v>
      </c>
      <c r="Q246" s="101" t="n">
        <v>16073</v>
      </c>
      <c r="R246" s="101" t="n">
        <v>16128</v>
      </c>
      <c r="S246" s="101" t="n">
        <v>16360</v>
      </c>
      <c r="T246" s="101" t="n">
        <v>16618</v>
      </c>
      <c r="U246" s="101" t="n">
        <v>16963</v>
      </c>
      <c r="V246" s="101" t="n">
        <v>17527</v>
      </c>
    </row>
    <row r="247" customFormat="false" ht="12.75" hidden="false" customHeight="true" outlineLevel="0" collapsed="false">
      <c r="A247" s="98" t="n">
        <v>241</v>
      </c>
      <c r="B247" s="98" t="s">
        <v>1008</v>
      </c>
      <c r="C247" s="98" t="s">
        <v>1009</v>
      </c>
      <c r="D247" s="98" t="s">
        <v>973</v>
      </c>
      <c r="E247" s="98"/>
      <c r="F247" s="98"/>
      <c r="G247" s="98" t="s">
        <v>288</v>
      </c>
      <c r="H247" s="98" t="s">
        <v>1010</v>
      </c>
      <c r="I247" s="101" t="n">
        <v>14638</v>
      </c>
      <c r="J247" s="101" t="n">
        <v>14767</v>
      </c>
      <c r="K247" s="101" t="n">
        <v>14872</v>
      </c>
      <c r="L247" s="101" t="n">
        <v>15293</v>
      </c>
      <c r="M247" s="101" t="n">
        <v>15499</v>
      </c>
      <c r="N247" s="101" t="n">
        <v>15564</v>
      </c>
      <c r="O247" s="101" t="n">
        <v>16007</v>
      </c>
      <c r="P247" s="101" t="n">
        <v>15771</v>
      </c>
      <c r="Q247" s="101" t="n">
        <v>16035</v>
      </c>
      <c r="R247" s="101" t="n">
        <v>16318</v>
      </c>
      <c r="S247" s="101" t="n">
        <v>16634</v>
      </c>
      <c r="T247" s="101" t="n">
        <v>17034</v>
      </c>
      <c r="U247" s="101" t="n">
        <v>17497</v>
      </c>
      <c r="V247" s="101" t="n">
        <v>18096</v>
      </c>
    </row>
    <row r="248" customFormat="false" ht="12.75" hidden="false" customHeight="true" outlineLevel="0" collapsed="false">
      <c r="A248" s="98" t="n">
        <v>242</v>
      </c>
      <c r="B248" s="98" t="s">
        <v>1011</v>
      </c>
      <c r="C248" s="98" t="s">
        <v>1012</v>
      </c>
      <c r="D248" s="98" t="s">
        <v>973</v>
      </c>
      <c r="E248" s="98"/>
      <c r="F248" s="98" t="s">
        <v>284</v>
      </c>
      <c r="G248" s="98"/>
      <c r="H248" s="98" t="s">
        <v>1013</v>
      </c>
      <c r="I248" s="101" t="n">
        <v>14940</v>
      </c>
      <c r="J248" s="101" t="n">
        <v>15142</v>
      </c>
      <c r="K248" s="101" t="n">
        <v>15295</v>
      </c>
      <c r="L248" s="101" t="n">
        <v>15479</v>
      </c>
      <c r="M248" s="101" t="n">
        <v>15876</v>
      </c>
      <c r="N248" s="101" t="n">
        <v>16251</v>
      </c>
      <c r="O248" s="101" t="n">
        <v>16717</v>
      </c>
      <c r="P248" s="101" t="n">
        <v>16730</v>
      </c>
      <c r="Q248" s="101" t="n">
        <v>17081</v>
      </c>
      <c r="R248" s="101" t="n">
        <v>17203</v>
      </c>
      <c r="S248" s="101" t="n">
        <v>17563</v>
      </c>
      <c r="T248" s="101" t="n">
        <v>17886</v>
      </c>
      <c r="U248" s="101" t="n">
        <v>18187</v>
      </c>
      <c r="V248" s="101" t="n">
        <v>18685</v>
      </c>
    </row>
    <row r="249" customFormat="false" ht="12.75" hidden="false" customHeight="true" outlineLevel="0" collapsed="false">
      <c r="A249" s="98" t="n">
        <v>243</v>
      </c>
      <c r="B249" s="98" t="s">
        <v>1014</v>
      </c>
      <c r="C249" s="98" t="s">
        <v>1015</v>
      </c>
      <c r="D249" s="98" t="s">
        <v>973</v>
      </c>
      <c r="E249" s="98"/>
      <c r="F249" s="98"/>
      <c r="G249" s="98" t="s">
        <v>288</v>
      </c>
      <c r="H249" s="98" t="s">
        <v>1016</v>
      </c>
      <c r="I249" s="101" t="n">
        <v>14449</v>
      </c>
      <c r="J249" s="101" t="n">
        <v>14858</v>
      </c>
      <c r="K249" s="101" t="n">
        <v>15223</v>
      </c>
      <c r="L249" s="101" t="n">
        <v>15561</v>
      </c>
      <c r="M249" s="101" t="n">
        <v>15977</v>
      </c>
      <c r="N249" s="101" t="n">
        <v>16352</v>
      </c>
      <c r="O249" s="101" t="n">
        <v>16857</v>
      </c>
      <c r="P249" s="101" t="n">
        <v>16633</v>
      </c>
      <c r="Q249" s="101" t="n">
        <v>16987</v>
      </c>
      <c r="R249" s="101" t="n">
        <v>17412</v>
      </c>
      <c r="S249" s="101" t="n">
        <v>17836</v>
      </c>
      <c r="T249" s="101" t="n">
        <v>18201</v>
      </c>
      <c r="U249" s="101" t="n">
        <v>18598</v>
      </c>
      <c r="V249" s="101" t="n">
        <v>19200</v>
      </c>
    </row>
    <row r="250" customFormat="false" ht="12.75" hidden="false" customHeight="true" outlineLevel="0" collapsed="false">
      <c r="A250" s="98" t="n">
        <v>244</v>
      </c>
      <c r="B250" s="98" t="s">
        <v>1017</v>
      </c>
      <c r="C250" s="98" t="s">
        <v>1018</v>
      </c>
      <c r="D250" s="98" t="s">
        <v>973</v>
      </c>
      <c r="E250" s="98"/>
      <c r="F250" s="98"/>
      <c r="G250" s="98" t="s">
        <v>288</v>
      </c>
      <c r="H250" s="98" t="s">
        <v>1019</v>
      </c>
      <c r="I250" s="101" t="n">
        <v>14600</v>
      </c>
      <c r="J250" s="101" t="n">
        <v>14871</v>
      </c>
      <c r="K250" s="101" t="n">
        <v>15091</v>
      </c>
      <c r="L250" s="101" t="n">
        <v>15332</v>
      </c>
      <c r="M250" s="101" t="n">
        <v>15633</v>
      </c>
      <c r="N250" s="101" t="n">
        <v>15850</v>
      </c>
      <c r="O250" s="101" t="n">
        <v>16156</v>
      </c>
      <c r="P250" s="101" t="n">
        <v>15707</v>
      </c>
      <c r="Q250" s="101" t="n">
        <v>15966</v>
      </c>
      <c r="R250" s="101" t="n">
        <v>16315</v>
      </c>
      <c r="S250" s="101" t="n">
        <v>16597</v>
      </c>
      <c r="T250" s="101" t="n">
        <v>16980</v>
      </c>
      <c r="U250" s="101" t="n">
        <v>17358</v>
      </c>
      <c r="V250" s="101" t="n">
        <v>17891</v>
      </c>
    </row>
    <row r="251" customFormat="false" ht="12.75" hidden="false" customHeight="true" outlineLevel="0" collapsed="false">
      <c r="A251" s="98" t="n">
        <v>245</v>
      </c>
      <c r="B251" s="98" t="s">
        <v>1020</v>
      </c>
      <c r="C251" s="98" t="s">
        <v>1021</v>
      </c>
      <c r="D251" s="98" t="s">
        <v>973</v>
      </c>
      <c r="E251" s="98"/>
      <c r="F251" s="98"/>
      <c r="G251" s="98" t="s">
        <v>288</v>
      </c>
      <c r="H251" s="98" t="s">
        <v>1022</v>
      </c>
      <c r="I251" s="101" t="n">
        <v>14675</v>
      </c>
      <c r="J251" s="101" t="n">
        <v>14806</v>
      </c>
      <c r="K251" s="101" t="n">
        <v>14888</v>
      </c>
      <c r="L251" s="101" t="n">
        <v>14960</v>
      </c>
      <c r="M251" s="101" t="n">
        <v>15341</v>
      </c>
      <c r="N251" s="101" t="n">
        <v>15715</v>
      </c>
      <c r="O251" s="101" t="n">
        <v>16155</v>
      </c>
      <c r="P251" s="101" t="n">
        <v>15913</v>
      </c>
      <c r="Q251" s="101" t="n">
        <v>16206</v>
      </c>
      <c r="R251" s="101" t="n">
        <v>16554</v>
      </c>
      <c r="S251" s="101" t="n">
        <v>16796</v>
      </c>
      <c r="T251" s="101" t="n">
        <v>17144</v>
      </c>
      <c r="U251" s="101" t="n">
        <v>17444</v>
      </c>
      <c r="V251" s="101" t="n">
        <v>18023</v>
      </c>
    </row>
    <row r="252" customFormat="false" ht="12.75" hidden="false" customHeight="true" outlineLevel="0" collapsed="false">
      <c r="A252" s="98" t="n">
        <v>246</v>
      </c>
      <c r="B252" s="98" t="s">
        <v>1023</v>
      </c>
      <c r="C252" s="98" t="s">
        <v>1024</v>
      </c>
      <c r="D252" s="98" t="s">
        <v>973</v>
      </c>
      <c r="E252" s="98"/>
      <c r="F252" s="98"/>
      <c r="G252" s="98" t="s">
        <v>288</v>
      </c>
      <c r="H252" s="98" t="s">
        <v>1025</v>
      </c>
      <c r="I252" s="101" t="n">
        <v>14192</v>
      </c>
      <c r="J252" s="101" t="n">
        <v>14376</v>
      </c>
      <c r="K252" s="101" t="n">
        <v>14573</v>
      </c>
      <c r="L252" s="101" t="n">
        <v>14774</v>
      </c>
      <c r="M252" s="101" t="n">
        <v>15220</v>
      </c>
      <c r="N252" s="101" t="n">
        <v>15591</v>
      </c>
      <c r="O252" s="101" t="n">
        <v>16120</v>
      </c>
      <c r="P252" s="101" t="n">
        <v>15208</v>
      </c>
      <c r="Q252" s="101" t="n">
        <v>15351</v>
      </c>
      <c r="R252" s="101" t="n">
        <v>15926</v>
      </c>
      <c r="S252" s="101" t="n">
        <v>16402</v>
      </c>
      <c r="T252" s="101" t="n">
        <v>16885</v>
      </c>
      <c r="U252" s="101" t="n">
        <v>17297</v>
      </c>
      <c r="V252" s="101" t="n">
        <v>17868</v>
      </c>
    </row>
    <row r="253" customFormat="false" ht="12.75" hidden="false" customHeight="true" outlineLevel="0" collapsed="false">
      <c r="A253" s="98" t="n">
        <v>247</v>
      </c>
      <c r="B253" s="98" t="s">
        <v>1026</v>
      </c>
      <c r="C253" s="98" t="s">
        <v>1027</v>
      </c>
      <c r="D253" s="98" t="s">
        <v>973</v>
      </c>
      <c r="E253" s="98"/>
      <c r="F253" s="98"/>
      <c r="G253" s="98" t="s">
        <v>288</v>
      </c>
      <c r="H253" s="98" t="s">
        <v>1028</v>
      </c>
      <c r="I253" s="101" t="n">
        <v>13634</v>
      </c>
      <c r="J253" s="101" t="n">
        <v>13916</v>
      </c>
      <c r="K253" s="101" t="n">
        <v>14148</v>
      </c>
      <c r="L253" s="101" t="n">
        <v>14217</v>
      </c>
      <c r="M253" s="101" t="n">
        <v>14570</v>
      </c>
      <c r="N253" s="101" t="n">
        <v>14808</v>
      </c>
      <c r="O253" s="101" t="n">
        <v>15132</v>
      </c>
      <c r="P253" s="101" t="n">
        <v>15001</v>
      </c>
      <c r="Q253" s="101" t="n">
        <v>15430</v>
      </c>
      <c r="R253" s="101" t="n">
        <v>15712</v>
      </c>
      <c r="S253" s="101" t="n">
        <v>15983</v>
      </c>
      <c r="T253" s="101" t="n">
        <v>16351</v>
      </c>
      <c r="U253" s="101" t="n">
        <v>16723</v>
      </c>
      <c r="V253" s="101" t="n">
        <v>17224</v>
      </c>
    </row>
    <row r="254" customFormat="false" ht="12.75" hidden="false" customHeight="true" outlineLevel="0" collapsed="false">
      <c r="A254" s="98" t="n">
        <v>248</v>
      </c>
      <c r="B254" s="98" t="s">
        <v>1029</v>
      </c>
      <c r="C254" s="98" t="s">
        <v>1030</v>
      </c>
      <c r="D254" s="98" t="s">
        <v>973</v>
      </c>
      <c r="E254" s="98"/>
      <c r="F254" s="98"/>
      <c r="G254" s="98" t="s">
        <v>288</v>
      </c>
      <c r="H254" s="98" t="s">
        <v>1031</v>
      </c>
      <c r="I254" s="101" t="n">
        <v>14814</v>
      </c>
      <c r="J254" s="101" t="n">
        <v>14966</v>
      </c>
      <c r="K254" s="101" t="n">
        <v>15126</v>
      </c>
      <c r="L254" s="101" t="n">
        <v>15269</v>
      </c>
      <c r="M254" s="101" t="n">
        <v>15903</v>
      </c>
      <c r="N254" s="101" t="n">
        <v>16461</v>
      </c>
      <c r="O254" s="101" t="n">
        <v>17139</v>
      </c>
      <c r="P254" s="101" t="n">
        <v>16526</v>
      </c>
      <c r="Q254" s="101" t="n">
        <v>16735</v>
      </c>
      <c r="R254" s="101" t="n">
        <v>16884</v>
      </c>
      <c r="S254" s="101" t="n">
        <v>17327</v>
      </c>
      <c r="T254" s="101" t="n">
        <v>17688</v>
      </c>
      <c r="U254" s="101" t="n">
        <v>18051</v>
      </c>
      <c r="V254" s="101" t="n">
        <v>18619</v>
      </c>
    </row>
    <row r="255" customFormat="false" ht="12.75" hidden="false" customHeight="true" outlineLevel="0" collapsed="false">
      <c r="A255" s="98" t="n">
        <v>249</v>
      </c>
      <c r="B255" s="98" t="s">
        <v>1032</v>
      </c>
      <c r="C255" s="98" t="s">
        <v>1033</v>
      </c>
      <c r="D255" s="98" t="s">
        <v>973</v>
      </c>
      <c r="E255" s="98"/>
      <c r="F255" s="98"/>
      <c r="G255" s="98" t="s">
        <v>288</v>
      </c>
      <c r="H255" s="98" t="s">
        <v>1034</v>
      </c>
      <c r="I255" s="101" t="n">
        <v>15370</v>
      </c>
      <c r="J255" s="101" t="n">
        <v>15543</v>
      </c>
      <c r="K255" s="101" t="n">
        <v>15652</v>
      </c>
      <c r="L255" s="101" t="n">
        <v>15848</v>
      </c>
      <c r="M255" s="101" t="n">
        <v>16225</v>
      </c>
      <c r="N255" s="101" t="n">
        <v>16611</v>
      </c>
      <c r="O255" s="101" t="n">
        <v>17078</v>
      </c>
      <c r="P255" s="101" t="n">
        <v>17443</v>
      </c>
      <c r="Q255" s="101" t="n">
        <v>17846</v>
      </c>
      <c r="R255" s="101" t="n">
        <v>17761</v>
      </c>
      <c r="S255" s="101" t="n">
        <v>18138</v>
      </c>
      <c r="T255" s="101" t="n">
        <v>18414</v>
      </c>
      <c r="U255" s="101" t="n">
        <v>18657</v>
      </c>
      <c r="V255" s="101" t="n">
        <v>19092</v>
      </c>
    </row>
    <row r="256" customFormat="false" ht="12.75" hidden="false" customHeight="true" outlineLevel="0" collapsed="false">
      <c r="A256" s="98" t="n">
        <v>250</v>
      </c>
      <c r="B256" s="98" t="s">
        <v>1035</v>
      </c>
      <c r="C256" s="98" t="s">
        <v>1036</v>
      </c>
      <c r="D256" s="98" t="s">
        <v>973</v>
      </c>
      <c r="E256" s="98"/>
      <c r="F256" s="98" t="s">
        <v>284</v>
      </c>
      <c r="G256" s="98"/>
      <c r="H256" s="98" t="s">
        <v>1037</v>
      </c>
      <c r="I256" s="101" t="n">
        <v>14982</v>
      </c>
      <c r="J256" s="101" t="n">
        <v>15156</v>
      </c>
      <c r="K256" s="101" t="n">
        <v>15335</v>
      </c>
      <c r="L256" s="101" t="n">
        <v>15467</v>
      </c>
      <c r="M256" s="101" t="n">
        <v>15798</v>
      </c>
      <c r="N256" s="101" t="n">
        <v>16170</v>
      </c>
      <c r="O256" s="101" t="n">
        <v>16709</v>
      </c>
      <c r="P256" s="101" t="n">
        <v>16630</v>
      </c>
      <c r="Q256" s="101" t="n">
        <v>17090</v>
      </c>
      <c r="R256" s="101" t="n">
        <v>17455</v>
      </c>
      <c r="S256" s="101" t="n">
        <v>17892</v>
      </c>
      <c r="T256" s="101" t="n">
        <v>18272</v>
      </c>
      <c r="U256" s="101" t="n">
        <v>18602</v>
      </c>
      <c r="V256" s="101" t="n">
        <v>19124</v>
      </c>
    </row>
    <row r="257" customFormat="false" ht="12.75" hidden="false" customHeight="true" outlineLevel="0" collapsed="false">
      <c r="A257" s="98" t="n">
        <v>251</v>
      </c>
      <c r="B257" s="98" t="s">
        <v>1038</v>
      </c>
      <c r="C257" s="98" t="s">
        <v>1039</v>
      </c>
      <c r="D257" s="98" t="s">
        <v>973</v>
      </c>
      <c r="E257" s="98"/>
      <c r="F257" s="98"/>
      <c r="G257" s="98" t="s">
        <v>288</v>
      </c>
      <c r="H257" s="98" t="s">
        <v>1040</v>
      </c>
      <c r="I257" s="101" t="n">
        <v>14410</v>
      </c>
      <c r="J257" s="101" t="n">
        <v>14549</v>
      </c>
      <c r="K257" s="101" t="n">
        <v>14620</v>
      </c>
      <c r="L257" s="101" t="n">
        <v>14721</v>
      </c>
      <c r="M257" s="101" t="n">
        <v>15041</v>
      </c>
      <c r="N257" s="101" t="n">
        <v>15509</v>
      </c>
      <c r="O257" s="101" t="n">
        <v>16098</v>
      </c>
      <c r="P257" s="101" t="n">
        <v>16758</v>
      </c>
      <c r="Q257" s="101" t="n">
        <v>17826</v>
      </c>
      <c r="R257" s="101" t="n">
        <v>18683</v>
      </c>
      <c r="S257" s="101" t="n">
        <v>19397</v>
      </c>
      <c r="T257" s="101" t="n">
        <v>19853</v>
      </c>
      <c r="U257" s="101" t="n">
        <v>20148</v>
      </c>
      <c r="V257" s="101" t="n">
        <v>20734</v>
      </c>
    </row>
    <row r="258" customFormat="false" ht="12.75" hidden="false" customHeight="true" outlineLevel="0" collapsed="false">
      <c r="A258" s="98" t="n">
        <v>252</v>
      </c>
      <c r="B258" s="98" t="s">
        <v>1041</v>
      </c>
      <c r="C258" s="98" t="s">
        <v>1042</v>
      </c>
      <c r="D258" s="98" t="s">
        <v>973</v>
      </c>
      <c r="E258" s="98"/>
      <c r="F258" s="98"/>
      <c r="G258" s="98" t="s">
        <v>288</v>
      </c>
      <c r="H258" s="98" t="s">
        <v>1043</v>
      </c>
      <c r="I258" s="101" t="n">
        <v>13835</v>
      </c>
      <c r="J258" s="101" t="n">
        <v>14121</v>
      </c>
      <c r="K258" s="101" t="n">
        <v>14328</v>
      </c>
      <c r="L258" s="101" t="n">
        <v>14428</v>
      </c>
      <c r="M258" s="101" t="n">
        <v>14682</v>
      </c>
      <c r="N258" s="101" t="n">
        <v>14996</v>
      </c>
      <c r="O258" s="101" t="n">
        <v>15481</v>
      </c>
      <c r="P258" s="101" t="n">
        <v>15041</v>
      </c>
      <c r="Q258" s="101" t="n">
        <v>15412</v>
      </c>
      <c r="R258" s="101" t="n">
        <v>15857</v>
      </c>
      <c r="S258" s="101" t="n">
        <v>16245</v>
      </c>
      <c r="T258" s="101" t="n">
        <v>16703</v>
      </c>
      <c r="U258" s="101" t="n">
        <v>17135</v>
      </c>
      <c r="V258" s="101" t="n">
        <v>17658</v>
      </c>
    </row>
    <row r="259" customFormat="false" ht="12.75" hidden="false" customHeight="true" outlineLevel="0" collapsed="false">
      <c r="A259" s="98" t="n">
        <v>253</v>
      </c>
      <c r="B259" s="98" t="s">
        <v>1044</v>
      </c>
      <c r="C259" s="98" t="s">
        <v>1045</v>
      </c>
      <c r="D259" s="98" t="s">
        <v>973</v>
      </c>
      <c r="E259" s="98"/>
      <c r="F259" s="98"/>
      <c r="G259" s="98" t="s">
        <v>288</v>
      </c>
      <c r="H259" s="98" t="s">
        <v>1046</v>
      </c>
      <c r="I259" s="101" t="n">
        <v>17521</v>
      </c>
      <c r="J259" s="101" t="n">
        <v>17674</v>
      </c>
      <c r="K259" s="101" t="n">
        <v>17898</v>
      </c>
      <c r="L259" s="101" t="n">
        <v>18131</v>
      </c>
      <c r="M259" s="101" t="n">
        <v>18591</v>
      </c>
      <c r="N259" s="101" t="n">
        <v>19056</v>
      </c>
      <c r="O259" s="101" t="n">
        <v>19671</v>
      </c>
      <c r="P259" s="101" t="n">
        <v>19424</v>
      </c>
      <c r="Q259" s="101" t="n">
        <v>20108</v>
      </c>
      <c r="R259" s="101" t="n">
        <v>20789</v>
      </c>
      <c r="S259" s="101" t="n">
        <v>21361</v>
      </c>
      <c r="T259" s="101" t="n">
        <v>21678</v>
      </c>
      <c r="U259" s="101" t="n">
        <v>21892</v>
      </c>
      <c r="V259" s="101" t="n">
        <v>22424</v>
      </c>
    </row>
    <row r="260" customFormat="false" ht="12.75" hidden="false" customHeight="true" outlineLevel="0" collapsed="false">
      <c r="A260" s="98" t="n">
        <v>254</v>
      </c>
      <c r="B260" s="98" t="s">
        <v>1047</v>
      </c>
      <c r="C260" s="98" t="s">
        <v>1048</v>
      </c>
      <c r="D260" s="98" t="s">
        <v>973</v>
      </c>
      <c r="E260" s="98"/>
      <c r="F260" s="98"/>
      <c r="G260" s="98" t="s">
        <v>288</v>
      </c>
      <c r="H260" s="98" t="s">
        <v>1049</v>
      </c>
      <c r="I260" s="101" t="n">
        <v>13067</v>
      </c>
      <c r="J260" s="101" t="n">
        <v>13262</v>
      </c>
      <c r="K260" s="101" t="n">
        <v>13364</v>
      </c>
      <c r="L260" s="101" t="n">
        <v>13350</v>
      </c>
      <c r="M260" s="101" t="n">
        <v>13576</v>
      </c>
      <c r="N260" s="101" t="n">
        <v>13902</v>
      </c>
      <c r="O260" s="101" t="n">
        <v>14362</v>
      </c>
      <c r="P260" s="101" t="n">
        <v>14471</v>
      </c>
      <c r="Q260" s="101" t="n">
        <v>14960</v>
      </c>
      <c r="R260" s="101" t="n">
        <v>15235</v>
      </c>
      <c r="S260" s="101" t="n">
        <v>15605</v>
      </c>
      <c r="T260" s="101" t="n">
        <v>16079</v>
      </c>
      <c r="U260" s="101" t="n">
        <v>16523</v>
      </c>
      <c r="V260" s="101" t="n">
        <v>17120</v>
      </c>
    </row>
    <row r="261" customFormat="false" ht="12.75" hidden="false" customHeight="true" outlineLevel="0" collapsed="false">
      <c r="A261" s="98" t="n">
        <v>255</v>
      </c>
      <c r="B261" s="98" t="s">
        <v>1050</v>
      </c>
      <c r="C261" s="98" t="s">
        <v>1051</v>
      </c>
      <c r="D261" s="98" t="s">
        <v>973</v>
      </c>
      <c r="E261" s="98"/>
      <c r="F261" s="98"/>
      <c r="G261" s="98" t="s">
        <v>288</v>
      </c>
      <c r="H261" s="98" t="s">
        <v>1052</v>
      </c>
      <c r="I261" s="101" t="n">
        <v>14516</v>
      </c>
      <c r="J261" s="101" t="n">
        <v>14551</v>
      </c>
      <c r="K261" s="101" t="n">
        <v>14682</v>
      </c>
      <c r="L261" s="101" t="n">
        <v>14847</v>
      </c>
      <c r="M261" s="101" t="n">
        <v>15190</v>
      </c>
      <c r="N261" s="101" t="n">
        <v>15402</v>
      </c>
      <c r="O261" s="101" t="n">
        <v>15877</v>
      </c>
      <c r="P261" s="101" t="n">
        <v>16124</v>
      </c>
      <c r="Q261" s="101" t="n">
        <v>16492</v>
      </c>
      <c r="R261" s="101" t="n">
        <v>16468</v>
      </c>
      <c r="S261" s="101" t="n">
        <v>16711</v>
      </c>
      <c r="T261" s="101" t="n">
        <v>16952</v>
      </c>
      <c r="U261" s="101" t="n">
        <v>17207</v>
      </c>
      <c r="V261" s="101" t="n">
        <v>17609</v>
      </c>
    </row>
    <row r="262" customFormat="false" ht="12.75" hidden="false" customHeight="true" outlineLevel="0" collapsed="false">
      <c r="A262" s="98" t="n">
        <v>256</v>
      </c>
      <c r="B262" s="98" t="s">
        <v>1053</v>
      </c>
      <c r="C262" s="98" t="s">
        <v>1054</v>
      </c>
      <c r="D262" s="98" t="s">
        <v>973</v>
      </c>
      <c r="E262" s="98"/>
      <c r="F262" s="98"/>
      <c r="G262" s="98" t="s">
        <v>288</v>
      </c>
      <c r="H262" s="98" t="s">
        <v>1055</v>
      </c>
      <c r="I262" s="101" t="n">
        <v>15289</v>
      </c>
      <c r="J262" s="101" t="n">
        <v>15547</v>
      </c>
      <c r="K262" s="101" t="n">
        <v>15851</v>
      </c>
      <c r="L262" s="101" t="n">
        <v>16099</v>
      </c>
      <c r="M262" s="101" t="n">
        <v>16470</v>
      </c>
      <c r="N262" s="101" t="n">
        <v>16669</v>
      </c>
      <c r="O262" s="101" t="n">
        <v>17153</v>
      </c>
      <c r="P262" s="101" t="n">
        <v>16976</v>
      </c>
      <c r="Q262" s="101" t="n">
        <v>17149</v>
      </c>
      <c r="R262" s="101" t="n">
        <v>17452</v>
      </c>
      <c r="S262" s="101" t="n">
        <v>17836</v>
      </c>
      <c r="T262" s="101" t="n">
        <v>18284</v>
      </c>
      <c r="U262" s="101" t="n">
        <v>18663</v>
      </c>
      <c r="V262" s="101" t="n">
        <v>19158</v>
      </c>
    </row>
    <row r="263" customFormat="false" ht="12.75" hidden="false" customHeight="true" outlineLevel="0" collapsed="false">
      <c r="A263" s="98" t="n">
        <v>257</v>
      </c>
      <c r="B263" s="98" t="s">
        <v>1056</v>
      </c>
      <c r="C263" s="98" t="s">
        <v>1057</v>
      </c>
      <c r="D263" s="98" t="s">
        <v>973</v>
      </c>
      <c r="E263" s="98"/>
      <c r="F263" s="98"/>
      <c r="G263" s="98" t="s">
        <v>288</v>
      </c>
      <c r="H263" s="98" t="s">
        <v>1058</v>
      </c>
      <c r="I263" s="101" t="n">
        <v>13942</v>
      </c>
      <c r="J263" s="101" t="n">
        <v>14232</v>
      </c>
      <c r="K263" s="101" t="n">
        <v>14531</v>
      </c>
      <c r="L263" s="101" t="n">
        <v>14743</v>
      </c>
      <c r="M263" s="101" t="n">
        <v>14957</v>
      </c>
      <c r="N263" s="101" t="n">
        <v>15247</v>
      </c>
      <c r="O263" s="101" t="n">
        <v>15778</v>
      </c>
      <c r="P263" s="101" t="n">
        <v>15385</v>
      </c>
      <c r="Q263" s="101" t="n">
        <v>15686</v>
      </c>
      <c r="R263" s="101" t="n">
        <v>16064</v>
      </c>
      <c r="S263" s="101" t="n">
        <v>16452</v>
      </c>
      <c r="T263" s="101" t="n">
        <v>16822</v>
      </c>
      <c r="U263" s="101" t="n">
        <v>17137</v>
      </c>
      <c r="V263" s="101" t="n">
        <v>17612</v>
      </c>
    </row>
    <row r="264" customFormat="false" ht="12.75" hidden="false" customHeight="true" outlineLevel="0" collapsed="false">
      <c r="A264" s="98" t="n">
        <v>258</v>
      </c>
      <c r="B264" s="98" t="s">
        <v>1059</v>
      </c>
      <c r="C264" s="98" t="s">
        <v>1060</v>
      </c>
      <c r="D264" s="98" t="s">
        <v>973</v>
      </c>
      <c r="E264" s="98"/>
      <c r="F264" s="98"/>
      <c r="G264" s="98" t="s">
        <v>288</v>
      </c>
      <c r="H264" s="98" t="s">
        <v>1061</v>
      </c>
      <c r="I264" s="101" t="n">
        <v>13889</v>
      </c>
      <c r="J264" s="101" t="n">
        <v>14022</v>
      </c>
      <c r="K264" s="101" t="n">
        <v>14112</v>
      </c>
      <c r="L264" s="101" t="n">
        <v>14120</v>
      </c>
      <c r="M264" s="101" t="n">
        <v>14515</v>
      </c>
      <c r="N264" s="101" t="n">
        <v>14909</v>
      </c>
      <c r="O264" s="101" t="n">
        <v>15388</v>
      </c>
      <c r="P264" s="101" t="n">
        <v>15379</v>
      </c>
      <c r="Q264" s="101" t="n">
        <v>15741</v>
      </c>
      <c r="R264" s="101" t="n">
        <v>15878</v>
      </c>
      <c r="S264" s="101" t="n">
        <v>16193</v>
      </c>
      <c r="T264" s="101" t="n">
        <v>16581</v>
      </c>
      <c r="U264" s="101" t="n">
        <v>16897</v>
      </c>
      <c r="V264" s="101" t="n">
        <v>17360</v>
      </c>
    </row>
    <row r="265" customFormat="false" ht="12.75" hidden="false" customHeight="true" outlineLevel="0" collapsed="false">
      <c r="A265" s="98" t="n">
        <v>259</v>
      </c>
      <c r="B265" s="98" t="s">
        <v>1062</v>
      </c>
      <c r="C265" s="98" t="s">
        <v>1063</v>
      </c>
      <c r="D265" s="98" t="s">
        <v>973</v>
      </c>
      <c r="E265" s="98"/>
      <c r="F265" s="98"/>
      <c r="G265" s="98" t="s">
        <v>288</v>
      </c>
      <c r="H265" s="98" t="s">
        <v>1064</v>
      </c>
      <c r="I265" s="101" t="n">
        <v>15540</v>
      </c>
      <c r="J265" s="101" t="n">
        <v>15683</v>
      </c>
      <c r="K265" s="101" t="n">
        <v>15849</v>
      </c>
      <c r="L265" s="101" t="n">
        <v>16020</v>
      </c>
      <c r="M265" s="101" t="n">
        <v>16275</v>
      </c>
      <c r="N265" s="101" t="n">
        <v>16696</v>
      </c>
      <c r="O265" s="101" t="n">
        <v>17223</v>
      </c>
      <c r="P265" s="101" t="n">
        <v>17124</v>
      </c>
      <c r="Q265" s="101" t="n">
        <v>17508</v>
      </c>
      <c r="R265" s="101" t="n">
        <v>17822</v>
      </c>
      <c r="S265" s="101" t="n">
        <v>18202</v>
      </c>
      <c r="T265" s="101" t="n">
        <v>18499</v>
      </c>
      <c r="U265" s="101" t="n">
        <v>18812</v>
      </c>
      <c r="V265" s="101" t="n">
        <v>19325</v>
      </c>
    </row>
    <row r="266" customFormat="false" ht="12.75" hidden="false" customHeight="true" outlineLevel="0" collapsed="false">
      <c r="A266" s="98" t="n">
        <v>260</v>
      </c>
      <c r="B266" s="98" t="s">
        <v>1065</v>
      </c>
      <c r="C266" s="98" t="s">
        <v>1066</v>
      </c>
      <c r="D266" s="98" t="s">
        <v>973</v>
      </c>
      <c r="E266" s="98"/>
      <c r="F266" s="98"/>
      <c r="G266" s="98" t="s">
        <v>288</v>
      </c>
      <c r="H266" s="98" t="s">
        <v>1067</v>
      </c>
      <c r="I266" s="101" t="n">
        <v>14016</v>
      </c>
      <c r="J266" s="101" t="n">
        <v>14169</v>
      </c>
      <c r="K266" s="101" t="n">
        <v>14283</v>
      </c>
      <c r="L266" s="101" t="n">
        <v>14222</v>
      </c>
      <c r="M266" s="101" t="n">
        <v>14375</v>
      </c>
      <c r="N266" s="101" t="n">
        <v>14723</v>
      </c>
      <c r="O266" s="101" t="n">
        <v>15222</v>
      </c>
      <c r="P266" s="101" t="n">
        <v>15066</v>
      </c>
      <c r="Q266" s="101" t="n">
        <v>15473</v>
      </c>
      <c r="R266" s="101" t="n">
        <v>15805</v>
      </c>
      <c r="S266" s="101" t="n">
        <v>16116</v>
      </c>
      <c r="T266" s="101" t="n">
        <v>16472</v>
      </c>
      <c r="U266" s="101" t="n">
        <v>16910</v>
      </c>
      <c r="V266" s="101" t="n">
        <v>17488</v>
      </c>
    </row>
    <row r="267" customFormat="false" ht="12.75" hidden="false" customHeight="true" outlineLevel="0" collapsed="false">
      <c r="A267" s="98" t="n">
        <v>261</v>
      </c>
      <c r="B267" s="98" t="s">
        <v>1068</v>
      </c>
      <c r="C267" s="98" t="s">
        <v>1069</v>
      </c>
      <c r="D267" s="98" t="s">
        <v>973</v>
      </c>
      <c r="E267" s="98"/>
      <c r="F267" s="98"/>
      <c r="G267" s="98" t="s">
        <v>288</v>
      </c>
      <c r="H267" s="98" t="s">
        <v>1070</v>
      </c>
      <c r="I267" s="101" t="n">
        <v>16693</v>
      </c>
      <c r="J267" s="101" t="n">
        <v>16805</v>
      </c>
      <c r="K267" s="101" t="n">
        <v>16970</v>
      </c>
      <c r="L267" s="101" t="n">
        <v>17020</v>
      </c>
      <c r="M267" s="101" t="n">
        <v>17526</v>
      </c>
      <c r="N267" s="101" t="n">
        <v>18032</v>
      </c>
      <c r="O267" s="101" t="n">
        <v>18705</v>
      </c>
      <c r="P267" s="101" t="n">
        <v>18445</v>
      </c>
      <c r="Q267" s="101" t="n">
        <v>18580</v>
      </c>
      <c r="R267" s="101" t="n">
        <v>18488</v>
      </c>
      <c r="S267" s="101" t="n">
        <v>19014</v>
      </c>
      <c r="T267" s="101" t="n">
        <v>19467</v>
      </c>
      <c r="U267" s="101" t="n">
        <v>19856</v>
      </c>
      <c r="V267" s="101" t="n">
        <v>20472</v>
      </c>
    </row>
    <row r="268" customFormat="false" ht="12.75" hidden="false" customHeight="true" outlineLevel="0" collapsed="false">
      <c r="A268" s="98" t="n">
        <v>262</v>
      </c>
      <c r="B268" s="98" t="s">
        <v>1071</v>
      </c>
      <c r="C268" s="98" t="s">
        <v>1072</v>
      </c>
      <c r="D268" s="98" t="s">
        <v>973</v>
      </c>
      <c r="E268" s="98"/>
      <c r="F268" s="98" t="s">
        <v>284</v>
      </c>
      <c r="G268" s="98"/>
      <c r="H268" s="98" t="s">
        <v>1073</v>
      </c>
      <c r="I268" s="101" t="n">
        <v>13458</v>
      </c>
      <c r="J268" s="101" t="n">
        <v>13686</v>
      </c>
      <c r="K268" s="101" t="n">
        <v>13887</v>
      </c>
      <c r="L268" s="101" t="n">
        <v>14019</v>
      </c>
      <c r="M268" s="101" t="n">
        <v>14461</v>
      </c>
      <c r="N268" s="101" t="n">
        <v>14909</v>
      </c>
      <c r="O268" s="101" t="n">
        <v>15443</v>
      </c>
      <c r="P268" s="101" t="n">
        <v>15357</v>
      </c>
      <c r="Q268" s="101" t="n">
        <v>15722</v>
      </c>
      <c r="R268" s="101" t="n">
        <v>15927</v>
      </c>
      <c r="S268" s="101" t="n">
        <v>16255</v>
      </c>
      <c r="T268" s="101" t="n">
        <v>16572</v>
      </c>
      <c r="U268" s="101" t="n">
        <v>16851</v>
      </c>
      <c r="V268" s="101" t="n">
        <v>17286</v>
      </c>
    </row>
    <row r="269" customFormat="false" ht="12.75" hidden="false" customHeight="true" outlineLevel="0" collapsed="false">
      <c r="A269" s="98" t="n">
        <v>263</v>
      </c>
      <c r="B269" s="98" t="s">
        <v>1074</v>
      </c>
      <c r="C269" s="98" t="s">
        <v>1075</v>
      </c>
      <c r="D269" s="98" t="s">
        <v>973</v>
      </c>
      <c r="E269" s="98"/>
      <c r="F269" s="98"/>
      <c r="G269" s="98" t="s">
        <v>288</v>
      </c>
      <c r="H269" s="98" t="s">
        <v>1076</v>
      </c>
      <c r="I269" s="101" t="n">
        <v>15075</v>
      </c>
      <c r="J269" s="101" t="n">
        <v>15192</v>
      </c>
      <c r="K269" s="101" t="n">
        <v>15219</v>
      </c>
      <c r="L269" s="101" t="n">
        <v>15338</v>
      </c>
      <c r="M269" s="101" t="n">
        <v>15542</v>
      </c>
      <c r="N269" s="101" t="n">
        <v>15587</v>
      </c>
      <c r="O269" s="101" t="n">
        <v>15700</v>
      </c>
      <c r="P269" s="101" t="n">
        <v>15836</v>
      </c>
      <c r="Q269" s="101" t="n">
        <v>16041</v>
      </c>
      <c r="R269" s="101" t="n">
        <v>16148</v>
      </c>
      <c r="S269" s="101" t="n">
        <v>16515</v>
      </c>
      <c r="T269" s="101" t="n">
        <v>16850</v>
      </c>
      <c r="U269" s="101" t="n">
        <v>17136</v>
      </c>
      <c r="V269" s="101" t="n">
        <v>17667</v>
      </c>
    </row>
    <row r="270" customFormat="false" ht="12.75" hidden="false" customHeight="true" outlineLevel="0" collapsed="false">
      <c r="A270" s="98" t="n">
        <v>264</v>
      </c>
      <c r="B270" s="98" t="s">
        <v>1077</v>
      </c>
      <c r="C270" s="98" t="s">
        <v>1078</v>
      </c>
      <c r="D270" s="98" t="s">
        <v>973</v>
      </c>
      <c r="E270" s="98"/>
      <c r="F270" s="98"/>
      <c r="G270" s="98" t="s">
        <v>288</v>
      </c>
      <c r="H270" s="98" t="s">
        <v>1079</v>
      </c>
      <c r="I270" s="101" t="n">
        <v>12985</v>
      </c>
      <c r="J270" s="101" t="n">
        <v>13324</v>
      </c>
      <c r="K270" s="101" t="n">
        <v>13613</v>
      </c>
      <c r="L270" s="101" t="n">
        <v>13945</v>
      </c>
      <c r="M270" s="101" t="n">
        <v>14207</v>
      </c>
      <c r="N270" s="101" t="n">
        <v>14621</v>
      </c>
      <c r="O270" s="101" t="n">
        <v>14994</v>
      </c>
      <c r="P270" s="101" t="n">
        <v>14974</v>
      </c>
      <c r="Q270" s="101" t="n">
        <v>15561</v>
      </c>
      <c r="R270" s="101" t="n">
        <v>16058</v>
      </c>
      <c r="S270" s="101" t="n">
        <v>16312</v>
      </c>
      <c r="T270" s="101" t="n">
        <v>16560</v>
      </c>
      <c r="U270" s="101" t="n">
        <v>16743</v>
      </c>
      <c r="V270" s="101" t="n">
        <v>17103</v>
      </c>
    </row>
    <row r="271" customFormat="false" ht="12.75" hidden="false" customHeight="true" outlineLevel="0" collapsed="false">
      <c r="A271" s="98" t="n">
        <v>265</v>
      </c>
      <c r="B271" s="98" t="s">
        <v>1080</v>
      </c>
      <c r="C271" s="98" t="s">
        <v>1081</v>
      </c>
      <c r="D271" s="98" t="s">
        <v>973</v>
      </c>
      <c r="E271" s="98"/>
      <c r="F271" s="98"/>
      <c r="G271" s="98" t="s">
        <v>288</v>
      </c>
      <c r="H271" s="98" t="s">
        <v>1082</v>
      </c>
      <c r="I271" s="101" t="n">
        <v>14591</v>
      </c>
      <c r="J271" s="101" t="n">
        <v>14773</v>
      </c>
      <c r="K271" s="101" t="n">
        <v>14924</v>
      </c>
      <c r="L271" s="101" t="n">
        <v>15078</v>
      </c>
      <c r="M271" s="101" t="n">
        <v>15396</v>
      </c>
      <c r="N271" s="101" t="n">
        <v>15684</v>
      </c>
      <c r="O271" s="101" t="n">
        <v>15925</v>
      </c>
      <c r="P271" s="101" t="n">
        <v>16513</v>
      </c>
      <c r="Q271" s="101" t="n">
        <v>16977</v>
      </c>
      <c r="R271" s="101" t="n">
        <v>16944</v>
      </c>
      <c r="S271" s="101" t="n">
        <v>17202</v>
      </c>
      <c r="T271" s="101" t="n">
        <v>17520</v>
      </c>
      <c r="U271" s="101" t="n">
        <v>17642</v>
      </c>
      <c r="V271" s="101" t="n">
        <v>17952</v>
      </c>
    </row>
    <row r="272" customFormat="false" ht="12.75" hidden="false" customHeight="true" outlineLevel="0" collapsed="false">
      <c r="A272" s="98" t="n">
        <v>266</v>
      </c>
      <c r="B272" s="98" t="s">
        <v>1083</v>
      </c>
      <c r="C272" s="98" t="s">
        <v>1084</v>
      </c>
      <c r="D272" s="98" t="s">
        <v>973</v>
      </c>
      <c r="E272" s="98"/>
      <c r="F272" s="98"/>
      <c r="G272" s="98" t="s">
        <v>288</v>
      </c>
      <c r="H272" s="98" t="s">
        <v>1085</v>
      </c>
      <c r="I272" s="101" t="n">
        <v>15391</v>
      </c>
      <c r="J272" s="101" t="n">
        <v>15350</v>
      </c>
      <c r="K272" s="101" t="n">
        <v>15448</v>
      </c>
      <c r="L272" s="101" t="n">
        <v>15472</v>
      </c>
      <c r="M272" s="101" t="n">
        <v>15795</v>
      </c>
      <c r="N272" s="101" t="n">
        <v>16086</v>
      </c>
      <c r="O272" s="101" t="n">
        <v>16438</v>
      </c>
      <c r="P272" s="101" t="n">
        <v>16951</v>
      </c>
      <c r="Q272" s="101" t="n">
        <v>17400</v>
      </c>
      <c r="R272" s="101" t="n">
        <v>17313</v>
      </c>
      <c r="S272" s="101" t="n">
        <v>17766</v>
      </c>
      <c r="T272" s="101" t="n">
        <v>18167</v>
      </c>
      <c r="U272" s="101" t="n">
        <v>18456</v>
      </c>
      <c r="V272" s="101" t="n">
        <v>18890</v>
      </c>
    </row>
    <row r="273" customFormat="false" ht="12.75" hidden="false" customHeight="true" outlineLevel="0" collapsed="false">
      <c r="A273" s="98" t="n">
        <v>267</v>
      </c>
      <c r="B273" s="98" t="s">
        <v>1086</v>
      </c>
      <c r="C273" s="98" t="s">
        <v>1087</v>
      </c>
      <c r="D273" s="98" t="s">
        <v>973</v>
      </c>
      <c r="E273" s="98"/>
      <c r="F273" s="98"/>
      <c r="G273" s="98" t="s">
        <v>288</v>
      </c>
      <c r="H273" s="98" t="s">
        <v>1088</v>
      </c>
      <c r="I273" s="101" t="n">
        <v>13012</v>
      </c>
      <c r="J273" s="101" t="n">
        <v>13211</v>
      </c>
      <c r="K273" s="101" t="n">
        <v>13314</v>
      </c>
      <c r="L273" s="101" t="n">
        <v>13507</v>
      </c>
      <c r="M273" s="101" t="n">
        <v>13863</v>
      </c>
      <c r="N273" s="101" t="n">
        <v>14218</v>
      </c>
      <c r="O273" s="101" t="n">
        <v>14665</v>
      </c>
      <c r="P273" s="101" t="n">
        <v>14678</v>
      </c>
      <c r="Q273" s="101" t="n">
        <v>15006</v>
      </c>
      <c r="R273" s="101" t="n">
        <v>15246</v>
      </c>
      <c r="S273" s="101" t="n">
        <v>15531</v>
      </c>
      <c r="T273" s="101" t="n">
        <v>15870</v>
      </c>
      <c r="U273" s="101" t="n">
        <v>16201</v>
      </c>
      <c r="V273" s="101" t="n">
        <v>16739</v>
      </c>
    </row>
    <row r="274" customFormat="false" ht="12.75" hidden="false" customHeight="true" outlineLevel="0" collapsed="false">
      <c r="A274" s="98" t="n">
        <v>268</v>
      </c>
      <c r="B274" s="98" t="s">
        <v>1089</v>
      </c>
      <c r="C274" s="98" t="s">
        <v>1090</v>
      </c>
      <c r="D274" s="98" t="s">
        <v>973</v>
      </c>
      <c r="E274" s="98"/>
      <c r="F274" s="98"/>
      <c r="G274" s="98" t="s">
        <v>288</v>
      </c>
      <c r="H274" s="98" t="s">
        <v>1091</v>
      </c>
      <c r="I274" s="101" t="n">
        <v>14101</v>
      </c>
      <c r="J274" s="101" t="n">
        <v>14407</v>
      </c>
      <c r="K274" s="101" t="n">
        <v>14643</v>
      </c>
      <c r="L274" s="101" t="n">
        <v>14791</v>
      </c>
      <c r="M274" s="101" t="n">
        <v>15333</v>
      </c>
      <c r="N274" s="101" t="n">
        <v>15905</v>
      </c>
      <c r="O274" s="101" t="n">
        <v>16688</v>
      </c>
      <c r="P274" s="101" t="n">
        <v>16542</v>
      </c>
      <c r="Q274" s="101" t="n">
        <v>16888</v>
      </c>
      <c r="R274" s="101" t="n">
        <v>16991</v>
      </c>
      <c r="S274" s="101" t="n">
        <v>17448</v>
      </c>
      <c r="T274" s="101" t="n">
        <v>17729</v>
      </c>
      <c r="U274" s="101" t="n">
        <v>17997</v>
      </c>
      <c r="V274" s="101" t="n">
        <v>18433</v>
      </c>
    </row>
    <row r="275" customFormat="false" ht="12.75" hidden="false" customHeight="true" outlineLevel="0" collapsed="false">
      <c r="A275" s="98" t="n">
        <v>269</v>
      </c>
      <c r="B275" s="98" t="s">
        <v>1092</v>
      </c>
      <c r="C275" s="98" t="s">
        <v>1093</v>
      </c>
      <c r="D275" s="98" t="s">
        <v>973</v>
      </c>
      <c r="E275" s="98"/>
      <c r="F275" s="98"/>
      <c r="G275" s="98" t="s">
        <v>288</v>
      </c>
      <c r="H275" s="98" t="s">
        <v>1094</v>
      </c>
      <c r="I275" s="101" t="n">
        <v>12480</v>
      </c>
      <c r="J275" s="101" t="n">
        <v>12758</v>
      </c>
      <c r="K275" s="101" t="n">
        <v>12967</v>
      </c>
      <c r="L275" s="101" t="n">
        <v>13091</v>
      </c>
      <c r="M275" s="101" t="n">
        <v>13515</v>
      </c>
      <c r="N275" s="101" t="n">
        <v>13860</v>
      </c>
      <c r="O275" s="101" t="n">
        <v>14392</v>
      </c>
      <c r="P275" s="101" t="n">
        <v>13864</v>
      </c>
      <c r="Q275" s="101" t="n">
        <v>14140</v>
      </c>
      <c r="R275" s="101" t="n">
        <v>14486</v>
      </c>
      <c r="S275" s="101" t="n">
        <v>14768</v>
      </c>
      <c r="T275" s="101" t="n">
        <v>15053</v>
      </c>
      <c r="U275" s="101" t="n">
        <v>15315</v>
      </c>
      <c r="V275" s="101" t="n">
        <v>15760</v>
      </c>
    </row>
    <row r="276" customFormat="false" ht="12.75" hidden="false" customHeight="true" outlineLevel="0" collapsed="false">
      <c r="A276" s="98" t="n">
        <v>270</v>
      </c>
      <c r="B276" s="98" t="s">
        <v>1095</v>
      </c>
      <c r="C276" s="98" t="s">
        <v>1096</v>
      </c>
      <c r="D276" s="98" t="s">
        <v>973</v>
      </c>
      <c r="E276" s="98"/>
      <c r="F276" s="98"/>
      <c r="G276" s="98" t="s">
        <v>288</v>
      </c>
      <c r="H276" s="98" t="s">
        <v>1097</v>
      </c>
      <c r="I276" s="101" t="n">
        <v>12446</v>
      </c>
      <c r="J276" s="101" t="n">
        <v>12471</v>
      </c>
      <c r="K276" s="101" t="n">
        <v>12316</v>
      </c>
      <c r="L276" s="101" t="n">
        <v>11982</v>
      </c>
      <c r="M276" s="101" t="n">
        <v>12838</v>
      </c>
      <c r="N276" s="101" t="n">
        <v>13799</v>
      </c>
      <c r="O276" s="101" t="n">
        <v>14797</v>
      </c>
      <c r="P276" s="101" t="n">
        <v>14557</v>
      </c>
      <c r="Q276" s="101" t="n">
        <v>14853</v>
      </c>
      <c r="R276" s="101" t="n">
        <v>15110</v>
      </c>
      <c r="S276" s="101" t="n">
        <v>15343</v>
      </c>
      <c r="T276" s="101" t="n">
        <v>15619</v>
      </c>
      <c r="U276" s="101" t="n">
        <v>15921</v>
      </c>
      <c r="V276" s="101" t="n">
        <v>16261</v>
      </c>
    </row>
    <row r="277" customFormat="false" ht="12.75" hidden="false" customHeight="true" outlineLevel="0" collapsed="false">
      <c r="A277" s="98" t="n">
        <v>271</v>
      </c>
      <c r="B277" s="98" t="s">
        <v>1098</v>
      </c>
      <c r="C277" s="98" t="s">
        <v>1099</v>
      </c>
      <c r="D277" s="98" t="s">
        <v>973</v>
      </c>
      <c r="E277" s="98"/>
      <c r="F277" s="98"/>
      <c r="G277" s="98" t="s">
        <v>288</v>
      </c>
      <c r="H277" s="98" t="s">
        <v>1100</v>
      </c>
      <c r="I277" s="101" t="n">
        <v>12438</v>
      </c>
      <c r="J277" s="101" t="n">
        <v>12708</v>
      </c>
      <c r="K277" s="101" t="n">
        <v>12943</v>
      </c>
      <c r="L277" s="101" t="n">
        <v>13041</v>
      </c>
      <c r="M277" s="101" t="n">
        <v>13529</v>
      </c>
      <c r="N277" s="101" t="n">
        <v>14025</v>
      </c>
      <c r="O277" s="101" t="n">
        <v>14624</v>
      </c>
      <c r="P277" s="101" t="n">
        <v>14412</v>
      </c>
      <c r="Q277" s="101" t="n">
        <v>14760</v>
      </c>
      <c r="R277" s="101" t="n">
        <v>15007</v>
      </c>
      <c r="S277" s="101" t="n">
        <v>15262</v>
      </c>
      <c r="T277" s="101" t="n">
        <v>15495</v>
      </c>
      <c r="U277" s="101" t="n">
        <v>15709</v>
      </c>
      <c r="V277" s="101" t="n">
        <v>16080</v>
      </c>
    </row>
    <row r="278" customFormat="false" ht="12.75" hidden="false" customHeight="true" outlineLevel="0" collapsed="false">
      <c r="A278" s="98" t="n">
        <v>272</v>
      </c>
      <c r="B278" s="98" t="s">
        <v>1101</v>
      </c>
      <c r="C278" s="98" t="s">
        <v>1102</v>
      </c>
      <c r="D278" s="98" t="s">
        <v>973</v>
      </c>
      <c r="E278" s="98"/>
      <c r="F278" s="98"/>
      <c r="G278" s="98" t="s">
        <v>288</v>
      </c>
      <c r="H278" s="98" t="s">
        <v>1103</v>
      </c>
      <c r="I278" s="101" t="n">
        <v>13285</v>
      </c>
      <c r="J278" s="101" t="n">
        <v>13467</v>
      </c>
      <c r="K278" s="101" t="n">
        <v>13622</v>
      </c>
      <c r="L278" s="101" t="n">
        <v>13788</v>
      </c>
      <c r="M278" s="101" t="n">
        <v>14229</v>
      </c>
      <c r="N278" s="101" t="n">
        <v>14598</v>
      </c>
      <c r="O278" s="101" t="n">
        <v>15009</v>
      </c>
      <c r="P278" s="101" t="n">
        <v>14740</v>
      </c>
      <c r="Q278" s="101" t="n">
        <v>15047</v>
      </c>
      <c r="R278" s="101" t="n">
        <v>15358</v>
      </c>
      <c r="S278" s="101" t="n">
        <v>15681</v>
      </c>
      <c r="T278" s="101" t="n">
        <v>16031</v>
      </c>
      <c r="U278" s="101" t="n">
        <v>16353</v>
      </c>
      <c r="V278" s="101" t="n">
        <v>16913</v>
      </c>
    </row>
    <row r="279" customFormat="false" ht="12.75" hidden="false" customHeight="true" outlineLevel="0" collapsed="false">
      <c r="A279" s="98" t="n">
        <v>273</v>
      </c>
      <c r="B279" s="98" t="s">
        <v>1104</v>
      </c>
      <c r="C279" s="98" t="s">
        <v>1105</v>
      </c>
      <c r="D279" s="98" t="s">
        <v>973</v>
      </c>
      <c r="E279" s="98"/>
      <c r="F279" s="98"/>
      <c r="G279" s="98" t="s">
        <v>288</v>
      </c>
      <c r="H279" s="98" t="s">
        <v>1106</v>
      </c>
      <c r="I279" s="101" t="n">
        <v>13501</v>
      </c>
      <c r="J279" s="101" t="n">
        <v>13784</v>
      </c>
      <c r="K279" s="101" t="n">
        <v>13948</v>
      </c>
      <c r="L279" s="101" t="n">
        <v>13941</v>
      </c>
      <c r="M279" s="101" t="n">
        <v>14158</v>
      </c>
      <c r="N279" s="101" t="n">
        <v>14395</v>
      </c>
      <c r="O279" s="101" t="n">
        <v>14714</v>
      </c>
      <c r="P279" s="101" t="n">
        <v>14312</v>
      </c>
      <c r="Q279" s="101" t="n">
        <v>14634</v>
      </c>
      <c r="R279" s="101" t="n">
        <v>14922</v>
      </c>
      <c r="S279" s="101" t="n">
        <v>15166</v>
      </c>
      <c r="T279" s="101" t="n">
        <v>15445</v>
      </c>
      <c r="U279" s="101" t="n">
        <v>15724</v>
      </c>
      <c r="V279" s="101" t="n">
        <v>16086</v>
      </c>
    </row>
    <row r="280" customFormat="false" ht="12.75" hidden="false" customHeight="true" outlineLevel="0" collapsed="false">
      <c r="A280" s="98" t="n">
        <v>274</v>
      </c>
      <c r="B280" s="98" t="s">
        <v>1107</v>
      </c>
      <c r="C280" s="98" t="s">
        <v>1108</v>
      </c>
      <c r="D280" s="98" t="s">
        <v>973</v>
      </c>
      <c r="E280" s="98"/>
      <c r="F280" s="98"/>
      <c r="G280" s="98" t="s">
        <v>288</v>
      </c>
      <c r="H280" s="98" t="s">
        <v>1109</v>
      </c>
      <c r="I280" s="101" t="n">
        <v>12008</v>
      </c>
      <c r="J280" s="101" t="n">
        <v>12335</v>
      </c>
      <c r="K280" s="101" t="n">
        <v>12574</v>
      </c>
      <c r="L280" s="101" t="n">
        <v>12820</v>
      </c>
      <c r="M280" s="101" t="n">
        <v>13170</v>
      </c>
      <c r="N280" s="101" t="n">
        <v>13472</v>
      </c>
      <c r="O280" s="101" t="n">
        <v>13874</v>
      </c>
      <c r="P280" s="101" t="n">
        <v>13462</v>
      </c>
      <c r="Q280" s="101" t="n">
        <v>13928</v>
      </c>
      <c r="R280" s="101" t="n">
        <v>14567</v>
      </c>
      <c r="S280" s="101" t="n">
        <v>14859</v>
      </c>
      <c r="T280" s="101" t="n">
        <v>15127</v>
      </c>
      <c r="U280" s="101" t="n">
        <v>15370</v>
      </c>
      <c r="V280" s="101" t="n">
        <v>15795</v>
      </c>
    </row>
    <row r="281" customFormat="false" ht="12.75" hidden="false" customHeight="true" outlineLevel="0" collapsed="false">
      <c r="A281" s="98" t="n">
        <v>275</v>
      </c>
      <c r="B281" s="98" t="s">
        <v>1110</v>
      </c>
      <c r="C281" s="98" t="s">
        <v>1111</v>
      </c>
      <c r="D281" s="98" t="s">
        <v>973</v>
      </c>
      <c r="E281" s="98"/>
      <c r="F281" s="98"/>
      <c r="G281" s="98" t="s">
        <v>288</v>
      </c>
      <c r="H281" s="98" t="s">
        <v>1112</v>
      </c>
      <c r="I281" s="101" t="n">
        <v>14088</v>
      </c>
      <c r="J281" s="101" t="n">
        <v>14351</v>
      </c>
      <c r="K281" s="101" t="n">
        <v>14665</v>
      </c>
      <c r="L281" s="101" t="n">
        <v>14885</v>
      </c>
      <c r="M281" s="101" t="n">
        <v>15406</v>
      </c>
      <c r="N281" s="101" t="n">
        <v>15793</v>
      </c>
      <c r="O281" s="101" t="n">
        <v>16456</v>
      </c>
      <c r="P281" s="101" t="n">
        <v>16219</v>
      </c>
      <c r="Q281" s="101" t="n">
        <v>16576</v>
      </c>
      <c r="R281" s="101" t="n">
        <v>16860</v>
      </c>
      <c r="S281" s="101" t="n">
        <v>17270</v>
      </c>
      <c r="T281" s="101" t="n">
        <v>17643</v>
      </c>
      <c r="U281" s="101" t="n">
        <v>18000</v>
      </c>
      <c r="V281" s="101" t="n">
        <v>18517</v>
      </c>
    </row>
    <row r="282" customFormat="false" ht="12.75" hidden="false" customHeight="true" outlineLevel="0" collapsed="false">
      <c r="A282" s="98" t="n">
        <v>276</v>
      </c>
      <c r="B282" s="98" t="s">
        <v>1113</v>
      </c>
      <c r="C282" s="98" t="s">
        <v>1114</v>
      </c>
      <c r="D282" s="98" t="s">
        <v>973</v>
      </c>
      <c r="E282" s="98"/>
      <c r="F282" s="98"/>
      <c r="G282" s="98" t="s">
        <v>288</v>
      </c>
      <c r="H282" s="98" t="s">
        <v>1115</v>
      </c>
      <c r="I282" s="101" t="n">
        <v>14024</v>
      </c>
      <c r="J282" s="101" t="n">
        <v>14300</v>
      </c>
      <c r="K282" s="101" t="n">
        <v>14623</v>
      </c>
      <c r="L282" s="101" t="n">
        <v>14910</v>
      </c>
      <c r="M282" s="101" t="n">
        <v>15401</v>
      </c>
      <c r="N282" s="101" t="n">
        <v>15981</v>
      </c>
      <c r="O282" s="101" t="n">
        <v>16579</v>
      </c>
      <c r="P282" s="101" t="n">
        <v>16489</v>
      </c>
      <c r="Q282" s="101" t="n">
        <v>16868</v>
      </c>
      <c r="R282" s="101" t="n">
        <v>16992</v>
      </c>
      <c r="S282" s="101" t="n">
        <v>17387</v>
      </c>
      <c r="T282" s="101" t="n">
        <v>17757</v>
      </c>
      <c r="U282" s="101" t="n">
        <v>18084</v>
      </c>
      <c r="V282" s="101" t="n">
        <v>18582</v>
      </c>
    </row>
    <row r="283" customFormat="false" ht="12.75" hidden="false" customHeight="true" outlineLevel="0" collapsed="false">
      <c r="A283" s="98" t="n">
        <v>277</v>
      </c>
      <c r="B283" s="98" t="s">
        <v>1116</v>
      </c>
      <c r="C283" s="98" t="s">
        <v>1117</v>
      </c>
      <c r="D283" s="98" t="s">
        <v>973</v>
      </c>
      <c r="E283" s="98"/>
      <c r="F283" s="98"/>
      <c r="G283" s="98" t="s">
        <v>288</v>
      </c>
      <c r="H283" s="98" t="s">
        <v>1118</v>
      </c>
      <c r="I283" s="101" t="n">
        <v>13900</v>
      </c>
      <c r="J283" s="101" t="n">
        <v>14290</v>
      </c>
      <c r="K283" s="101" t="n">
        <v>14756</v>
      </c>
      <c r="L283" s="101" t="n">
        <v>15121</v>
      </c>
      <c r="M283" s="101" t="n">
        <v>15742</v>
      </c>
      <c r="N283" s="101" t="n">
        <v>16534</v>
      </c>
      <c r="O283" s="101" t="n">
        <v>17404</v>
      </c>
      <c r="P283" s="101" t="n">
        <v>17404</v>
      </c>
      <c r="Q283" s="101" t="n">
        <v>17670</v>
      </c>
      <c r="R283" s="101" t="n">
        <v>17598</v>
      </c>
      <c r="S283" s="101" t="n">
        <v>18020</v>
      </c>
      <c r="T283" s="101" t="n">
        <v>18440</v>
      </c>
      <c r="U283" s="101" t="n">
        <v>18799</v>
      </c>
      <c r="V283" s="101" t="n">
        <v>19241</v>
      </c>
    </row>
    <row r="284" customFormat="false" ht="12.75" hidden="false" customHeight="true" outlineLevel="0" collapsed="false">
      <c r="A284" s="98" t="n">
        <v>278</v>
      </c>
      <c r="B284" s="98" t="s">
        <v>1119</v>
      </c>
      <c r="C284" s="98" t="s">
        <v>1120</v>
      </c>
      <c r="D284" s="98" t="s">
        <v>973</v>
      </c>
      <c r="E284" s="98"/>
      <c r="F284" s="98"/>
      <c r="G284" s="98" t="s">
        <v>288</v>
      </c>
      <c r="H284" s="98" t="s">
        <v>1121</v>
      </c>
      <c r="I284" s="101" t="n">
        <v>13233</v>
      </c>
      <c r="J284" s="101" t="n">
        <v>13497</v>
      </c>
      <c r="K284" s="101" t="n">
        <v>13673</v>
      </c>
      <c r="L284" s="101" t="n">
        <v>13734</v>
      </c>
      <c r="M284" s="101" t="n">
        <v>14159</v>
      </c>
      <c r="N284" s="101" t="n">
        <v>14533</v>
      </c>
      <c r="O284" s="101" t="n">
        <v>14953</v>
      </c>
      <c r="P284" s="101" t="n">
        <v>15195</v>
      </c>
      <c r="Q284" s="101" t="n">
        <v>15541</v>
      </c>
      <c r="R284" s="101" t="n">
        <v>15590</v>
      </c>
      <c r="S284" s="101" t="n">
        <v>15923</v>
      </c>
      <c r="T284" s="101" t="n">
        <v>16262</v>
      </c>
      <c r="U284" s="101" t="n">
        <v>16645</v>
      </c>
      <c r="V284" s="101" t="n">
        <v>17097</v>
      </c>
    </row>
    <row r="285" s="85" customFormat="true" ht="12.75" hidden="false" customHeight="true" outlineLevel="0" collapsed="false">
      <c r="A285" s="98" t="n">
        <v>279</v>
      </c>
      <c r="B285" s="98" t="s">
        <v>1122</v>
      </c>
      <c r="C285" s="98" t="s">
        <v>1123</v>
      </c>
      <c r="D285" s="98" t="s">
        <v>973</v>
      </c>
      <c r="E285" s="98"/>
      <c r="F285" s="98"/>
      <c r="G285" s="98" t="s">
        <v>288</v>
      </c>
      <c r="H285" s="98" t="s">
        <v>1124</v>
      </c>
      <c r="I285" s="101" t="n">
        <v>12162</v>
      </c>
      <c r="J285" s="101" t="n">
        <v>12431</v>
      </c>
      <c r="K285" s="101" t="n">
        <v>12634</v>
      </c>
      <c r="L285" s="101" t="n">
        <v>12634</v>
      </c>
      <c r="M285" s="101" t="n">
        <v>12905</v>
      </c>
      <c r="N285" s="101" t="n">
        <v>13222</v>
      </c>
      <c r="O285" s="101" t="n">
        <v>13713</v>
      </c>
      <c r="P285" s="101" t="n">
        <v>13768</v>
      </c>
      <c r="Q285" s="101" t="n">
        <v>14305</v>
      </c>
      <c r="R285" s="101" t="n">
        <v>14773</v>
      </c>
      <c r="S285" s="101" t="n">
        <v>15078</v>
      </c>
      <c r="T285" s="101" t="n">
        <v>15341</v>
      </c>
      <c r="U285" s="101" t="n">
        <v>15624</v>
      </c>
      <c r="V285" s="101" t="n">
        <v>16108</v>
      </c>
    </row>
    <row r="286" customFormat="false" ht="24.75" hidden="false" customHeight="true" outlineLevel="0" collapsed="false">
      <c r="A286" s="98" t="n">
        <v>280</v>
      </c>
      <c r="B286" s="99" t="s">
        <v>1125</v>
      </c>
      <c r="C286" s="99" t="s">
        <v>1126</v>
      </c>
      <c r="D286" s="99" t="s">
        <v>1127</v>
      </c>
      <c r="E286" s="98" t="s">
        <v>281</v>
      </c>
      <c r="F286" s="98"/>
      <c r="G286" s="98"/>
      <c r="H286" s="99" t="s">
        <v>1128</v>
      </c>
      <c r="I286" s="100" t="n">
        <v>15564</v>
      </c>
      <c r="J286" s="100" t="n">
        <v>15746</v>
      </c>
      <c r="K286" s="100" t="n">
        <v>16000</v>
      </c>
      <c r="L286" s="100" t="n">
        <v>16286</v>
      </c>
      <c r="M286" s="100" t="n">
        <v>16580</v>
      </c>
      <c r="N286" s="100" t="n">
        <v>17116</v>
      </c>
      <c r="O286" s="100" t="n">
        <v>17775</v>
      </c>
      <c r="P286" s="100" t="n">
        <v>17789</v>
      </c>
      <c r="Q286" s="100" t="n">
        <v>18054</v>
      </c>
      <c r="R286" s="100" t="n">
        <v>18377</v>
      </c>
      <c r="S286" s="100" t="n">
        <v>18745</v>
      </c>
      <c r="T286" s="100" t="n">
        <v>19025</v>
      </c>
      <c r="U286" s="100" t="n">
        <v>19265</v>
      </c>
      <c r="V286" s="100" t="n">
        <v>19837</v>
      </c>
    </row>
    <row r="287" customFormat="false" ht="12.75" hidden="false" customHeight="true" outlineLevel="0" collapsed="false">
      <c r="A287" s="98" t="n">
        <v>281</v>
      </c>
      <c r="B287" s="98" t="s">
        <v>1129</v>
      </c>
      <c r="C287" s="98" t="s">
        <v>1130</v>
      </c>
      <c r="D287" s="98" t="s">
        <v>1127</v>
      </c>
      <c r="E287" s="98"/>
      <c r="F287" s="98" t="s">
        <v>284</v>
      </c>
      <c r="G287" s="98"/>
      <c r="H287" s="98" t="s">
        <v>1131</v>
      </c>
      <c r="I287" s="101" t="n">
        <v>16012</v>
      </c>
      <c r="J287" s="101" t="n">
        <v>16220</v>
      </c>
      <c r="K287" s="101" t="n">
        <v>16456</v>
      </c>
      <c r="L287" s="101" t="n">
        <v>16767</v>
      </c>
      <c r="M287" s="101" t="n">
        <v>17030</v>
      </c>
      <c r="N287" s="101" t="n">
        <v>17523</v>
      </c>
      <c r="O287" s="101" t="n">
        <v>18145</v>
      </c>
      <c r="P287" s="101" t="n">
        <v>18165</v>
      </c>
      <c r="Q287" s="101" t="n">
        <v>18423</v>
      </c>
      <c r="R287" s="101" t="n">
        <v>18735</v>
      </c>
      <c r="S287" s="101" t="n">
        <v>19114</v>
      </c>
      <c r="T287" s="101" t="n">
        <v>19396</v>
      </c>
      <c r="U287" s="101" t="n">
        <v>19647</v>
      </c>
      <c r="V287" s="101" t="n">
        <v>20233</v>
      </c>
    </row>
    <row r="288" customFormat="false" ht="12.75" hidden="false" customHeight="true" outlineLevel="0" collapsed="false">
      <c r="A288" s="98" t="n">
        <v>282</v>
      </c>
      <c r="B288" s="98" t="s">
        <v>1132</v>
      </c>
      <c r="C288" s="98" t="s">
        <v>1133</v>
      </c>
      <c r="D288" s="98" t="s">
        <v>1127</v>
      </c>
      <c r="E288" s="98"/>
      <c r="F288" s="98"/>
      <c r="G288" s="98" t="s">
        <v>288</v>
      </c>
      <c r="H288" s="98" t="s">
        <v>1134</v>
      </c>
      <c r="I288" s="101" t="n">
        <v>18269</v>
      </c>
      <c r="J288" s="101" t="n">
        <v>18372</v>
      </c>
      <c r="K288" s="101" t="n">
        <v>18508</v>
      </c>
      <c r="L288" s="101" t="n">
        <v>18677</v>
      </c>
      <c r="M288" s="101" t="n">
        <v>18992</v>
      </c>
      <c r="N288" s="101" t="n">
        <v>19592</v>
      </c>
      <c r="O288" s="101" t="n">
        <v>20255</v>
      </c>
      <c r="P288" s="101" t="n">
        <v>20388</v>
      </c>
      <c r="Q288" s="101" t="n">
        <v>20741</v>
      </c>
      <c r="R288" s="101" t="n">
        <v>21341</v>
      </c>
      <c r="S288" s="101" t="n">
        <v>21723</v>
      </c>
      <c r="T288" s="101" t="n">
        <v>21925</v>
      </c>
      <c r="U288" s="101" t="n">
        <v>22049</v>
      </c>
      <c r="V288" s="101" t="n">
        <v>22553</v>
      </c>
    </row>
    <row r="289" customFormat="false" ht="12.75" hidden="false" customHeight="true" outlineLevel="0" collapsed="false">
      <c r="A289" s="98" t="n">
        <v>283</v>
      </c>
      <c r="B289" s="98" t="s">
        <v>1135</v>
      </c>
      <c r="C289" s="98" t="s">
        <v>1136</v>
      </c>
      <c r="D289" s="98" t="s">
        <v>1127</v>
      </c>
      <c r="E289" s="98"/>
      <c r="F289" s="98"/>
      <c r="G289" s="98" t="s">
        <v>288</v>
      </c>
      <c r="H289" s="98" t="s">
        <v>1137</v>
      </c>
      <c r="I289" s="101" t="n">
        <v>13149</v>
      </c>
      <c r="J289" s="101" t="n">
        <v>13307</v>
      </c>
      <c r="K289" s="101" t="n">
        <v>13385</v>
      </c>
      <c r="L289" s="101" t="n">
        <v>13549</v>
      </c>
      <c r="M289" s="101" t="n">
        <v>13810</v>
      </c>
      <c r="N289" s="101" t="n">
        <v>14179</v>
      </c>
      <c r="O289" s="101" t="n">
        <v>14687</v>
      </c>
      <c r="P289" s="101" t="n">
        <v>14827</v>
      </c>
      <c r="Q289" s="101" t="n">
        <v>15092</v>
      </c>
      <c r="R289" s="101" t="n">
        <v>15276</v>
      </c>
      <c r="S289" s="101" t="n">
        <v>15412</v>
      </c>
      <c r="T289" s="101" t="n">
        <v>15536</v>
      </c>
      <c r="U289" s="101" t="n">
        <v>15734</v>
      </c>
      <c r="V289" s="101" t="n">
        <v>16133</v>
      </c>
    </row>
    <row r="290" customFormat="false" ht="12.75" hidden="false" customHeight="true" outlineLevel="0" collapsed="false">
      <c r="A290" s="98" t="n">
        <v>284</v>
      </c>
      <c r="B290" s="98" t="s">
        <v>1138</v>
      </c>
      <c r="C290" s="98" t="s">
        <v>1139</v>
      </c>
      <c r="D290" s="98" t="s">
        <v>1127</v>
      </c>
      <c r="E290" s="98"/>
      <c r="F290" s="98"/>
      <c r="G290" s="98" t="s">
        <v>288</v>
      </c>
      <c r="H290" s="98" t="s">
        <v>1140</v>
      </c>
      <c r="I290" s="101" t="n">
        <v>16325</v>
      </c>
      <c r="J290" s="101" t="n">
        <v>16501</v>
      </c>
      <c r="K290" s="101" t="n">
        <v>16640</v>
      </c>
      <c r="L290" s="101" t="n">
        <v>16924</v>
      </c>
      <c r="M290" s="101" t="n">
        <v>16947</v>
      </c>
      <c r="N290" s="101" t="n">
        <v>17176</v>
      </c>
      <c r="O290" s="101" t="n">
        <v>17466</v>
      </c>
      <c r="P290" s="101" t="n">
        <v>17586</v>
      </c>
      <c r="Q290" s="101" t="n">
        <v>17827</v>
      </c>
      <c r="R290" s="101" t="n">
        <v>17902</v>
      </c>
      <c r="S290" s="101" t="n">
        <v>18176</v>
      </c>
      <c r="T290" s="101" t="n">
        <v>18384</v>
      </c>
      <c r="U290" s="101" t="n">
        <v>18600</v>
      </c>
      <c r="V290" s="101" t="n">
        <v>19147</v>
      </c>
    </row>
    <row r="291" customFormat="false" ht="12.75" hidden="false" customHeight="true" outlineLevel="0" collapsed="false">
      <c r="A291" s="98" t="n">
        <v>285</v>
      </c>
      <c r="B291" s="98" t="s">
        <v>1141</v>
      </c>
      <c r="C291" s="98" t="s">
        <v>1142</v>
      </c>
      <c r="D291" s="98" t="s">
        <v>1127</v>
      </c>
      <c r="E291" s="98"/>
      <c r="F291" s="98"/>
      <c r="G291" s="98" t="s">
        <v>288</v>
      </c>
      <c r="H291" s="98" t="s">
        <v>1143</v>
      </c>
      <c r="I291" s="101" t="n">
        <v>15434</v>
      </c>
      <c r="J291" s="101" t="n">
        <v>15619</v>
      </c>
      <c r="K291" s="101" t="n">
        <v>15829</v>
      </c>
      <c r="L291" s="101" t="n">
        <v>16091</v>
      </c>
      <c r="M291" s="101" t="n">
        <v>16243</v>
      </c>
      <c r="N291" s="101" t="n">
        <v>16513</v>
      </c>
      <c r="O291" s="101" t="n">
        <v>16887</v>
      </c>
      <c r="P291" s="101" t="n">
        <v>17015</v>
      </c>
      <c r="Q291" s="101" t="n">
        <v>17296</v>
      </c>
      <c r="R291" s="101" t="n">
        <v>17613</v>
      </c>
      <c r="S291" s="101" t="n">
        <v>17987</v>
      </c>
      <c r="T291" s="101" t="n">
        <v>18310</v>
      </c>
      <c r="U291" s="101" t="n">
        <v>18588</v>
      </c>
      <c r="V291" s="101" t="n">
        <v>19209</v>
      </c>
    </row>
    <row r="292" customFormat="false" ht="12.75" hidden="false" customHeight="true" outlineLevel="0" collapsed="false">
      <c r="A292" s="98" t="n">
        <v>286</v>
      </c>
      <c r="B292" s="98" t="s">
        <v>1144</v>
      </c>
      <c r="C292" s="98" t="s">
        <v>1145</v>
      </c>
      <c r="D292" s="98" t="s">
        <v>1127</v>
      </c>
      <c r="E292" s="98"/>
      <c r="F292" s="98"/>
      <c r="G292" s="98" t="s">
        <v>288</v>
      </c>
      <c r="H292" s="98" t="s">
        <v>1146</v>
      </c>
      <c r="I292" s="101" t="n">
        <v>16154</v>
      </c>
      <c r="J292" s="101" t="n">
        <v>16213</v>
      </c>
      <c r="K292" s="101" t="n">
        <v>16469</v>
      </c>
      <c r="L292" s="101" t="n">
        <v>16784</v>
      </c>
      <c r="M292" s="101" t="n">
        <v>17020</v>
      </c>
      <c r="N292" s="101" t="n">
        <v>17511</v>
      </c>
      <c r="O292" s="101" t="n">
        <v>18063</v>
      </c>
      <c r="P292" s="101" t="n">
        <v>18047</v>
      </c>
      <c r="Q292" s="101" t="n">
        <v>18243</v>
      </c>
      <c r="R292" s="101" t="n">
        <v>18543</v>
      </c>
      <c r="S292" s="101" t="n">
        <v>18977</v>
      </c>
      <c r="T292" s="101" t="n">
        <v>19317</v>
      </c>
      <c r="U292" s="101" t="n">
        <v>19572</v>
      </c>
      <c r="V292" s="101" t="n">
        <v>20179</v>
      </c>
    </row>
    <row r="293" customFormat="false" ht="12.75" hidden="false" customHeight="true" outlineLevel="0" collapsed="false">
      <c r="A293" s="98" t="n">
        <v>287</v>
      </c>
      <c r="B293" s="98" t="s">
        <v>1147</v>
      </c>
      <c r="C293" s="98" t="s">
        <v>1148</v>
      </c>
      <c r="D293" s="98" t="s">
        <v>1127</v>
      </c>
      <c r="E293" s="98"/>
      <c r="F293" s="98"/>
      <c r="G293" s="98" t="s">
        <v>288</v>
      </c>
      <c r="H293" s="98" t="s">
        <v>1149</v>
      </c>
      <c r="I293" s="101" t="n">
        <v>17207</v>
      </c>
      <c r="J293" s="101" t="n">
        <v>17477</v>
      </c>
      <c r="K293" s="101" t="n">
        <v>17648</v>
      </c>
      <c r="L293" s="101" t="n">
        <v>17987</v>
      </c>
      <c r="M293" s="101" t="n">
        <v>18196</v>
      </c>
      <c r="N293" s="101" t="n">
        <v>18713</v>
      </c>
      <c r="O293" s="101" t="n">
        <v>19339</v>
      </c>
      <c r="P293" s="101" t="n">
        <v>19206</v>
      </c>
      <c r="Q293" s="101" t="n">
        <v>19479</v>
      </c>
      <c r="R293" s="101" t="n">
        <v>19883</v>
      </c>
      <c r="S293" s="101" t="n">
        <v>20577</v>
      </c>
      <c r="T293" s="101" t="n">
        <v>20909</v>
      </c>
      <c r="U293" s="101" t="n">
        <v>21182</v>
      </c>
      <c r="V293" s="101" t="n">
        <v>21770</v>
      </c>
    </row>
    <row r="294" customFormat="false" ht="12.75" hidden="false" customHeight="true" outlineLevel="0" collapsed="false">
      <c r="A294" s="98" t="n">
        <v>288</v>
      </c>
      <c r="B294" s="98" t="s">
        <v>1150</v>
      </c>
      <c r="C294" s="98" t="s">
        <v>1151</v>
      </c>
      <c r="D294" s="98" t="s">
        <v>1127</v>
      </c>
      <c r="E294" s="98"/>
      <c r="F294" s="98"/>
      <c r="G294" s="98" t="s">
        <v>288</v>
      </c>
      <c r="H294" s="98" t="s">
        <v>1152</v>
      </c>
      <c r="I294" s="101" t="n">
        <v>13653</v>
      </c>
      <c r="J294" s="101" t="n">
        <v>13853</v>
      </c>
      <c r="K294" s="101" t="n">
        <v>13972</v>
      </c>
      <c r="L294" s="101" t="n">
        <v>14163</v>
      </c>
      <c r="M294" s="101" t="n">
        <v>14522</v>
      </c>
      <c r="N294" s="101" t="n">
        <v>15013</v>
      </c>
      <c r="O294" s="101" t="n">
        <v>15628</v>
      </c>
      <c r="P294" s="101" t="n">
        <v>15597</v>
      </c>
      <c r="Q294" s="101" t="n">
        <v>15764</v>
      </c>
      <c r="R294" s="101" t="n">
        <v>15894</v>
      </c>
      <c r="S294" s="101" t="n">
        <v>16048</v>
      </c>
      <c r="T294" s="101" t="n">
        <v>16134</v>
      </c>
      <c r="U294" s="101" t="n">
        <v>16350</v>
      </c>
      <c r="V294" s="101" t="n">
        <v>16781</v>
      </c>
    </row>
    <row r="295" customFormat="false" ht="12.75" hidden="false" customHeight="true" outlineLevel="0" collapsed="false">
      <c r="A295" s="98" t="n">
        <v>289</v>
      </c>
      <c r="B295" s="98" t="s">
        <v>1153</v>
      </c>
      <c r="C295" s="98" t="s">
        <v>1154</v>
      </c>
      <c r="D295" s="98" t="s">
        <v>1127</v>
      </c>
      <c r="E295" s="98"/>
      <c r="F295" s="98"/>
      <c r="G295" s="98" t="s">
        <v>288</v>
      </c>
      <c r="H295" s="98" t="s">
        <v>1155</v>
      </c>
      <c r="I295" s="101" t="n">
        <v>17622</v>
      </c>
      <c r="J295" s="101" t="n">
        <v>17882</v>
      </c>
      <c r="K295" s="101" t="n">
        <v>18312</v>
      </c>
      <c r="L295" s="101" t="n">
        <v>18823</v>
      </c>
      <c r="M295" s="101" t="n">
        <v>18832</v>
      </c>
      <c r="N295" s="101" t="n">
        <v>19075</v>
      </c>
      <c r="O295" s="101" t="n">
        <v>19526</v>
      </c>
      <c r="P295" s="101" t="n">
        <v>19526</v>
      </c>
      <c r="Q295" s="101" t="n">
        <v>19738</v>
      </c>
      <c r="R295" s="101" t="n">
        <v>19962</v>
      </c>
      <c r="S295" s="101" t="n">
        <v>20549</v>
      </c>
      <c r="T295" s="101" t="n">
        <v>21006</v>
      </c>
      <c r="U295" s="101" t="n">
        <v>21408</v>
      </c>
      <c r="V295" s="101" t="n">
        <v>22155</v>
      </c>
    </row>
    <row r="296" customFormat="false" ht="12.75" hidden="false" customHeight="true" outlineLevel="0" collapsed="false">
      <c r="A296" s="98" t="n">
        <v>290</v>
      </c>
      <c r="B296" s="98" t="s">
        <v>1156</v>
      </c>
      <c r="C296" s="98" t="s">
        <v>1157</v>
      </c>
      <c r="D296" s="98" t="s">
        <v>1127</v>
      </c>
      <c r="E296" s="98"/>
      <c r="F296" s="98"/>
      <c r="G296" s="98" t="s">
        <v>288</v>
      </c>
      <c r="H296" s="98" t="s">
        <v>1158</v>
      </c>
      <c r="I296" s="101" t="n">
        <v>17741</v>
      </c>
      <c r="J296" s="101" t="n">
        <v>17579</v>
      </c>
      <c r="K296" s="101" t="n">
        <v>17653</v>
      </c>
      <c r="L296" s="101" t="n">
        <v>17676</v>
      </c>
      <c r="M296" s="101" t="n">
        <v>18199</v>
      </c>
      <c r="N296" s="101" t="n">
        <v>19104</v>
      </c>
      <c r="O296" s="101" t="n">
        <v>20236</v>
      </c>
      <c r="P296" s="101" t="n">
        <v>20132</v>
      </c>
      <c r="Q296" s="101" t="n">
        <v>20320</v>
      </c>
      <c r="R296" s="101" t="n">
        <v>20510</v>
      </c>
      <c r="S296" s="101" t="n">
        <v>21108</v>
      </c>
      <c r="T296" s="101" t="n">
        <v>21539</v>
      </c>
      <c r="U296" s="101" t="n">
        <v>21815</v>
      </c>
      <c r="V296" s="101" t="n">
        <v>22439</v>
      </c>
    </row>
    <row r="297" customFormat="false" ht="12.75" hidden="false" customHeight="true" outlineLevel="0" collapsed="false">
      <c r="A297" s="98" t="n">
        <v>291</v>
      </c>
      <c r="B297" s="98" t="s">
        <v>1159</v>
      </c>
      <c r="C297" s="98" t="s">
        <v>1160</v>
      </c>
      <c r="D297" s="98" t="s">
        <v>1127</v>
      </c>
      <c r="E297" s="98"/>
      <c r="F297" s="98"/>
      <c r="G297" s="98" t="s">
        <v>288</v>
      </c>
      <c r="H297" s="98" t="s">
        <v>1161</v>
      </c>
      <c r="I297" s="101" t="n">
        <v>16279</v>
      </c>
      <c r="J297" s="101" t="n">
        <v>16461</v>
      </c>
      <c r="K297" s="101" t="n">
        <v>16738</v>
      </c>
      <c r="L297" s="101" t="n">
        <v>17119</v>
      </c>
      <c r="M297" s="101" t="n">
        <v>17327</v>
      </c>
      <c r="N297" s="101" t="n">
        <v>17751</v>
      </c>
      <c r="O297" s="101" t="n">
        <v>18287</v>
      </c>
      <c r="P297" s="101" t="n">
        <v>18389</v>
      </c>
      <c r="Q297" s="101" t="n">
        <v>18701</v>
      </c>
      <c r="R297" s="101" t="n">
        <v>19007</v>
      </c>
      <c r="S297" s="101" t="n">
        <v>19468</v>
      </c>
      <c r="T297" s="101" t="n">
        <v>19832</v>
      </c>
      <c r="U297" s="101" t="n">
        <v>20060</v>
      </c>
      <c r="V297" s="101" t="n">
        <v>20727</v>
      </c>
    </row>
    <row r="298" customFormat="false" ht="12.75" hidden="false" customHeight="true" outlineLevel="0" collapsed="false">
      <c r="A298" s="98" t="n">
        <v>292</v>
      </c>
      <c r="B298" s="98" t="s">
        <v>1162</v>
      </c>
      <c r="C298" s="98" t="s">
        <v>1163</v>
      </c>
      <c r="D298" s="98" t="s">
        <v>1127</v>
      </c>
      <c r="E298" s="98"/>
      <c r="F298" s="98"/>
      <c r="G298" s="98" t="s">
        <v>288</v>
      </c>
      <c r="H298" s="98" t="s">
        <v>1164</v>
      </c>
      <c r="I298" s="101" t="n">
        <v>14898</v>
      </c>
      <c r="J298" s="101" t="n">
        <v>15068</v>
      </c>
      <c r="K298" s="101" t="n">
        <v>15411</v>
      </c>
      <c r="L298" s="101" t="n">
        <v>15645</v>
      </c>
      <c r="M298" s="101" t="n">
        <v>15975</v>
      </c>
      <c r="N298" s="101" t="n">
        <v>16482</v>
      </c>
      <c r="O298" s="101" t="n">
        <v>17251</v>
      </c>
      <c r="P298" s="101" t="n">
        <v>16793</v>
      </c>
      <c r="Q298" s="101" t="n">
        <v>16801</v>
      </c>
      <c r="R298" s="101" t="n">
        <v>16975</v>
      </c>
      <c r="S298" s="101" t="n">
        <v>17268</v>
      </c>
      <c r="T298" s="101" t="n">
        <v>17510</v>
      </c>
      <c r="U298" s="101" t="n">
        <v>17747</v>
      </c>
      <c r="V298" s="101" t="n">
        <v>18250</v>
      </c>
    </row>
    <row r="299" customFormat="false" ht="12.75" hidden="false" customHeight="true" outlineLevel="0" collapsed="false">
      <c r="A299" s="98" t="n">
        <v>293</v>
      </c>
      <c r="B299" s="98" t="s">
        <v>1165</v>
      </c>
      <c r="C299" s="98" t="s">
        <v>1166</v>
      </c>
      <c r="D299" s="98" t="s">
        <v>1127</v>
      </c>
      <c r="E299" s="98"/>
      <c r="F299" s="98"/>
      <c r="G299" s="98" t="s">
        <v>288</v>
      </c>
      <c r="H299" s="98" t="s">
        <v>1167</v>
      </c>
      <c r="I299" s="101" t="n">
        <v>17615</v>
      </c>
      <c r="J299" s="101" t="n">
        <v>18071</v>
      </c>
      <c r="K299" s="101" t="n">
        <v>18562</v>
      </c>
      <c r="L299" s="101" t="n">
        <v>19156</v>
      </c>
      <c r="M299" s="101" t="n">
        <v>19469</v>
      </c>
      <c r="N299" s="101" t="n">
        <v>20032</v>
      </c>
      <c r="O299" s="101" t="n">
        <v>20780</v>
      </c>
      <c r="P299" s="101" t="n">
        <v>20617</v>
      </c>
      <c r="Q299" s="101" t="n">
        <v>20781</v>
      </c>
      <c r="R299" s="101" t="n">
        <v>21066</v>
      </c>
      <c r="S299" s="101" t="n">
        <v>21645</v>
      </c>
      <c r="T299" s="101" t="n">
        <v>22043</v>
      </c>
      <c r="U299" s="101" t="n">
        <v>22373</v>
      </c>
      <c r="V299" s="101" t="n">
        <v>23118</v>
      </c>
    </row>
    <row r="300" customFormat="false" ht="12.75" hidden="false" customHeight="true" outlineLevel="0" collapsed="false">
      <c r="A300" s="98" t="n">
        <v>294</v>
      </c>
      <c r="B300" s="98" t="s">
        <v>1168</v>
      </c>
      <c r="C300" s="98" t="s">
        <v>1169</v>
      </c>
      <c r="D300" s="98" t="s">
        <v>1127</v>
      </c>
      <c r="E300" s="98"/>
      <c r="F300" s="98"/>
      <c r="G300" s="98" t="s">
        <v>288</v>
      </c>
      <c r="H300" s="98" t="s">
        <v>1170</v>
      </c>
      <c r="I300" s="101" t="n">
        <v>16885</v>
      </c>
      <c r="J300" s="101" t="n">
        <v>17166</v>
      </c>
      <c r="K300" s="101" t="n">
        <v>17474</v>
      </c>
      <c r="L300" s="101" t="n">
        <v>17933</v>
      </c>
      <c r="M300" s="101" t="n">
        <v>18237</v>
      </c>
      <c r="N300" s="101" t="n">
        <v>18845</v>
      </c>
      <c r="O300" s="101" t="n">
        <v>19579</v>
      </c>
      <c r="P300" s="101" t="n">
        <v>19745</v>
      </c>
      <c r="Q300" s="101" t="n">
        <v>20167</v>
      </c>
      <c r="R300" s="101" t="n">
        <v>20738</v>
      </c>
      <c r="S300" s="101" t="n">
        <v>21209</v>
      </c>
      <c r="T300" s="101" t="n">
        <v>21583</v>
      </c>
      <c r="U300" s="101" t="n">
        <v>21889</v>
      </c>
      <c r="V300" s="101" t="n">
        <v>22594</v>
      </c>
    </row>
    <row r="301" customFormat="false" ht="12.75" hidden="false" customHeight="true" outlineLevel="0" collapsed="false">
      <c r="A301" s="98" t="n">
        <v>295</v>
      </c>
      <c r="B301" s="98" t="s">
        <v>1171</v>
      </c>
      <c r="C301" s="98" t="s">
        <v>1172</v>
      </c>
      <c r="D301" s="98" t="s">
        <v>1127</v>
      </c>
      <c r="E301" s="98"/>
      <c r="F301" s="98"/>
      <c r="G301" s="98" t="s">
        <v>288</v>
      </c>
      <c r="H301" s="98" t="s">
        <v>1173</v>
      </c>
      <c r="I301" s="101" t="n">
        <v>15495</v>
      </c>
      <c r="J301" s="101" t="n">
        <v>15740</v>
      </c>
      <c r="K301" s="101" t="n">
        <v>16023</v>
      </c>
      <c r="L301" s="101" t="n">
        <v>16328</v>
      </c>
      <c r="M301" s="101" t="n">
        <v>16680</v>
      </c>
      <c r="N301" s="101" t="n">
        <v>17293</v>
      </c>
      <c r="O301" s="101" t="n">
        <v>18100</v>
      </c>
      <c r="P301" s="101" t="n">
        <v>18096</v>
      </c>
      <c r="Q301" s="101" t="n">
        <v>18384</v>
      </c>
      <c r="R301" s="101" t="n">
        <v>18768</v>
      </c>
      <c r="S301" s="101" t="n">
        <v>19146</v>
      </c>
      <c r="T301" s="101" t="n">
        <v>19493</v>
      </c>
      <c r="U301" s="101" t="n">
        <v>19795</v>
      </c>
      <c r="V301" s="101" t="n">
        <v>20376</v>
      </c>
    </row>
    <row r="302" customFormat="false" ht="12.75" hidden="false" customHeight="true" outlineLevel="0" collapsed="false">
      <c r="A302" s="98" t="n">
        <v>296</v>
      </c>
      <c r="B302" s="98" t="s">
        <v>1174</v>
      </c>
      <c r="C302" s="98" t="s">
        <v>1175</v>
      </c>
      <c r="D302" s="98" t="s">
        <v>1127</v>
      </c>
      <c r="E302" s="98"/>
      <c r="F302" s="98"/>
      <c r="G302" s="98" t="s">
        <v>288</v>
      </c>
      <c r="H302" s="98" t="s">
        <v>1176</v>
      </c>
      <c r="I302" s="101" t="n">
        <v>14220</v>
      </c>
      <c r="J302" s="101" t="n">
        <v>14550</v>
      </c>
      <c r="K302" s="101" t="n">
        <v>14824</v>
      </c>
      <c r="L302" s="101" t="n">
        <v>15163</v>
      </c>
      <c r="M302" s="101" t="n">
        <v>15526</v>
      </c>
      <c r="N302" s="101" t="n">
        <v>16144</v>
      </c>
      <c r="O302" s="101" t="n">
        <v>16871</v>
      </c>
      <c r="P302" s="101" t="n">
        <v>16881</v>
      </c>
      <c r="Q302" s="101" t="n">
        <v>17162</v>
      </c>
      <c r="R302" s="101" t="n">
        <v>17504</v>
      </c>
      <c r="S302" s="101" t="n">
        <v>17788</v>
      </c>
      <c r="T302" s="101" t="n">
        <v>18036</v>
      </c>
      <c r="U302" s="101" t="n">
        <v>18319</v>
      </c>
      <c r="V302" s="101" t="n">
        <v>18918</v>
      </c>
    </row>
    <row r="303" customFormat="false" ht="12.75" hidden="false" customHeight="true" outlineLevel="0" collapsed="false">
      <c r="A303" s="98" t="n">
        <v>297</v>
      </c>
      <c r="B303" s="98" t="s">
        <v>1177</v>
      </c>
      <c r="C303" s="98" t="s">
        <v>1178</v>
      </c>
      <c r="D303" s="98" t="s">
        <v>1127</v>
      </c>
      <c r="E303" s="98"/>
      <c r="F303" s="98" t="s">
        <v>284</v>
      </c>
      <c r="G303" s="98"/>
      <c r="H303" s="98" t="s">
        <v>1179</v>
      </c>
      <c r="I303" s="101" t="n">
        <v>15472</v>
      </c>
      <c r="J303" s="101" t="n">
        <v>15666</v>
      </c>
      <c r="K303" s="101" t="n">
        <v>15937</v>
      </c>
      <c r="L303" s="101" t="n">
        <v>16218</v>
      </c>
      <c r="M303" s="101" t="n">
        <v>16583</v>
      </c>
      <c r="N303" s="101" t="n">
        <v>17196</v>
      </c>
      <c r="O303" s="101" t="n">
        <v>17906</v>
      </c>
      <c r="P303" s="101" t="n">
        <v>17915</v>
      </c>
      <c r="Q303" s="101" t="n">
        <v>18161</v>
      </c>
      <c r="R303" s="101" t="n">
        <v>18499</v>
      </c>
      <c r="S303" s="101" t="n">
        <v>18796</v>
      </c>
      <c r="T303" s="101" t="n">
        <v>18996</v>
      </c>
      <c r="U303" s="101" t="n">
        <v>19209</v>
      </c>
      <c r="V303" s="101" t="n">
        <v>19739</v>
      </c>
    </row>
    <row r="304" customFormat="false" ht="12.75" hidden="false" customHeight="true" outlineLevel="0" collapsed="false">
      <c r="A304" s="98" t="n">
        <v>298</v>
      </c>
      <c r="B304" s="98" t="s">
        <v>1180</v>
      </c>
      <c r="C304" s="98" t="s">
        <v>1181</v>
      </c>
      <c r="D304" s="98" t="s">
        <v>1127</v>
      </c>
      <c r="E304" s="98"/>
      <c r="F304" s="98"/>
      <c r="G304" s="98" t="s">
        <v>288</v>
      </c>
      <c r="H304" s="98" t="s">
        <v>1182</v>
      </c>
      <c r="I304" s="101" t="n">
        <v>14687</v>
      </c>
      <c r="J304" s="101" t="n">
        <v>14851</v>
      </c>
      <c r="K304" s="101" t="n">
        <v>15207</v>
      </c>
      <c r="L304" s="101" t="n">
        <v>15545</v>
      </c>
      <c r="M304" s="101" t="n">
        <v>15961</v>
      </c>
      <c r="N304" s="101" t="n">
        <v>16522</v>
      </c>
      <c r="O304" s="101" t="n">
        <v>17129</v>
      </c>
      <c r="P304" s="101" t="n">
        <v>17163</v>
      </c>
      <c r="Q304" s="101" t="n">
        <v>17110</v>
      </c>
      <c r="R304" s="101" t="n">
        <v>17260</v>
      </c>
      <c r="S304" s="101" t="n">
        <v>17620</v>
      </c>
      <c r="T304" s="101" t="n">
        <v>17917</v>
      </c>
      <c r="U304" s="101" t="n">
        <v>18135</v>
      </c>
      <c r="V304" s="101" t="n">
        <v>18624</v>
      </c>
    </row>
    <row r="305" customFormat="false" ht="12.75" hidden="false" customHeight="true" outlineLevel="0" collapsed="false">
      <c r="A305" s="98" t="n">
        <v>299</v>
      </c>
      <c r="B305" s="98" t="s">
        <v>1183</v>
      </c>
      <c r="C305" s="98" t="s">
        <v>1184</v>
      </c>
      <c r="D305" s="98" t="s">
        <v>1127</v>
      </c>
      <c r="E305" s="98"/>
      <c r="F305" s="98"/>
      <c r="G305" s="98" t="s">
        <v>288</v>
      </c>
      <c r="H305" s="98" t="s">
        <v>1185</v>
      </c>
      <c r="I305" s="101" t="n">
        <v>16408</v>
      </c>
      <c r="J305" s="101" t="n">
        <v>16395</v>
      </c>
      <c r="K305" s="101" t="n">
        <v>16646</v>
      </c>
      <c r="L305" s="101" t="n">
        <v>16964</v>
      </c>
      <c r="M305" s="101" t="n">
        <v>17099</v>
      </c>
      <c r="N305" s="101" t="n">
        <v>17602</v>
      </c>
      <c r="O305" s="101" t="n">
        <v>17846</v>
      </c>
      <c r="P305" s="101" t="n">
        <v>18059</v>
      </c>
      <c r="Q305" s="101" t="n">
        <v>18419</v>
      </c>
      <c r="R305" s="101" t="n">
        <v>19039</v>
      </c>
      <c r="S305" s="101" t="n">
        <v>19378</v>
      </c>
      <c r="T305" s="101" t="n">
        <v>19587</v>
      </c>
      <c r="U305" s="101" t="n">
        <v>19740</v>
      </c>
      <c r="V305" s="101" t="n">
        <v>20123</v>
      </c>
    </row>
    <row r="306" customFormat="false" ht="12.75" hidden="false" customHeight="true" outlineLevel="0" collapsed="false">
      <c r="A306" s="98" t="n">
        <v>300</v>
      </c>
      <c r="B306" s="98" t="s">
        <v>1186</v>
      </c>
      <c r="C306" s="98" t="s">
        <v>1187</v>
      </c>
      <c r="D306" s="98" t="s">
        <v>1127</v>
      </c>
      <c r="E306" s="98"/>
      <c r="F306" s="98"/>
      <c r="G306" s="98" t="s">
        <v>288</v>
      </c>
      <c r="H306" s="98" t="s">
        <v>1188</v>
      </c>
      <c r="I306" s="101" t="n">
        <v>16111</v>
      </c>
      <c r="J306" s="101" t="n">
        <v>16285</v>
      </c>
      <c r="K306" s="101" t="n">
        <v>16480</v>
      </c>
      <c r="L306" s="101" t="n">
        <v>16722</v>
      </c>
      <c r="M306" s="101" t="n">
        <v>16974</v>
      </c>
      <c r="N306" s="101" t="n">
        <v>17436</v>
      </c>
      <c r="O306" s="101" t="n">
        <v>17995</v>
      </c>
      <c r="P306" s="101" t="n">
        <v>18273</v>
      </c>
      <c r="Q306" s="101" t="n">
        <v>18854</v>
      </c>
      <c r="R306" s="101" t="n">
        <v>19509</v>
      </c>
      <c r="S306" s="101" t="n">
        <v>19703</v>
      </c>
      <c r="T306" s="101" t="n">
        <v>19743</v>
      </c>
      <c r="U306" s="101" t="n">
        <v>19832</v>
      </c>
      <c r="V306" s="101" t="n">
        <v>20209</v>
      </c>
    </row>
    <row r="307" customFormat="false" ht="12.75" hidden="false" customHeight="true" outlineLevel="0" collapsed="false">
      <c r="A307" s="98" t="n">
        <v>301</v>
      </c>
      <c r="B307" s="98" t="s">
        <v>1189</v>
      </c>
      <c r="C307" s="98" t="s">
        <v>1190</v>
      </c>
      <c r="D307" s="98" t="s">
        <v>1127</v>
      </c>
      <c r="E307" s="98"/>
      <c r="F307" s="98"/>
      <c r="G307" s="98" t="s">
        <v>288</v>
      </c>
      <c r="H307" s="98" t="s">
        <v>1191</v>
      </c>
      <c r="I307" s="101" t="n">
        <v>15264</v>
      </c>
      <c r="J307" s="101" t="n">
        <v>15359</v>
      </c>
      <c r="K307" s="101" t="n">
        <v>15321</v>
      </c>
      <c r="L307" s="101" t="n">
        <v>15554</v>
      </c>
      <c r="M307" s="101" t="n">
        <v>16026</v>
      </c>
      <c r="N307" s="101" t="n">
        <v>16685</v>
      </c>
      <c r="O307" s="101" t="n">
        <v>17337</v>
      </c>
      <c r="P307" s="101" t="n">
        <v>17532</v>
      </c>
      <c r="Q307" s="101" t="n">
        <v>17688</v>
      </c>
      <c r="R307" s="101" t="n">
        <v>17780</v>
      </c>
      <c r="S307" s="101" t="n">
        <v>17847</v>
      </c>
      <c r="T307" s="101" t="n">
        <v>17959</v>
      </c>
      <c r="U307" s="101" t="n">
        <v>18027</v>
      </c>
      <c r="V307" s="101" t="n">
        <v>18443</v>
      </c>
    </row>
    <row r="308" customFormat="false" ht="12.75" hidden="false" customHeight="true" outlineLevel="0" collapsed="false">
      <c r="A308" s="98" t="n">
        <v>302</v>
      </c>
      <c r="B308" s="98" t="s">
        <v>1192</v>
      </c>
      <c r="C308" s="98" t="s">
        <v>1193</v>
      </c>
      <c r="D308" s="98" t="s">
        <v>1127</v>
      </c>
      <c r="E308" s="98"/>
      <c r="F308" s="98"/>
      <c r="G308" s="98" t="s">
        <v>288</v>
      </c>
      <c r="H308" s="98" t="s">
        <v>1194</v>
      </c>
      <c r="I308" s="101" t="n">
        <v>13980</v>
      </c>
      <c r="J308" s="101" t="n">
        <v>14240</v>
      </c>
      <c r="K308" s="101" t="n">
        <v>14461</v>
      </c>
      <c r="L308" s="101" t="n">
        <v>14669</v>
      </c>
      <c r="M308" s="101" t="n">
        <v>15175</v>
      </c>
      <c r="N308" s="101" t="n">
        <v>15872</v>
      </c>
      <c r="O308" s="101" t="n">
        <v>16694</v>
      </c>
      <c r="P308" s="101" t="n">
        <v>16675</v>
      </c>
      <c r="Q308" s="101" t="n">
        <v>16944</v>
      </c>
      <c r="R308" s="101" t="n">
        <v>17140</v>
      </c>
      <c r="S308" s="101" t="n">
        <v>17377</v>
      </c>
      <c r="T308" s="101" t="n">
        <v>17575</v>
      </c>
      <c r="U308" s="101" t="n">
        <v>17780</v>
      </c>
      <c r="V308" s="101" t="n">
        <v>18303</v>
      </c>
    </row>
    <row r="309" customFormat="false" ht="12.75" hidden="false" customHeight="true" outlineLevel="0" collapsed="false">
      <c r="A309" s="98" t="n">
        <v>303</v>
      </c>
      <c r="B309" s="98" t="s">
        <v>1195</v>
      </c>
      <c r="C309" s="98" t="s">
        <v>1196</v>
      </c>
      <c r="D309" s="98" t="s">
        <v>1127</v>
      </c>
      <c r="E309" s="98"/>
      <c r="F309" s="98"/>
      <c r="G309" s="98" t="s">
        <v>288</v>
      </c>
      <c r="H309" s="98" t="s">
        <v>1197</v>
      </c>
      <c r="I309" s="101" t="n">
        <v>14308</v>
      </c>
      <c r="J309" s="101" t="n">
        <v>14471</v>
      </c>
      <c r="K309" s="101" t="n">
        <v>14795</v>
      </c>
      <c r="L309" s="101" t="n">
        <v>14978</v>
      </c>
      <c r="M309" s="101" t="n">
        <v>15294</v>
      </c>
      <c r="N309" s="101" t="n">
        <v>15833</v>
      </c>
      <c r="O309" s="101" t="n">
        <v>16580</v>
      </c>
      <c r="P309" s="101" t="n">
        <v>16440</v>
      </c>
      <c r="Q309" s="101" t="n">
        <v>16592</v>
      </c>
      <c r="R309" s="101" t="n">
        <v>16825</v>
      </c>
      <c r="S309" s="101" t="n">
        <v>17133</v>
      </c>
      <c r="T309" s="101" t="n">
        <v>17416</v>
      </c>
      <c r="U309" s="101" t="n">
        <v>17710</v>
      </c>
      <c r="V309" s="101" t="n">
        <v>18308</v>
      </c>
    </row>
    <row r="310" customFormat="false" ht="12.75" hidden="false" customHeight="true" outlineLevel="0" collapsed="false">
      <c r="A310" s="98" t="n">
        <v>304</v>
      </c>
      <c r="B310" s="98" t="s">
        <v>1198</v>
      </c>
      <c r="C310" s="98" t="s">
        <v>1199</v>
      </c>
      <c r="D310" s="98" t="s">
        <v>1127</v>
      </c>
      <c r="E310" s="98"/>
      <c r="F310" s="98"/>
      <c r="G310" s="98" t="s">
        <v>288</v>
      </c>
      <c r="H310" s="98" t="s">
        <v>1200</v>
      </c>
      <c r="I310" s="101" t="n">
        <v>15243</v>
      </c>
      <c r="J310" s="101" t="n">
        <v>15554</v>
      </c>
      <c r="K310" s="101" t="n">
        <v>15710</v>
      </c>
      <c r="L310" s="101" t="n">
        <v>16052</v>
      </c>
      <c r="M310" s="101" t="n">
        <v>16513</v>
      </c>
      <c r="N310" s="101" t="n">
        <v>17224</v>
      </c>
      <c r="O310" s="101" t="n">
        <v>18040</v>
      </c>
      <c r="P310" s="101" t="n">
        <v>17876</v>
      </c>
      <c r="Q310" s="101" t="n">
        <v>18008</v>
      </c>
      <c r="R310" s="101" t="n">
        <v>18199</v>
      </c>
      <c r="S310" s="101" t="n">
        <v>18480</v>
      </c>
      <c r="T310" s="101" t="n">
        <v>18666</v>
      </c>
      <c r="U310" s="101" t="n">
        <v>18929</v>
      </c>
      <c r="V310" s="101" t="n">
        <v>19456</v>
      </c>
    </row>
    <row r="311" customFormat="false" ht="12.75" hidden="false" customHeight="true" outlineLevel="0" collapsed="false">
      <c r="A311" s="98" t="n">
        <v>305</v>
      </c>
      <c r="B311" s="98" t="s">
        <v>1201</v>
      </c>
      <c r="C311" s="98" t="s">
        <v>1202</v>
      </c>
      <c r="D311" s="98" t="s">
        <v>1127</v>
      </c>
      <c r="E311" s="98"/>
      <c r="F311" s="98"/>
      <c r="G311" s="98" t="s">
        <v>288</v>
      </c>
      <c r="H311" s="98" t="s">
        <v>1203</v>
      </c>
      <c r="I311" s="101" t="n">
        <v>15061</v>
      </c>
      <c r="J311" s="101" t="n">
        <v>14988</v>
      </c>
      <c r="K311" s="101" t="n">
        <v>15141</v>
      </c>
      <c r="L311" s="101" t="n">
        <v>15158</v>
      </c>
      <c r="M311" s="101" t="n">
        <v>15488</v>
      </c>
      <c r="N311" s="101" t="n">
        <v>16035</v>
      </c>
      <c r="O311" s="101" t="n">
        <v>16725</v>
      </c>
      <c r="P311" s="101" t="n">
        <v>16787</v>
      </c>
      <c r="Q311" s="101" t="n">
        <v>17042</v>
      </c>
      <c r="R311" s="101" t="n">
        <v>17285</v>
      </c>
      <c r="S311" s="101" t="n">
        <v>17489</v>
      </c>
      <c r="T311" s="101" t="n">
        <v>17750</v>
      </c>
      <c r="U311" s="101" t="n">
        <v>18000</v>
      </c>
      <c r="V311" s="101" t="n">
        <v>18646</v>
      </c>
    </row>
    <row r="312" customFormat="false" ht="12.75" hidden="false" customHeight="true" outlineLevel="0" collapsed="false">
      <c r="A312" s="98" t="n">
        <v>306</v>
      </c>
      <c r="B312" s="98" t="s">
        <v>1204</v>
      </c>
      <c r="C312" s="98" t="s">
        <v>1205</v>
      </c>
      <c r="D312" s="98" t="s">
        <v>1127</v>
      </c>
      <c r="E312" s="98"/>
      <c r="F312" s="98"/>
      <c r="G312" s="98" t="s">
        <v>288</v>
      </c>
      <c r="H312" s="98" t="s">
        <v>1206</v>
      </c>
      <c r="I312" s="101" t="n">
        <v>13559</v>
      </c>
      <c r="J312" s="101" t="n">
        <v>13794</v>
      </c>
      <c r="K312" s="101" t="n">
        <v>14104</v>
      </c>
      <c r="L312" s="101" t="n">
        <v>14327</v>
      </c>
      <c r="M312" s="101" t="n">
        <v>14674</v>
      </c>
      <c r="N312" s="101" t="n">
        <v>15133</v>
      </c>
      <c r="O312" s="101" t="n">
        <v>15798</v>
      </c>
      <c r="P312" s="101" t="n">
        <v>15732</v>
      </c>
      <c r="Q312" s="101" t="n">
        <v>16038</v>
      </c>
      <c r="R312" s="101" t="n">
        <v>16255</v>
      </c>
      <c r="S312" s="101" t="n">
        <v>16601</v>
      </c>
      <c r="T312" s="101" t="n">
        <v>16796</v>
      </c>
      <c r="U312" s="101" t="n">
        <v>17038</v>
      </c>
      <c r="V312" s="101" t="n">
        <v>17553</v>
      </c>
    </row>
    <row r="313" customFormat="false" ht="12.75" hidden="false" customHeight="true" outlineLevel="0" collapsed="false">
      <c r="A313" s="98" t="n">
        <v>307</v>
      </c>
      <c r="B313" s="98" t="s">
        <v>1207</v>
      </c>
      <c r="C313" s="98" t="s">
        <v>1208</v>
      </c>
      <c r="D313" s="98" t="s">
        <v>1127</v>
      </c>
      <c r="E313" s="98"/>
      <c r="F313" s="98"/>
      <c r="G313" s="98" t="s">
        <v>288</v>
      </c>
      <c r="H313" s="98" t="s">
        <v>1209</v>
      </c>
      <c r="I313" s="101" t="n">
        <v>16154</v>
      </c>
      <c r="J313" s="101" t="n">
        <v>16364</v>
      </c>
      <c r="K313" s="101" t="n">
        <v>16801</v>
      </c>
      <c r="L313" s="101" t="n">
        <v>17167</v>
      </c>
      <c r="M313" s="101" t="n">
        <v>17251</v>
      </c>
      <c r="N313" s="101" t="n">
        <v>17565</v>
      </c>
      <c r="O313" s="101" t="n">
        <v>18038</v>
      </c>
      <c r="P313" s="101" t="n">
        <v>18132</v>
      </c>
      <c r="Q313" s="101" t="n">
        <v>18513</v>
      </c>
      <c r="R313" s="101" t="n">
        <v>19002</v>
      </c>
      <c r="S313" s="101" t="n">
        <v>19490</v>
      </c>
      <c r="T313" s="101" t="n">
        <v>19830</v>
      </c>
      <c r="U313" s="101" t="n">
        <v>20205</v>
      </c>
      <c r="V313" s="101" t="n">
        <v>20957</v>
      </c>
    </row>
    <row r="314" customFormat="false" ht="12.75" hidden="false" customHeight="true" outlineLevel="0" collapsed="false">
      <c r="A314" s="98" t="n">
        <v>308</v>
      </c>
      <c r="B314" s="98" t="s">
        <v>1210</v>
      </c>
      <c r="C314" s="98" t="s">
        <v>1211</v>
      </c>
      <c r="D314" s="98" t="s">
        <v>1127</v>
      </c>
      <c r="E314" s="98"/>
      <c r="F314" s="98"/>
      <c r="G314" s="98" t="s">
        <v>288</v>
      </c>
      <c r="H314" s="98" t="s">
        <v>1212</v>
      </c>
      <c r="I314" s="101" t="n">
        <v>17832</v>
      </c>
      <c r="J314" s="101" t="n">
        <v>17990</v>
      </c>
      <c r="K314" s="101" t="n">
        <v>18210</v>
      </c>
      <c r="L314" s="101" t="n">
        <v>18481</v>
      </c>
      <c r="M314" s="101" t="n">
        <v>18988</v>
      </c>
      <c r="N314" s="101" t="n">
        <v>19852</v>
      </c>
      <c r="O314" s="101" t="n">
        <v>20910</v>
      </c>
      <c r="P314" s="101" t="n">
        <v>20780</v>
      </c>
      <c r="Q314" s="101" t="n">
        <v>20894</v>
      </c>
      <c r="R314" s="101" t="n">
        <v>21182</v>
      </c>
      <c r="S314" s="101" t="n">
        <v>21737</v>
      </c>
      <c r="T314" s="101" t="n">
        <v>22152</v>
      </c>
      <c r="U314" s="101" t="n">
        <v>22453</v>
      </c>
      <c r="V314" s="101" t="n">
        <v>23216</v>
      </c>
    </row>
    <row r="315" customFormat="false" ht="12.75" hidden="false" customHeight="true" outlineLevel="0" collapsed="false">
      <c r="A315" s="98" t="n">
        <v>309</v>
      </c>
      <c r="B315" s="98" t="s">
        <v>1213</v>
      </c>
      <c r="C315" s="98" t="s">
        <v>1214</v>
      </c>
      <c r="D315" s="98" t="s">
        <v>1127</v>
      </c>
      <c r="E315" s="98"/>
      <c r="F315" s="98"/>
      <c r="G315" s="98" t="s">
        <v>288</v>
      </c>
      <c r="H315" s="98" t="s">
        <v>1215</v>
      </c>
      <c r="I315" s="101" t="n">
        <v>15274</v>
      </c>
      <c r="J315" s="101" t="n">
        <v>15624</v>
      </c>
      <c r="K315" s="101" t="n">
        <v>16145</v>
      </c>
      <c r="L315" s="101" t="n">
        <v>16582</v>
      </c>
      <c r="M315" s="101" t="n">
        <v>17171</v>
      </c>
      <c r="N315" s="101" t="n">
        <v>18146</v>
      </c>
      <c r="O315" s="101" t="n">
        <v>19231</v>
      </c>
      <c r="P315" s="101" t="n">
        <v>18885</v>
      </c>
      <c r="Q315" s="101" t="n">
        <v>18770</v>
      </c>
      <c r="R315" s="101" t="n">
        <v>18869</v>
      </c>
      <c r="S315" s="101" t="n">
        <v>19166</v>
      </c>
      <c r="T315" s="101" t="n">
        <v>19387</v>
      </c>
      <c r="U315" s="101" t="n">
        <v>19645</v>
      </c>
      <c r="V315" s="101" t="n">
        <v>20281</v>
      </c>
    </row>
    <row r="316" customFormat="false" ht="12.75" hidden="false" customHeight="true" outlineLevel="0" collapsed="false">
      <c r="A316" s="98" t="n">
        <v>310</v>
      </c>
      <c r="B316" s="98" t="s">
        <v>1216</v>
      </c>
      <c r="C316" s="98" t="s">
        <v>1217</v>
      </c>
      <c r="D316" s="98" t="s">
        <v>1127</v>
      </c>
      <c r="E316" s="98"/>
      <c r="F316" s="98" t="s">
        <v>284</v>
      </c>
      <c r="G316" s="98"/>
      <c r="H316" s="98" t="s">
        <v>1218</v>
      </c>
      <c r="I316" s="101" t="n">
        <v>14504</v>
      </c>
      <c r="J316" s="101" t="n">
        <v>14736</v>
      </c>
      <c r="K316" s="101" t="n">
        <v>15022</v>
      </c>
      <c r="L316" s="101" t="n">
        <v>15329</v>
      </c>
      <c r="M316" s="101" t="n">
        <v>15601</v>
      </c>
      <c r="N316" s="101" t="n">
        <v>16105</v>
      </c>
      <c r="O316" s="101" t="n">
        <v>16730</v>
      </c>
      <c r="P316" s="101" t="n">
        <v>16753</v>
      </c>
      <c r="Q316" s="101" t="n">
        <v>17038</v>
      </c>
      <c r="R316" s="101" t="n">
        <v>17382</v>
      </c>
      <c r="S316" s="101" t="n">
        <v>17706</v>
      </c>
      <c r="T316" s="101" t="n">
        <v>17965</v>
      </c>
      <c r="U316" s="101" t="n">
        <v>18185</v>
      </c>
      <c r="V316" s="101" t="n">
        <v>18709</v>
      </c>
    </row>
    <row r="317" customFormat="false" ht="12.75" hidden="false" customHeight="true" outlineLevel="0" collapsed="false">
      <c r="A317" s="98" t="n">
        <v>311</v>
      </c>
      <c r="B317" s="98" t="s">
        <v>1219</v>
      </c>
      <c r="C317" s="98" t="s">
        <v>1220</v>
      </c>
      <c r="D317" s="98" t="s">
        <v>1127</v>
      </c>
      <c r="E317" s="98"/>
      <c r="F317" s="98"/>
      <c r="G317" s="98" t="s">
        <v>288</v>
      </c>
      <c r="H317" s="98" t="s">
        <v>1221</v>
      </c>
      <c r="I317" s="101" t="n">
        <v>14181</v>
      </c>
      <c r="J317" s="101" t="n">
        <v>14274</v>
      </c>
      <c r="K317" s="101" t="n">
        <v>14385</v>
      </c>
      <c r="L317" s="101" t="n">
        <v>14601</v>
      </c>
      <c r="M317" s="101" t="n">
        <v>14914</v>
      </c>
      <c r="N317" s="101" t="n">
        <v>15404</v>
      </c>
      <c r="O317" s="101" t="n">
        <v>16016</v>
      </c>
      <c r="P317" s="101" t="n">
        <v>16115</v>
      </c>
      <c r="Q317" s="101" t="n">
        <v>16414</v>
      </c>
      <c r="R317" s="101" t="n">
        <v>16707</v>
      </c>
      <c r="S317" s="101" t="n">
        <v>16948</v>
      </c>
      <c r="T317" s="101" t="n">
        <v>17177</v>
      </c>
      <c r="U317" s="101" t="n">
        <v>17386</v>
      </c>
      <c r="V317" s="101" t="n">
        <v>17880</v>
      </c>
    </row>
    <row r="318" customFormat="false" ht="12.75" hidden="false" customHeight="true" outlineLevel="0" collapsed="false">
      <c r="A318" s="98" t="n">
        <v>312</v>
      </c>
      <c r="B318" s="98" t="s">
        <v>1222</v>
      </c>
      <c r="C318" s="98" t="s">
        <v>1223</v>
      </c>
      <c r="D318" s="98" t="s">
        <v>1127</v>
      </c>
      <c r="E318" s="98"/>
      <c r="F318" s="98"/>
      <c r="G318" s="98" t="s">
        <v>288</v>
      </c>
      <c r="H318" s="98" t="s">
        <v>1224</v>
      </c>
      <c r="I318" s="101" t="n">
        <v>13356</v>
      </c>
      <c r="J318" s="101" t="n">
        <v>13472</v>
      </c>
      <c r="K318" s="101" t="n">
        <v>13533</v>
      </c>
      <c r="L318" s="101" t="n">
        <v>13659</v>
      </c>
      <c r="M318" s="101" t="n">
        <v>13846</v>
      </c>
      <c r="N318" s="101" t="n">
        <v>14235</v>
      </c>
      <c r="O318" s="101" t="n">
        <v>14674</v>
      </c>
      <c r="P318" s="101" t="n">
        <v>14709</v>
      </c>
      <c r="Q318" s="101" t="n">
        <v>14965</v>
      </c>
      <c r="R318" s="101" t="n">
        <v>15120</v>
      </c>
      <c r="S318" s="101" t="n">
        <v>15292</v>
      </c>
      <c r="T318" s="101" t="n">
        <v>15469</v>
      </c>
      <c r="U318" s="101" t="n">
        <v>15636</v>
      </c>
      <c r="V318" s="101" t="n">
        <v>16059</v>
      </c>
    </row>
    <row r="319" customFormat="false" ht="12.75" hidden="false" customHeight="true" outlineLevel="0" collapsed="false">
      <c r="A319" s="98" t="n">
        <v>313</v>
      </c>
      <c r="B319" s="98" t="s">
        <v>1225</v>
      </c>
      <c r="C319" s="98" t="s">
        <v>1226</v>
      </c>
      <c r="D319" s="98" t="s">
        <v>1127</v>
      </c>
      <c r="E319" s="98"/>
      <c r="F319" s="98"/>
      <c r="G319" s="98" t="s">
        <v>288</v>
      </c>
      <c r="H319" s="98" t="s">
        <v>1227</v>
      </c>
      <c r="I319" s="101" t="n">
        <v>16987</v>
      </c>
      <c r="J319" s="101" t="n">
        <v>16891</v>
      </c>
      <c r="K319" s="101" t="n">
        <v>17055</v>
      </c>
      <c r="L319" s="101" t="n">
        <v>17136</v>
      </c>
      <c r="M319" s="101" t="n">
        <v>17376</v>
      </c>
      <c r="N319" s="101" t="n">
        <v>17958</v>
      </c>
      <c r="O319" s="101" t="n">
        <v>18480</v>
      </c>
      <c r="P319" s="101" t="n">
        <v>18755</v>
      </c>
      <c r="Q319" s="101" t="n">
        <v>19362</v>
      </c>
      <c r="R319" s="101" t="n">
        <v>20171</v>
      </c>
      <c r="S319" s="101" t="n">
        <v>20699</v>
      </c>
      <c r="T319" s="101" t="n">
        <v>21054</v>
      </c>
      <c r="U319" s="101" t="n">
        <v>21113</v>
      </c>
      <c r="V319" s="101" t="n">
        <v>21577</v>
      </c>
    </row>
    <row r="320" customFormat="false" ht="12.75" hidden="false" customHeight="true" outlineLevel="0" collapsed="false">
      <c r="A320" s="98" t="n">
        <v>314</v>
      </c>
      <c r="B320" s="98" t="s">
        <v>1228</v>
      </c>
      <c r="C320" s="98" t="s">
        <v>1229</v>
      </c>
      <c r="D320" s="98" t="s">
        <v>1127</v>
      </c>
      <c r="E320" s="98"/>
      <c r="F320" s="98"/>
      <c r="G320" s="98" t="s">
        <v>288</v>
      </c>
      <c r="H320" s="98" t="s">
        <v>1230</v>
      </c>
      <c r="I320" s="101" t="n">
        <v>14638</v>
      </c>
      <c r="J320" s="101" t="n">
        <v>14935</v>
      </c>
      <c r="K320" s="101" t="n">
        <v>15359</v>
      </c>
      <c r="L320" s="101" t="n">
        <v>15724</v>
      </c>
      <c r="M320" s="101" t="n">
        <v>16051</v>
      </c>
      <c r="N320" s="101" t="n">
        <v>16607</v>
      </c>
      <c r="O320" s="101" t="n">
        <v>17368</v>
      </c>
      <c r="P320" s="101" t="n">
        <v>17064</v>
      </c>
      <c r="Q320" s="101" t="n">
        <v>17125</v>
      </c>
      <c r="R320" s="101" t="n">
        <v>17317</v>
      </c>
      <c r="S320" s="101" t="n">
        <v>17734</v>
      </c>
      <c r="T320" s="101" t="n">
        <v>17964</v>
      </c>
      <c r="U320" s="101" t="n">
        <v>18172</v>
      </c>
      <c r="V320" s="101" t="n">
        <v>18654</v>
      </c>
    </row>
    <row r="321" customFormat="false" ht="12.75" hidden="false" customHeight="true" outlineLevel="0" collapsed="false">
      <c r="A321" s="98" t="n">
        <v>315</v>
      </c>
      <c r="B321" s="98" t="s">
        <v>1231</v>
      </c>
      <c r="C321" s="98" t="s">
        <v>1232</v>
      </c>
      <c r="D321" s="98" t="s">
        <v>1127</v>
      </c>
      <c r="E321" s="98"/>
      <c r="F321" s="98"/>
      <c r="G321" s="98" t="s">
        <v>288</v>
      </c>
      <c r="H321" s="98" t="s">
        <v>1233</v>
      </c>
      <c r="I321" s="101" t="n">
        <v>14635</v>
      </c>
      <c r="J321" s="101" t="n">
        <v>14949</v>
      </c>
      <c r="K321" s="101" t="n">
        <v>15399</v>
      </c>
      <c r="L321" s="101" t="n">
        <v>15866</v>
      </c>
      <c r="M321" s="101" t="n">
        <v>16215</v>
      </c>
      <c r="N321" s="101" t="n">
        <v>16847</v>
      </c>
      <c r="O321" s="101" t="n">
        <v>17659</v>
      </c>
      <c r="P321" s="101" t="n">
        <v>17565</v>
      </c>
      <c r="Q321" s="101" t="n">
        <v>17739</v>
      </c>
      <c r="R321" s="101" t="n">
        <v>18125</v>
      </c>
      <c r="S321" s="101" t="n">
        <v>18479</v>
      </c>
      <c r="T321" s="101" t="n">
        <v>18767</v>
      </c>
      <c r="U321" s="101" t="n">
        <v>19038</v>
      </c>
      <c r="V321" s="101" t="n">
        <v>19712</v>
      </c>
    </row>
    <row r="322" customFormat="false" ht="12.75" hidden="false" customHeight="true" outlineLevel="0" collapsed="false">
      <c r="A322" s="98" t="n">
        <v>316</v>
      </c>
      <c r="B322" s="98" t="s">
        <v>1234</v>
      </c>
      <c r="C322" s="98" t="s">
        <v>1235</v>
      </c>
      <c r="D322" s="98" t="s">
        <v>1127</v>
      </c>
      <c r="E322" s="98"/>
      <c r="F322" s="98"/>
      <c r="G322" s="98" t="s">
        <v>288</v>
      </c>
      <c r="H322" s="98" t="s">
        <v>1236</v>
      </c>
      <c r="I322" s="101" t="n">
        <v>14019</v>
      </c>
      <c r="J322" s="101" t="n">
        <v>14248</v>
      </c>
      <c r="K322" s="101" t="n">
        <v>14372</v>
      </c>
      <c r="L322" s="101" t="n">
        <v>14602</v>
      </c>
      <c r="M322" s="101" t="n">
        <v>14900</v>
      </c>
      <c r="N322" s="101" t="n">
        <v>15427</v>
      </c>
      <c r="O322" s="101" t="n">
        <v>16050</v>
      </c>
      <c r="P322" s="101" t="n">
        <v>16158</v>
      </c>
      <c r="Q322" s="101" t="n">
        <v>16473</v>
      </c>
      <c r="R322" s="101" t="n">
        <v>16760</v>
      </c>
      <c r="S322" s="101" t="n">
        <v>16985</v>
      </c>
      <c r="T322" s="101" t="n">
        <v>17195</v>
      </c>
      <c r="U322" s="101" t="n">
        <v>17474</v>
      </c>
      <c r="V322" s="101" t="n">
        <v>17973</v>
      </c>
    </row>
    <row r="323" customFormat="false" ht="12.75" hidden="false" customHeight="true" outlineLevel="0" collapsed="false">
      <c r="A323" s="98" t="n">
        <v>317</v>
      </c>
      <c r="B323" s="98" t="s">
        <v>1237</v>
      </c>
      <c r="C323" s="98" t="s">
        <v>1238</v>
      </c>
      <c r="D323" s="98" t="s">
        <v>1127</v>
      </c>
      <c r="E323" s="98"/>
      <c r="F323" s="98"/>
      <c r="G323" s="98" t="s">
        <v>288</v>
      </c>
      <c r="H323" s="98" t="s">
        <v>1239</v>
      </c>
      <c r="I323" s="101" t="n">
        <v>13852</v>
      </c>
      <c r="J323" s="101" t="n">
        <v>14272</v>
      </c>
      <c r="K323" s="101" t="n">
        <v>14809</v>
      </c>
      <c r="L323" s="101" t="n">
        <v>15345</v>
      </c>
      <c r="M323" s="101" t="n">
        <v>15595</v>
      </c>
      <c r="N323" s="101" t="n">
        <v>16007</v>
      </c>
      <c r="O323" s="101" t="n">
        <v>16628</v>
      </c>
      <c r="P323" s="101" t="n">
        <v>16728</v>
      </c>
      <c r="Q323" s="101" t="n">
        <v>17028</v>
      </c>
      <c r="R323" s="101" t="n">
        <v>17399</v>
      </c>
      <c r="S323" s="101" t="n">
        <v>17751</v>
      </c>
      <c r="T323" s="101" t="n">
        <v>17979</v>
      </c>
      <c r="U323" s="101" t="n">
        <v>18149</v>
      </c>
      <c r="V323" s="101" t="n">
        <v>18687</v>
      </c>
    </row>
    <row r="324" customFormat="false" ht="12.75" hidden="false" customHeight="true" outlineLevel="0" collapsed="false">
      <c r="A324" s="98" t="n">
        <v>318</v>
      </c>
      <c r="B324" s="98" t="s">
        <v>1240</v>
      </c>
      <c r="C324" s="98" t="s">
        <v>1241</v>
      </c>
      <c r="D324" s="98" t="s">
        <v>1127</v>
      </c>
      <c r="E324" s="98"/>
      <c r="F324" s="98"/>
      <c r="G324" s="98" t="s">
        <v>288</v>
      </c>
      <c r="H324" s="98" t="s">
        <v>1242</v>
      </c>
      <c r="I324" s="101" t="n">
        <v>15371</v>
      </c>
      <c r="J324" s="101" t="n">
        <v>15674</v>
      </c>
      <c r="K324" s="101" t="n">
        <v>16082</v>
      </c>
      <c r="L324" s="101" t="n">
        <v>16455</v>
      </c>
      <c r="M324" s="101" t="n">
        <v>16638</v>
      </c>
      <c r="N324" s="101" t="n">
        <v>17068</v>
      </c>
      <c r="O324" s="101" t="n">
        <v>17623</v>
      </c>
      <c r="P324" s="101" t="n">
        <v>17519</v>
      </c>
      <c r="Q324" s="101" t="n">
        <v>17759</v>
      </c>
      <c r="R324" s="101" t="n">
        <v>18086</v>
      </c>
      <c r="S324" s="101" t="n">
        <v>18407</v>
      </c>
      <c r="T324" s="101" t="n">
        <v>18798</v>
      </c>
      <c r="U324" s="101" t="n">
        <v>19117</v>
      </c>
      <c r="V324" s="101" t="n">
        <v>19745</v>
      </c>
    </row>
    <row r="325" customFormat="false" ht="12.75" hidden="false" customHeight="true" outlineLevel="0" collapsed="false">
      <c r="A325" s="98" t="n">
        <v>319</v>
      </c>
      <c r="B325" s="98" t="s">
        <v>1243</v>
      </c>
      <c r="C325" s="98" t="s">
        <v>1244</v>
      </c>
      <c r="D325" s="98" t="s">
        <v>1127</v>
      </c>
      <c r="E325" s="98"/>
      <c r="F325" s="98" t="s">
        <v>284</v>
      </c>
      <c r="G325" s="98"/>
      <c r="H325" s="98" t="s">
        <v>1245</v>
      </c>
      <c r="I325" s="101" t="n">
        <v>16298</v>
      </c>
      <c r="J325" s="101" t="n">
        <v>16397</v>
      </c>
      <c r="K325" s="101" t="n">
        <v>16703</v>
      </c>
      <c r="L325" s="101" t="n">
        <v>16964</v>
      </c>
      <c r="M325" s="101" t="n">
        <v>17247</v>
      </c>
      <c r="N325" s="101" t="n">
        <v>17787</v>
      </c>
      <c r="O325" s="101" t="n">
        <v>18481</v>
      </c>
      <c r="P325" s="101" t="n">
        <v>18373</v>
      </c>
      <c r="Q325" s="101" t="n">
        <v>18548</v>
      </c>
      <c r="R325" s="101" t="n">
        <v>18800</v>
      </c>
      <c r="S325" s="101" t="n">
        <v>19255</v>
      </c>
      <c r="T325" s="101" t="n">
        <v>19609</v>
      </c>
      <c r="U325" s="101" t="n">
        <v>19848</v>
      </c>
      <c r="V325" s="101" t="n">
        <v>20477</v>
      </c>
    </row>
    <row r="326" customFormat="false" ht="12.75" hidden="false" customHeight="true" outlineLevel="0" collapsed="false">
      <c r="A326" s="98" t="n">
        <v>320</v>
      </c>
      <c r="B326" s="98" t="s">
        <v>1246</v>
      </c>
      <c r="C326" s="98" t="s">
        <v>1247</v>
      </c>
      <c r="D326" s="98" t="s">
        <v>1127</v>
      </c>
      <c r="E326" s="98"/>
      <c r="F326" s="98"/>
      <c r="G326" s="98" t="s">
        <v>288</v>
      </c>
      <c r="H326" s="98" t="s">
        <v>1248</v>
      </c>
      <c r="I326" s="101" t="n">
        <v>16602</v>
      </c>
      <c r="J326" s="101" t="n">
        <v>16555</v>
      </c>
      <c r="K326" s="101" t="n">
        <v>16596</v>
      </c>
      <c r="L326" s="101" t="n">
        <v>16661</v>
      </c>
      <c r="M326" s="101" t="n">
        <v>17108</v>
      </c>
      <c r="N326" s="101" t="n">
        <v>17818</v>
      </c>
      <c r="O326" s="101" t="n">
        <v>18621</v>
      </c>
      <c r="P326" s="101" t="n">
        <v>18806</v>
      </c>
      <c r="Q326" s="101" t="n">
        <v>19048</v>
      </c>
      <c r="R326" s="101" t="n">
        <v>19396</v>
      </c>
      <c r="S326" s="101" t="n">
        <v>19782</v>
      </c>
      <c r="T326" s="101" t="n">
        <v>20146</v>
      </c>
      <c r="U326" s="101" t="n">
        <v>20298</v>
      </c>
      <c r="V326" s="101" t="n">
        <v>20794</v>
      </c>
    </row>
    <row r="327" customFormat="false" ht="12.75" hidden="false" customHeight="true" outlineLevel="0" collapsed="false">
      <c r="A327" s="98" t="n">
        <v>321</v>
      </c>
      <c r="B327" s="98" t="s">
        <v>1249</v>
      </c>
      <c r="C327" s="98" t="s">
        <v>1250</v>
      </c>
      <c r="D327" s="98" t="s">
        <v>1127</v>
      </c>
      <c r="E327" s="98"/>
      <c r="F327" s="98"/>
      <c r="G327" s="98" t="s">
        <v>288</v>
      </c>
      <c r="H327" s="98" t="s">
        <v>1251</v>
      </c>
      <c r="I327" s="101" t="n">
        <v>17784</v>
      </c>
      <c r="J327" s="101" t="n">
        <v>17967</v>
      </c>
      <c r="K327" s="101" t="n">
        <v>18361</v>
      </c>
      <c r="L327" s="101" t="n">
        <v>18793</v>
      </c>
      <c r="M327" s="101" t="n">
        <v>19100</v>
      </c>
      <c r="N327" s="101" t="n">
        <v>19683</v>
      </c>
      <c r="O327" s="101" t="n">
        <v>20488</v>
      </c>
      <c r="P327" s="101" t="n">
        <v>20189</v>
      </c>
      <c r="Q327" s="101" t="n">
        <v>20340</v>
      </c>
      <c r="R327" s="101" t="n">
        <v>20566</v>
      </c>
      <c r="S327" s="101" t="n">
        <v>21078</v>
      </c>
      <c r="T327" s="101" t="n">
        <v>21479</v>
      </c>
      <c r="U327" s="101" t="n">
        <v>21679</v>
      </c>
      <c r="V327" s="101" t="n">
        <v>22375</v>
      </c>
    </row>
    <row r="328" customFormat="false" ht="12.75" hidden="false" customHeight="true" outlineLevel="0" collapsed="false">
      <c r="A328" s="98" t="n">
        <v>322</v>
      </c>
      <c r="B328" s="98" t="s">
        <v>1252</v>
      </c>
      <c r="C328" s="98" t="s">
        <v>1253</v>
      </c>
      <c r="D328" s="98" t="s">
        <v>1127</v>
      </c>
      <c r="E328" s="98"/>
      <c r="F328" s="98"/>
      <c r="G328" s="98" t="s">
        <v>288</v>
      </c>
      <c r="H328" s="98" t="s">
        <v>1254</v>
      </c>
      <c r="I328" s="101" t="n">
        <v>18092</v>
      </c>
      <c r="J328" s="101" t="n">
        <v>18179</v>
      </c>
      <c r="K328" s="101" t="n">
        <v>18621</v>
      </c>
      <c r="L328" s="101" t="n">
        <v>19001</v>
      </c>
      <c r="M328" s="101" t="n">
        <v>18925</v>
      </c>
      <c r="N328" s="101" t="n">
        <v>19106</v>
      </c>
      <c r="O328" s="101" t="n">
        <v>19400</v>
      </c>
      <c r="P328" s="101" t="n">
        <v>19226</v>
      </c>
      <c r="Q328" s="101" t="n">
        <v>19386</v>
      </c>
      <c r="R328" s="101" t="n">
        <v>19593</v>
      </c>
      <c r="S328" s="101" t="n">
        <v>20119</v>
      </c>
      <c r="T328" s="101" t="n">
        <v>20477</v>
      </c>
      <c r="U328" s="101" t="n">
        <v>20715</v>
      </c>
      <c r="V328" s="101" t="n">
        <v>21378</v>
      </c>
    </row>
    <row r="329" customFormat="false" ht="12.75" hidden="false" customHeight="true" outlineLevel="0" collapsed="false">
      <c r="A329" s="98" t="n">
        <v>323</v>
      </c>
      <c r="B329" s="98" t="s">
        <v>1255</v>
      </c>
      <c r="C329" s="98" t="s">
        <v>1256</v>
      </c>
      <c r="D329" s="98" t="s">
        <v>1127</v>
      </c>
      <c r="E329" s="98"/>
      <c r="F329" s="98"/>
      <c r="G329" s="98" t="s">
        <v>288</v>
      </c>
      <c r="H329" s="98" t="s">
        <v>1257</v>
      </c>
      <c r="I329" s="101" t="n">
        <v>14132</v>
      </c>
      <c r="J329" s="101" t="n">
        <v>14251</v>
      </c>
      <c r="K329" s="101" t="n">
        <v>14572</v>
      </c>
      <c r="L329" s="101" t="n">
        <v>14752</v>
      </c>
      <c r="M329" s="101" t="n">
        <v>14995</v>
      </c>
      <c r="N329" s="101" t="n">
        <v>15425</v>
      </c>
      <c r="O329" s="101" t="n">
        <v>16019</v>
      </c>
      <c r="P329" s="101" t="n">
        <v>16081</v>
      </c>
      <c r="Q329" s="101" t="n">
        <v>16394</v>
      </c>
      <c r="R329" s="101" t="n">
        <v>16772</v>
      </c>
      <c r="S329" s="101" t="n">
        <v>17206</v>
      </c>
      <c r="T329" s="101" t="n">
        <v>17627</v>
      </c>
      <c r="U329" s="101" t="n">
        <v>18023</v>
      </c>
      <c r="V329" s="101" t="n">
        <v>18712</v>
      </c>
    </row>
    <row r="330" customFormat="false" ht="12.75" hidden="false" customHeight="true" outlineLevel="0" collapsed="false">
      <c r="A330" s="98" t="n">
        <v>324</v>
      </c>
      <c r="B330" s="98" t="s">
        <v>1258</v>
      </c>
      <c r="C330" s="98" t="s">
        <v>1259</v>
      </c>
      <c r="D330" s="98" t="s">
        <v>1127</v>
      </c>
      <c r="E330" s="98"/>
      <c r="F330" s="98"/>
      <c r="G330" s="98" t="s">
        <v>288</v>
      </c>
      <c r="H330" s="98" t="s">
        <v>1260</v>
      </c>
      <c r="I330" s="101" t="n">
        <v>15947</v>
      </c>
      <c r="J330" s="101" t="n">
        <v>16164</v>
      </c>
      <c r="K330" s="101" t="n">
        <v>16608</v>
      </c>
      <c r="L330" s="101" t="n">
        <v>17002</v>
      </c>
      <c r="M330" s="101" t="n">
        <v>17234</v>
      </c>
      <c r="N330" s="101" t="n">
        <v>17709</v>
      </c>
      <c r="O330" s="101" t="n">
        <v>18361</v>
      </c>
      <c r="P330" s="101" t="n">
        <v>18319</v>
      </c>
      <c r="Q330" s="101" t="n">
        <v>18557</v>
      </c>
      <c r="R330" s="101" t="n">
        <v>18806</v>
      </c>
      <c r="S330" s="101" t="n">
        <v>19379</v>
      </c>
      <c r="T330" s="101" t="n">
        <v>19793</v>
      </c>
      <c r="U330" s="101" t="n">
        <v>20079</v>
      </c>
      <c r="V330" s="101" t="n">
        <v>20778</v>
      </c>
    </row>
    <row r="331" customFormat="false" ht="12.75" hidden="false" customHeight="true" outlineLevel="0" collapsed="false">
      <c r="A331" s="98" t="n">
        <v>325</v>
      </c>
      <c r="B331" s="98" t="s">
        <v>1261</v>
      </c>
      <c r="C331" s="98" t="s">
        <v>1262</v>
      </c>
      <c r="D331" s="98" t="s">
        <v>1127</v>
      </c>
      <c r="E331" s="98"/>
      <c r="F331" s="98"/>
      <c r="G331" s="98" t="s">
        <v>288</v>
      </c>
      <c r="H331" s="98" t="s">
        <v>1263</v>
      </c>
      <c r="I331" s="101" t="n">
        <v>16361</v>
      </c>
      <c r="J331" s="101" t="n">
        <v>16314</v>
      </c>
      <c r="K331" s="101" t="n">
        <v>16513</v>
      </c>
      <c r="L331" s="101" t="n">
        <v>16607</v>
      </c>
      <c r="M331" s="101" t="n">
        <v>17090</v>
      </c>
      <c r="N331" s="101" t="n">
        <v>17887</v>
      </c>
      <c r="O331" s="101" t="n">
        <v>18876</v>
      </c>
      <c r="P331" s="101" t="n">
        <v>18483</v>
      </c>
      <c r="Q331" s="101" t="n">
        <v>18456</v>
      </c>
      <c r="R331" s="101" t="n">
        <v>18506</v>
      </c>
      <c r="S331" s="101" t="n">
        <v>18964</v>
      </c>
      <c r="T331" s="101" t="n">
        <v>19339</v>
      </c>
      <c r="U331" s="101" t="n">
        <v>19639</v>
      </c>
      <c r="V331" s="101" t="n">
        <v>20299</v>
      </c>
    </row>
    <row r="332" customFormat="false" ht="12.75" hidden="false" customHeight="true" outlineLevel="0" collapsed="false">
      <c r="A332" s="98" t="n">
        <v>326</v>
      </c>
      <c r="B332" s="98" t="s">
        <v>1264</v>
      </c>
      <c r="C332" s="98" t="s">
        <v>1265</v>
      </c>
      <c r="D332" s="98" t="s">
        <v>1127</v>
      </c>
      <c r="E332" s="98"/>
      <c r="F332" s="98"/>
      <c r="G332" s="98" t="s">
        <v>288</v>
      </c>
      <c r="H332" s="98" t="s">
        <v>1266</v>
      </c>
      <c r="I332" s="101" t="n">
        <v>14144</v>
      </c>
      <c r="J332" s="101" t="n">
        <v>14336</v>
      </c>
      <c r="K332" s="101" t="n">
        <v>14645</v>
      </c>
      <c r="L332" s="101" t="n">
        <v>14881</v>
      </c>
      <c r="M332" s="101" t="n">
        <v>15126</v>
      </c>
      <c r="N332" s="101" t="n">
        <v>15598</v>
      </c>
      <c r="O332" s="101" t="n">
        <v>16167</v>
      </c>
      <c r="P332" s="101" t="n">
        <v>16157</v>
      </c>
      <c r="Q332" s="101" t="n">
        <v>16365</v>
      </c>
      <c r="R332" s="101" t="n">
        <v>16735</v>
      </c>
      <c r="S332" s="101" t="n">
        <v>17000</v>
      </c>
      <c r="T332" s="101" t="n">
        <v>17157</v>
      </c>
      <c r="U332" s="101" t="n">
        <v>17331</v>
      </c>
      <c r="V332" s="101" t="n">
        <v>17842</v>
      </c>
    </row>
    <row r="333" customFormat="false" ht="12.75" hidden="false" customHeight="true" outlineLevel="0" collapsed="false">
      <c r="A333" s="98" t="n">
        <v>327</v>
      </c>
      <c r="B333" s="98" t="s">
        <v>1267</v>
      </c>
      <c r="C333" s="98" t="s">
        <v>1268</v>
      </c>
      <c r="D333" s="98" t="s">
        <v>1127</v>
      </c>
      <c r="E333" s="98"/>
      <c r="F333" s="98" t="s">
        <v>284</v>
      </c>
      <c r="G333" s="98"/>
      <c r="H333" s="98" t="s">
        <v>1269</v>
      </c>
      <c r="I333" s="101" t="n">
        <v>15372</v>
      </c>
      <c r="J333" s="101" t="n">
        <v>15516</v>
      </c>
      <c r="K333" s="101" t="n">
        <v>15727</v>
      </c>
      <c r="L333" s="101" t="n">
        <v>15983</v>
      </c>
      <c r="M333" s="101" t="n">
        <v>16266</v>
      </c>
      <c r="N333" s="101" t="n">
        <v>16795</v>
      </c>
      <c r="O333" s="101" t="n">
        <v>17454</v>
      </c>
      <c r="P333" s="101" t="n">
        <v>17525</v>
      </c>
      <c r="Q333" s="101" t="n">
        <v>17854</v>
      </c>
      <c r="R333" s="101" t="n">
        <v>18203</v>
      </c>
      <c r="S333" s="101" t="n">
        <v>18617</v>
      </c>
      <c r="T333" s="101" t="n">
        <v>18961</v>
      </c>
      <c r="U333" s="101" t="n">
        <v>19231</v>
      </c>
      <c r="V333" s="101" t="n">
        <v>19839</v>
      </c>
    </row>
    <row r="334" customFormat="false" ht="12.75" hidden="false" customHeight="true" outlineLevel="0" collapsed="false">
      <c r="A334" s="98" t="n">
        <v>328</v>
      </c>
      <c r="B334" s="98" t="s">
        <v>1270</v>
      </c>
      <c r="C334" s="98" t="s">
        <v>1271</v>
      </c>
      <c r="D334" s="98" t="s">
        <v>1127</v>
      </c>
      <c r="E334" s="98"/>
      <c r="F334" s="98"/>
      <c r="G334" s="98" t="s">
        <v>288</v>
      </c>
      <c r="H334" s="98" t="s">
        <v>1272</v>
      </c>
      <c r="I334" s="101" t="n">
        <v>14288</v>
      </c>
      <c r="J334" s="101" t="n">
        <v>14441</v>
      </c>
      <c r="K334" s="101" t="n">
        <v>14590</v>
      </c>
      <c r="L334" s="101" t="n">
        <v>14837</v>
      </c>
      <c r="M334" s="101" t="n">
        <v>15229</v>
      </c>
      <c r="N334" s="101" t="n">
        <v>15841</v>
      </c>
      <c r="O334" s="101" t="n">
        <v>16614</v>
      </c>
      <c r="P334" s="101" t="n">
        <v>16587</v>
      </c>
      <c r="Q334" s="101" t="n">
        <v>16795</v>
      </c>
      <c r="R334" s="101" t="n">
        <v>16928</v>
      </c>
      <c r="S334" s="101" t="n">
        <v>17252</v>
      </c>
      <c r="T334" s="101" t="n">
        <v>17471</v>
      </c>
      <c r="U334" s="101" t="n">
        <v>17745</v>
      </c>
      <c r="V334" s="101" t="n">
        <v>18220</v>
      </c>
    </row>
    <row r="335" customFormat="false" ht="12.75" hidden="false" customHeight="true" outlineLevel="0" collapsed="false">
      <c r="A335" s="98" t="n">
        <v>329</v>
      </c>
      <c r="B335" s="98" t="s">
        <v>1273</v>
      </c>
      <c r="C335" s="98" t="s">
        <v>1274</v>
      </c>
      <c r="D335" s="98" t="s">
        <v>1127</v>
      </c>
      <c r="E335" s="98"/>
      <c r="F335" s="98"/>
      <c r="G335" s="98" t="s">
        <v>288</v>
      </c>
      <c r="H335" s="98" t="s">
        <v>1275</v>
      </c>
      <c r="I335" s="101" t="n">
        <v>14210</v>
      </c>
      <c r="J335" s="101" t="n">
        <v>14384</v>
      </c>
      <c r="K335" s="101" t="n">
        <v>14473</v>
      </c>
      <c r="L335" s="101" t="n">
        <v>14617</v>
      </c>
      <c r="M335" s="101" t="n">
        <v>14853</v>
      </c>
      <c r="N335" s="101" t="n">
        <v>15289</v>
      </c>
      <c r="O335" s="101" t="n">
        <v>15757</v>
      </c>
      <c r="P335" s="101" t="n">
        <v>15783</v>
      </c>
      <c r="Q335" s="101" t="n">
        <v>16063</v>
      </c>
      <c r="R335" s="101" t="n">
        <v>16347</v>
      </c>
      <c r="S335" s="101" t="n">
        <v>16552</v>
      </c>
      <c r="T335" s="101" t="n">
        <v>16729</v>
      </c>
      <c r="U335" s="101" t="n">
        <v>16904</v>
      </c>
      <c r="V335" s="101" t="n">
        <v>17343</v>
      </c>
    </row>
    <row r="336" customFormat="false" ht="12.75" hidden="false" customHeight="true" outlineLevel="0" collapsed="false">
      <c r="A336" s="98" t="n">
        <v>330</v>
      </c>
      <c r="B336" s="98" t="s">
        <v>1276</v>
      </c>
      <c r="C336" s="98" t="s">
        <v>1277</v>
      </c>
      <c r="D336" s="98" t="s">
        <v>1127</v>
      </c>
      <c r="E336" s="98"/>
      <c r="F336" s="98"/>
      <c r="G336" s="98" t="s">
        <v>288</v>
      </c>
      <c r="H336" s="98" t="s">
        <v>1278</v>
      </c>
      <c r="I336" s="101" t="n">
        <v>15839</v>
      </c>
      <c r="J336" s="101" t="n">
        <v>15888</v>
      </c>
      <c r="K336" s="101" t="n">
        <v>15949</v>
      </c>
      <c r="L336" s="101" t="n">
        <v>16053</v>
      </c>
      <c r="M336" s="101" t="n">
        <v>16269</v>
      </c>
      <c r="N336" s="101" t="n">
        <v>16778</v>
      </c>
      <c r="O336" s="101" t="n">
        <v>17304</v>
      </c>
      <c r="P336" s="101" t="n">
        <v>17479</v>
      </c>
      <c r="Q336" s="101" t="n">
        <v>17765</v>
      </c>
      <c r="R336" s="101" t="n">
        <v>18026</v>
      </c>
      <c r="S336" s="101" t="n">
        <v>18418</v>
      </c>
      <c r="T336" s="101" t="n">
        <v>18785</v>
      </c>
      <c r="U336" s="101" t="n">
        <v>19065</v>
      </c>
      <c r="V336" s="101" t="n">
        <v>19689</v>
      </c>
    </row>
    <row r="337" customFormat="false" ht="12.75" hidden="false" customHeight="true" outlineLevel="0" collapsed="false">
      <c r="A337" s="98" t="n">
        <v>331</v>
      </c>
      <c r="B337" s="98" t="s">
        <v>1279</v>
      </c>
      <c r="C337" s="98" t="s">
        <v>1280</v>
      </c>
      <c r="D337" s="98" t="s">
        <v>1127</v>
      </c>
      <c r="E337" s="98"/>
      <c r="F337" s="98"/>
      <c r="G337" s="98" t="s">
        <v>288</v>
      </c>
      <c r="H337" s="98" t="s">
        <v>1281</v>
      </c>
      <c r="I337" s="101" t="n">
        <v>13136</v>
      </c>
      <c r="J337" s="101" t="n">
        <v>13411</v>
      </c>
      <c r="K337" s="101" t="n">
        <v>13699</v>
      </c>
      <c r="L337" s="101" t="n">
        <v>13958</v>
      </c>
      <c r="M337" s="101" t="n">
        <v>14146</v>
      </c>
      <c r="N337" s="101" t="n">
        <v>14444</v>
      </c>
      <c r="O337" s="101" t="n">
        <v>14799</v>
      </c>
      <c r="P337" s="101" t="n">
        <v>14805</v>
      </c>
      <c r="Q337" s="101" t="n">
        <v>14988</v>
      </c>
      <c r="R337" s="101" t="n">
        <v>15173</v>
      </c>
      <c r="S337" s="101" t="n">
        <v>15359</v>
      </c>
      <c r="T337" s="101" t="n">
        <v>15504</v>
      </c>
      <c r="U337" s="101" t="n">
        <v>15689</v>
      </c>
      <c r="V337" s="101" t="n">
        <v>16116</v>
      </c>
    </row>
    <row r="338" customFormat="false" ht="12.75" hidden="false" customHeight="true" outlineLevel="0" collapsed="false">
      <c r="A338" s="98" t="n">
        <v>332</v>
      </c>
      <c r="B338" s="98" t="s">
        <v>1282</v>
      </c>
      <c r="C338" s="98" t="s">
        <v>1283</v>
      </c>
      <c r="D338" s="98" t="s">
        <v>1127</v>
      </c>
      <c r="E338" s="98"/>
      <c r="F338" s="98"/>
      <c r="G338" s="98" t="s">
        <v>288</v>
      </c>
      <c r="H338" s="98" t="s">
        <v>1284</v>
      </c>
      <c r="I338" s="101" t="n">
        <v>13223</v>
      </c>
      <c r="J338" s="101" t="n">
        <v>13328</v>
      </c>
      <c r="K338" s="101" t="n">
        <v>13400</v>
      </c>
      <c r="L338" s="101" t="n">
        <v>13531</v>
      </c>
      <c r="M338" s="101" t="n">
        <v>13824</v>
      </c>
      <c r="N338" s="101" t="n">
        <v>14378</v>
      </c>
      <c r="O338" s="101" t="n">
        <v>15051</v>
      </c>
      <c r="P338" s="101" t="n">
        <v>15079</v>
      </c>
      <c r="Q338" s="101" t="n">
        <v>15285</v>
      </c>
      <c r="R338" s="101" t="n">
        <v>15405</v>
      </c>
      <c r="S338" s="101" t="n">
        <v>15569</v>
      </c>
      <c r="T338" s="101" t="n">
        <v>15734</v>
      </c>
      <c r="U338" s="101" t="n">
        <v>15994</v>
      </c>
      <c r="V338" s="101" t="n">
        <v>16490</v>
      </c>
    </row>
    <row r="339" customFormat="false" ht="12.75" hidden="false" customHeight="true" outlineLevel="0" collapsed="false">
      <c r="A339" s="98" t="n">
        <v>333</v>
      </c>
      <c r="B339" s="98" t="s">
        <v>1285</v>
      </c>
      <c r="C339" s="98" t="s">
        <v>1286</v>
      </c>
      <c r="D339" s="98" t="s">
        <v>1127</v>
      </c>
      <c r="E339" s="98"/>
      <c r="F339" s="98"/>
      <c r="G339" s="98" t="s">
        <v>288</v>
      </c>
      <c r="H339" s="98" t="s">
        <v>1287</v>
      </c>
      <c r="I339" s="101" t="n">
        <v>17193</v>
      </c>
      <c r="J339" s="101" t="n">
        <v>17377</v>
      </c>
      <c r="K339" s="101" t="n">
        <v>17609</v>
      </c>
      <c r="L339" s="101" t="n">
        <v>17955</v>
      </c>
      <c r="M339" s="101" t="n">
        <v>18279</v>
      </c>
      <c r="N339" s="101" t="n">
        <v>18920</v>
      </c>
      <c r="O339" s="101" t="n">
        <v>19738</v>
      </c>
      <c r="P339" s="101" t="n">
        <v>19878</v>
      </c>
      <c r="Q339" s="101" t="n">
        <v>20238</v>
      </c>
      <c r="R339" s="101" t="n">
        <v>20637</v>
      </c>
      <c r="S339" s="101" t="n">
        <v>21071</v>
      </c>
      <c r="T339" s="101" t="n">
        <v>21548</v>
      </c>
      <c r="U339" s="101" t="n">
        <v>21900</v>
      </c>
      <c r="V339" s="101" t="n">
        <v>22631</v>
      </c>
    </row>
    <row r="340" customFormat="false" ht="12.75" hidden="false" customHeight="true" outlineLevel="0" collapsed="false">
      <c r="A340" s="98" t="n">
        <v>334</v>
      </c>
      <c r="B340" s="98" t="s">
        <v>1288</v>
      </c>
      <c r="C340" s="98" t="s">
        <v>1289</v>
      </c>
      <c r="D340" s="98" t="s">
        <v>1127</v>
      </c>
      <c r="E340" s="98"/>
      <c r="F340" s="98"/>
      <c r="G340" s="98" t="s">
        <v>288</v>
      </c>
      <c r="H340" s="98" t="s">
        <v>1290</v>
      </c>
      <c r="I340" s="101" t="n">
        <v>15940</v>
      </c>
      <c r="J340" s="101" t="n">
        <v>16047</v>
      </c>
      <c r="K340" s="101" t="n">
        <v>16412</v>
      </c>
      <c r="L340" s="101" t="n">
        <v>16737</v>
      </c>
      <c r="M340" s="101" t="n">
        <v>17017</v>
      </c>
      <c r="N340" s="101" t="n">
        <v>17588</v>
      </c>
      <c r="O340" s="101" t="n">
        <v>18326</v>
      </c>
      <c r="P340" s="101" t="n">
        <v>18399</v>
      </c>
      <c r="Q340" s="101" t="n">
        <v>18754</v>
      </c>
      <c r="R340" s="101" t="n">
        <v>19220</v>
      </c>
      <c r="S340" s="101" t="n">
        <v>19868</v>
      </c>
      <c r="T340" s="101" t="n">
        <v>20271</v>
      </c>
      <c r="U340" s="101" t="n">
        <v>20595</v>
      </c>
      <c r="V340" s="101" t="n">
        <v>21349</v>
      </c>
    </row>
    <row r="341" customFormat="false" ht="12.75" hidden="false" customHeight="true" outlineLevel="0" collapsed="false">
      <c r="A341" s="98" t="n">
        <v>335</v>
      </c>
      <c r="B341" s="98" t="s">
        <v>1291</v>
      </c>
      <c r="C341" s="98" t="s">
        <v>1292</v>
      </c>
      <c r="D341" s="98" t="s">
        <v>1127</v>
      </c>
      <c r="E341" s="98"/>
      <c r="F341" s="98"/>
      <c r="G341" s="98" t="s">
        <v>288</v>
      </c>
      <c r="H341" s="98" t="s">
        <v>1293</v>
      </c>
      <c r="I341" s="101" t="n">
        <v>17328</v>
      </c>
      <c r="J341" s="101" t="n">
        <v>17536</v>
      </c>
      <c r="K341" s="101" t="n">
        <v>18010</v>
      </c>
      <c r="L341" s="101" t="n">
        <v>18511</v>
      </c>
      <c r="M341" s="101" t="n">
        <v>18712</v>
      </c>
      <c r="N341" s="101" t="n">
        <v>19258</v>
      </c>
      <c r="O341" s="101" t="n">
        <v>19964</v>
      </c>
      <c r="P341" s="101" t="n">
        <v>20011</v>
      </c>
      <c r="Q341" s="101" t="n">
        <v>20449</v>
      </c>
      <c r="R341" s="101" t="n">
        <v>20904</v>
      </c>
      <c r="S341" s="101" t="n">
        <v>21679</v>
      </c>
      <c r="T341" s="101" t="n">
        <v>22266</v>
      </c>
      <c r="U341" s="101" t="n">
        <v>22639</v>
      </c>
      <c r="V341" s="101" t="n">
        <v>23443</v>
      </c>
    </row>
    <row r="342" customFormat="false" ht="12.75" hidden="false" customHeight="true" outlineLevel="0" collapsed="false">
      <c r="A342" s="98" t="n">
        <v>336</v>
      </c>
      <c r="B342" s="98" t="s">
        <v>1294</v>
      </c>
      <c r="C342" s="98" t="s">
        <v>1295</v>
      </c>
      <c r="D342" s="98" t="s">
        <v>1127</v>
      </c>
      <c r="E342" s="98"/>
      <c r="F342" s="98"/>
      <c r="G342" s="98" t="s">
        <v>288</v>
      </c>
      <c r="H342" s="98" t="s">
        <v>1296</v>
      </c>
      <c r="I342" s="101" t="n">
        <v>16849</v>
      </c>
      <c r="J342" s="101" t="n">
        <v>17231</v>
      </c>
      <c r="K342" s="101" t="n">
        <v>17939</v>
      </c>
      <c r="L342" s="101" t="n">
        <v>18610</v>
      </c>
      <c r="M342" s="101" t="n">
        <v>19008</v>
      </c>
      <c r="N342" s="101" t="n">
        <v>19863</v>
      </c>
      <c r="O342" s="101" t="n">
        <v>20910</v>
      </c>
      <c r="P342" s="101" t="n">
        <v>21456</v>
      </c>
      <c r="Q342" s="101" t="n">
        <v>22543</v>
      </c>
      <c r="R342" s="101" t="n">
        <v>23833</v>
      </c>
      <c r="S342" s="101" t="n">
        <v>24784</v>
      </c>
      <c r="T342" s="101" t="n">
        <v>25501</v>
      </c>
      <c r="U342" s="101" t="n">
        <v>25758</v>
      </c>
      <c r="V342" s="101" t="n">
        <v>26674</v>
      </c>
    </row>
    <row r="343" customFormat="false" ht="12.75" hidden="false" customHeight="true" outlineLevel="0" collapsed="false">
      <c r="A343" s="98" t="n">
        <v>337</v>
      </c>
      <c r="B343" s="98" t="s">
        <v>1297</v>
      </c>
      <c r="C343" s="98" t="s">
        <v>1298</v>
      </c>
      <c r="D343" s="98" t="s">
        <v>1127</v>
      </c>
      <c r="E343" s="98"/>
      <c r="F343" s="98"/>
      <c r="G343" s="98" t="s">
        <v>288</v>
      </c>
      <c r="H343" s="98" t="s">
        <v>1299</v>
      </c>
      <c r="I343" s="101" t="n">
        <v>15811</v>
      </c>
      <c r="J343" s="101" t="n">
        <v>16042</v>
      </c>
      <c r="K343" s="101" t="n">
        <v>16413</v>
      </c>
      <c r="L343" s="101" t="n">
        <v>16820</v>
      </c>
      <c r="M343" s="101" t="n">
        <v>17123</v>
      </c>
      <c r="N343" s="101" t="n">
        <v>17664</v>
      </c>
      <c r="O343" s="101" t="n">
        <v>18331</v>
      </c>
      <c r="P343" s="101" t="n">
        <v>18406</v>
      </c>
      <c r="Q343" s="101" t="n">
        <v>18775</v>
      </c>
      <c r="R343" s="101" t="n">
        <v>19203</v>
      </c>
      <c r="S343" s="101" t="n">
        <v>19764</v>
      </c>
      <c r="T343" s="101" t="n">
        <v>20171</v>
      </c>
      <c r="U343" s="101" t="n">
        <v>20477</v>
      </c>
      <c r="V343" s="101" t="n">
        <v>21195</v>
      </c>
    </row>
    <row r="344" customFormat="false" ht="12.75" hidden="false" customHeight="true" outlineLevel="0" collapsed="false">
      <c r="A344" s="98" t="n">
        <v>338</v>
      </c>
      <c r="B344" s="98" t="s">
        <v>1300</v>
      </c>
      <c r="C344" s="98" t="s">
        <v>1301</v>
      </c>
      <c r="D344" s="98" t="s">
        <v>1127</v>
      </c>
      <c r="E344" s="98"/>
      <c r="F344" s="98"/>
      <c r="G344" s="98" t="s">
        <v>288</v>
      </c>
      <c r="H344" s="98" t="s">
        <v>1302</v>
      </c>
      <c r="I344" s="101" t="n">
        <v>16328</v>
      </c>
      <c r="J344" s="101" t="n">
        <v>16067</v>
      </c>
      <c r="K344" s="101" t="n">
        <v>16010</v>
      </c>
      <c r="L344" s="101" t="n">
        <v>15889</v>
      </c>
      <c r="M344" s="101" t="n">
        <v>16088</v>
      </c>
      <c r="N344" s="101" t="n">
        <v>16531</v>
      </c>
      <c r="O344" s="101" t="n">
        <v>17135</v>
      </c>
      <c r="P344" s="101" t="n">
        <v>16975</v>
      </c>
      <c r="Q344" s="101" t="n">
        <v>17104</v>
      </c>
      <c r="R344" s="101" t="n">
        <v>17305</v>
      </c>
      <c r="S344" s="101" t="n">
        <v>17655</v>
      </c>
      <c r="T344" s="101" t="n">
        <v>17956</v>
      </c>
      <c r="U344" s="101" t="n">
        <v>18199</v>
      </c>
      <c r="V344" s="101" t="n">
        <v>18773</v>
      </c>
    </row>
    <row r="345" s="85" customFormat="true" ht="12.75" hidden="false" customHeight="true" outlineLevel="0" collapsed="false">
      <c r="A345" s="98" t="n">
        <v>339</v>
      </c>
      <c r="B345" s="98" t="s">
        <v>1303</v>
      </c>
      <c r="C345" s="98" t="s">
        <v>1304</v>
      </c>
      <c r="D345" s="98" t="s">
        <v>1127</v>
      </c>
      <c r="E345" s="98"/>
      <c r="F345" s="98"/>
      <c r="G345" s="98" t="s">
        <v>288</v>
      </c>
      <c r="H345" s="98" t="s">
        <v>1305</v>
      </c>
      <c r="I345" s="101" t="n">
        <v>14227</v>
      </c>
      <c r="J345" s="101" t="n">
        <v>14359</v>
      </c>
      <c r="K345" s="101" t="n">
        <v>14390</v>
      </c>
      <c r="L345" s="101" t="n">
        <v>14565</v>
      </c>
      <c r="M345" s="101" t="n">
        <v>14926</v>
      </c>
      <c r="N345" s="101" t="n">
        <v>15418</v>
      </c>
      <c r="O345" s="101" t="n">
        <v>16106</v>
      </c>
      <c r="P345" s="101" t="n">
        <v>16308</v>
      </c>
      <c r="Q345" s="101" t="n">
        <v>16669</v>
      </c>
      <c r="R345" s="101" t="n">
        <v>17034</v>
      </c>
      <c r="S345" s="101" t="n">
        <v>17255</v>
      </c>
      <c r="T345" s="101" t="n">
        <v>17575</v>
      </c>
      <c r="U345" s="101" t="n">
        <v>17822</v>
      </c>
      <c r="V345" s="101" t="n">
        <v>18366</v>
      </c>
    </row>
    <row r="346" customFormat="false" ht="24.75" hidden="false" customHeight="true" outlineLevel="0" collapsed="false">
      <c r="A346" s="98" t="n">
        <v>340</v>
      </c>
      <c r="B346" s="99" t="s">
        <v>1306</v>
      </c>
      <c r="C346" s="99" t="s">
        <v>1307</v>
      </c>
      <c r="D346" s="99" t="s">
        <v>1308</v>
      </c>
      <c r="E346" s="98" t="s">
        <v>281</v>
      </c>
      <c r="F346" s="98"/>
      <c r="G346" s="98"/>
      <c r="H346" s="99" t="s">
        <v>157</v>
      </c>
      <c r="I346" s="100" t="n">
        <v>14222</v>
      </c>
      <c r="J346" s="100" t="n">
        <v>14472</v>
      </c>
      <c r="K346" s="100" t="n">
        <v>14557</v>
      </c>
      <c r="L346" s="100" t="n">
        <v>14766</v>
      </c>
      <c r="M346" s="100" t="n">
        <v>15105</v>
      </c>
      <c r="N346" s="100" t="n">
        <v>15639</v>
      </c>
      <c r="O346" s="100" t="n">
        <v>16115</v>
      </c>
      <c r="P346" s="100" t="n">
        <v>16371</v>
      </c>
      <c r="Q346" s="100" t="n">
        <v>16698</v>
      </c>
      <c r="R346" s="100" t="n">
        <v>16907</v>
      </c>
      <c r="S346" s="100" t="n">
        <v>17220</v>
      </c>
      <c r="T346" s="100" t="n">
        <v>17549</v>
      </c>
      <c r="U346" s="100" t="n">
        <v>17979</v>
      </c>
      <c r="V346" s="100" t="n">
        <v>18509</v>
      </c>
    </row>
    <row r="347" customFormat="false" ht="12.75" hidden="false" customHeight="true" outlineLevel="0" collapsed="false">
      <c r="A347" s="98" t="n">
        <v>341</v>
      </c>
      <c r="B347" s="98" t="s">
        <v>1309</v>
      </c>
      <c r="C347" s="98" t="s">
        <v>1310</v>
      </c>
      <c r="D347" s="98" t="s">
        <v>1308</v>
      </c>
      <c r="E347" s="98"/>
      <c r="F347" s="98" t="s">
        <v>284</v>
      </c>
      <c r="G347" s="98"/>
      <c r="H347" s="98" t="s">
        <v>1311</v>
      </c>
      <c r="I347" s="101" t="n">
        <v>14361</v>
      </c>
      <c r="J347" s="101" t="n">
        <v>14565</v>
      </c>
      <c r="K347" s="101" t="n">
        <v>14660</v>
      </c>
      <c r="L347" s="101" t="n">
        <v>14849</v>
      </c>
      <c r="M347" s="101" t="n">
        <v>15164</v>
      </c>
      <c r="N347" s="101" t="n">
        <v>15632</v>
      </c>
      <c r="O347" s="101" t="n">
        <v>16036</v>
      </c>
      <c r="P347" s="101" t="n">
        <v>16284</v>
      </c>
      <c r="Q347" s="101" t="n">
        <v>16599</v>
      </c>
      <c r="R347" s="101" t="n">
        <v>16768</v>
      </c>
      <c r="S347" s="101" t="n">
        <v>17136</v>
      </c>
      <c r="T347" s="101" t="n">
        <v>17508</v>
      </c>
      <c r="U347" s="101" t="n">
        <v>17955</v>
      </c>
      <c r="V347" s="101" t="n">
        <v>18536</v>
      </c>
    </row>
    <row r="348" customFormat="false" ht="12.75" hidden="false" customHeight="true" outlineLevel="0" collapsed="false">
      <c r="A348" s="98" t="n">
        <v>342</v>
      </c>
      <c r="B348" s="98" t="s">
        <v>1312</v>
      </c>
      <c r="C348" s="98" t="s">
        <v>1313</v>
      </c>
      <c r="D348" s="98" t="s">
        <v>1308</v>
      </c>
      <c r="E348" s="98"/>
      <c r="F348" s="98"/>
      <c r="G348" s="98" t="s">
        <v>288</v>
      </c>
      <c r="H348" s="98" t="s">
        <v>1314</v>
      </c>
      <c r="I348" s="101" t="n">
        <v>14968</v>
      </c>
      <c r="J348" s="101" t="n">
        <v>15070</v>
      </c>
      <c r="K348" s="101" t="n">
        <v>15060</v>
      </c>
      <c r="L348" s="101" t="n">
        <v>15213</v>
      </c>
      <c r="M348" s="101" t="n">
        <v>15583</v>
      </c>
      <c r="N348" s="101" t="n">
        <v>15996</v>
      </c>
      <c r="O348" s="101" t="n">
        <v>16461</v>
      </c>
      <c r="P348" s="101" t="n">
        <v>16688</v>
      </c>
      <c r="Q348" s="101" t="n">
        <v>16800</v>
      </c>
      <c r="R348" s="101" t="n">
        <v>16830</v>
      </c>
      <c r="S348" s="101" t="n">
        <v>17121</v>
      </c>
      <c r="T348" s="101" t="n">
        <v>17407</v>
      </c>
      <c r="U348" s="101" t="n">
        <v>17719</v>
      </c>
      <c r="V348" s="101" t="n">
        <v>18155</v>
      </c>
    </row>
    <row r="349" customFormat="false" ht="12.75" hidden="false" customHeight="true" outlineLevel="0" collapsed="false">
      <c r="A349" s="98" t="n">
        <v>343</v>
      </c>
      <c r="B349" s="98" t="s">
        <v>1315</v>
      </c>
      <c r="C349" s="98" t="s">
        <v>1316</v>
      </c>
      <c r="D349" s="98" t="s">
        <v>1308</v>
      </c>
      <c r="E349" s="98"/>
      <c r="F349" s="98"/>
      <c r="G349" s="98" t="s">
        <v>288</v>
      </c>
      <c r="H349" s="98" t="s">
        <v>1317</v>
      </c>
      <c r="I349" s="101" t="n">
        <v>14819</v>
      </c>
      <c r="J349" s="101" t="n">
        <v>14923</v>
      </c>
      <c r="K349" s="101" t="n">
        <v>14914</v>
      </c>
      <c r="L349" s="101" t="n">
        <v>14996</v>
      </c>
      <c r="M349" s="101" t="n">
        <v>15226</v>
      </c>
      <c r="N349" s="101" t="n">
        <v>15662</v>
      </c>
      <c r="O349" s="101" t="n">
        <v>16020</v>
      </c>
      <c r="P349" s="101" t="n">
        <v>16302</v>
      </c>
      <c r="Q349" s="101" t="n">
        <v>16640</v>
      </c>
      <c r="R349" s="101" t="n">
        <v>16854</v>
      </c>
      <c r="S349" s="101" t="n">
        <v>17213</v>
      </c>
      <c r="T349" s="101" t="n">
        <v>17659</v>
      </c>
      <c r="U349" s="101" t="n">
        <v>18198</v>
      </c>
      <c r="V349" s="101" t="n">
        <v>18763</v>
      </c>
    </row>
    <row r="350" customFormat="false" ht="12.75" hidden="false" customHeight="true" outlineLevel="0" collapsed="false">
      <c r="A350" s="98" t="n">
        <v>344</v>
      </c>
      <c r="B350" s="98" t="s">
        <v>1318</v>
      </c>
      <c r="C350" s="98" t="s">
        <v>1319</v>
      </c>
      <c r="D350" s="98" t="s">
        <v>1308</v>
      </c>
      <c r="E350" s="98"/>
      <c r="F350" s="98"/>
      <c r="G350" s="98" t="s">
        <v>288</v>
      </c>
      <c r="H350" s="98" t="s">
        <v>1320</v>
      </c>
      <c r="I350" s="101" t="n">
        <v>13696</v>
      </c>
      <c r="J350" s="101" t="n">
        <v>13897</v>
      </c>
      <c r="K350" s="101" t="n">
        <v>13963</v>
      </c>
      <c r="L350" s="101" t="n">
        <v>14139</v>
      </c>
      <c r="M350" s="101" t="n">
        <v>14399</v>
      </c>
      <c r="N350" s="101" t="n">
        <v>14805</v>
      </c>
      <c r="O350" s="101" t="n">
        <v>15167</v>
      </c>
      <c r="P350" s="101" t="n">
        <v>15414</v>
      </c>
      <c r="Q350" s="101" t="n">
        <v>15739</v>
      </c>
      <c r="R350" s="101" t="n">
        <v>15879</v>
      </c>
      <c r="S350" s="101" t="n">
        <v>16212</v>
      </c>
      <c r="T350" s="101" t="n">
        <v>16525</v>
      </c>
      <c r="U350" s="101" t="n">
        <v>16985</v>
      </c>
      <c r="V350" s="101" t="n">
        <v>17568</v>
      </c>
    </row>
    <row r="351" customFormat="false" ht="12.75" hidden="false" customHeight="true" outlineLevel="0" collapsed="false">
      <c r="A351" s="98" t="n">
        <v>345</v>
      </c>
      <c r="B351" s="98" t="s">
        <v>1321</v>
      </c>
      <c r="C351" s="98" t="s">
        <v>1322</v>
      </c>
      <c r="D351" s="98" t="s">
        <v>1308</v>
      </c>
      <c r="E351" s="98"/>
      <c r="F351" s="98"/>
      <c r="G351" s="98" t="s">
        <v>288</v>
      </c>
      <c r="H351" s="98" t="s">
        <v>1323</v>
      </c>
      <c r="I351" s="101" t="n">
        <v>14343</v>
      </c>
      <c r="J351" s="101" t="n">
        <v>14608</v>
      </c>
      <c r="K351" s="101" t="n">
        <v>14722</v>
      </c>
      <c r="L351" s="101" t="n">
        <v>14910</v>
      </c>
      <c r="M351" s="101" t="n">
        <v>15215</v>
      </c>
      <c r="N351" s="101" t="n">
        <v>15723</v>
      </c>
      <c r="O351" s="101" t="n">
        <v>16177</v>
      </c>
      <c r="P351" s="101" t="n">
        <v>16509</v>
      </c>
      <c r="Q351" s="101" t="n">
        <v>16979</v>
      </c>
      <c r="R351" s="101" t="n">
        <v>17254</v>
      </c>
      <c r="S351" s="101" t="n">
        <v>17606</v>
      </c>
      <c r="T351" s="101" t="n">
        <v>17927</v>
      </c>
      <c r="U351" s="101" t="n">
        <v>18385</v>
      </c>
      <c r="V351" s="101" t="n">
        <v>18911</v>
      </c>
    </row>
    <row r="352" customFormat="false" ht="12.75" hidden="false" customHeight="true" outlineLevel="0" collapsed="false">
      <c r="A352" s="98" t="n">
        <v>346</v>
      </c>
      <c r="B352" s="98" t="s">
        <v>1324</v>
      </c>
      <c r="C352" s="98" t="s">
        <v>1325</v>
      </c>
      <c r="D352" s="98" t="s">
        <v>1308</v>
      </c>
      <c r="E352" s="98"/>
      <c r="F352" s="98"/>
      <c r="G352" s="98" t="s">
        <v>288</v>
      </c>
      <c r="H352" s="98" t="s">
        <v>1326</v>
      </c>
      <c r="I352" s="101" t="n">
        <v>13761</v>
      </c>
      <c r="J352" s="101" t="n">
        <v>14063</v>
      </c>
      <c r="K352" s="101" t="n">
        <v>14344</v>
      </c>
      <c r="L352" s="101" t="n">
        <v>14684</v>
      </c>
      <c r="M352" s="101" t="n">
        <v>14925</v>
      </c>
      <c r="N352" s="101" t="n">
        <v>15260</v>
      </c>
      <c r="O352" s="101" t="n">
        <v>15471</v>
      </c>
      <c r="P352" s="101" t="n">
        <v>15698</v>
      </c>
      <c r="Q352" s="101" t="n">
        <v>16020</v>
      </c>
      <c r="R352" s="101" t="n">
        <v>16192</v>
      </c>
      <c r="S352" s="101" t="n">
        <v>16675</v>
      </c>
      <c r="T352" s="101" t="n">
        <v>17166</v>
      </c>
      <c r="U352" s="101" t="n">
        <v>17668</v>
      </c>
      <c r="V352" s="101" t="n">
        <v>18329</v>
      </c>
    </row>
    <row r="353" customFormat="false" ht="12.75" hidden="false" customHeight="true" outlineLevel="0" collapsed="false">
      <c r="A353" s="98" t="n">
        <v>347</v>
      </c>
      <c r="B353" s="98" t="s">
        <v>1327</v>
      </c>
      <c r="C353" s="98" t="s">
        <v>1328</v>
      </c>
      <c r="D353" s="98" t="s">
        <v>1308</v>
      </c>
      <c r="E353" s="98"/>
      <c r="F353" s="98"/>
      <c r="G353" s="98" t="s">
        <v>288</v>
      </c>
      <c r="H353" s="98" t="s">
        <v>1329</v>
      </c>
      <c r="I353" s="101" t="n">
        <v>13212</v>
      </c>
      <c r="J353" s="101" t="n">
        <v>13498</v>
      </c>
      <c r="K353" s="101" t="n">
        <v>13573</v>
      </c>
      <c r="L353" s="101" t="n">
        <v>13683</v>
      </c>
      <c r="M353" s="101" t="n">
        <v>14139</v>
      </c>
      <c r="N353" s="101" t="n">
        <v>14778</v>
      </c>
      <c r="O353" s="101" t="n">
        <v>15300</v>
      </c>
      <c r="P353" s="101" t="n">
        <v>15437</v>
      </c>
      <c r="Q353" s="101" t="n">
        <v>15744</v>
      </c>
      <c r="R353" s="101" t="n">
        <v>15899</v>
      </c>
      <c r="S353" s="101" t="n">
        <v>16314</v>
      </c>
      <c r="T353" s="101" t="n">
        <v>16687</v>
      </c>
      <c r="U353" s="101" t="n">
        <v>17182</v>
      </c>
      <c r="V353" s="101" t="n">
        <v>17817</v>
      </c>
    </row>
    <row r="354" customFormat="false" ht="12.75" hidden="false" customHeight="true" outlineLevel="0" collapsed="false">
      <c r="A354" s="98" t="n">
        <v>348</v>
      </c>
      <c r="B354" s="98" t="s">
        <v>1330</v>
      </c>
      <c r="C354" s="98" t="s">
        <v>1331</v>
      </c>
      <c r="D354" s="98" t="s">
        <v>1308</v>
      </c>
      <c r="E354" s="98"/>
      <c r="F354" s="98"/>
      <c r="G354" s="98" t="s">
        <v>288</v>
      </c>
      <c r="H354" s="98" t="s">
        <v>1332</v>
      </c>
      <c r="I354" s="101" t="n">
        <v>14665</v>
      </c>
      <c r="J354" s="101" t="n">
        <v>14756</v>
      </c>
      <c r="K354" s="101" t="n">
        <v>14747</v>
      </c>
      <c r="L354" s="101" t="n">
        <v>14821</v>
      </c>
      <c r="M354" s="101" t="n">
        <v>15081</v>
      </c>
      <c r="N354" s="101" t="n">
        <v>15532</v>
      </c>
      <c r="O354" s="101" t="n">
        <v>15901</v>
      </c>
      <c r="P354" s="101" t="n">
        <v>16185</v>
      </c>
      <c r="Q354" s="101" t="n">
        <v>16565</v>
      </c>
      <c r="R354" s="101" t="n">
        <v>16777</v>
      </c>
      <c r="S354" s="101" t="n">
        <v>17091</v>
      </c>
      <c r="T354" s="101" t="n">
        <v>17396</v>
      </c>
      <c r="U354" s="101" t="n">
        <v>17729</v>
      </c>
      <c r="V354" s="101" t="n">
        <v>18243</v>
      </c>
    </row>
    <row r="355" customFormat="false" ht="12.75" hidden="false" customHeight="true" outlineLevel="0" collapsed="false">
      <c r="A355" s="98" t="n">
        <v>349</v>
      </c>
      <c r="B355" s="98" t="s">
        <v>1333</v>
      </c>
      <c r="C355" s="98" t="s">
        <v>1334</v>
      </c>
      <c r="D355" s="98" t="s">
        <v>1308</v>
      </c>
      <c r="E355" s="98"/>
      <c r="F355" s="98"/>
      <c r="G355" s="98" t="s">
        <v>288</v>
      </c>
      <c r="H355" s="98" t="s">
        <v>1335</v>
      </c>
      <c r="I355" s="101" t="n">
        <v>15094</v>
      </c>
      <c r="J355" s="101" t="n">
        <v>15201</v>
      </c>
      <c r="K355" s="101" t="n">
        <v>15229</v>
      </c>
      <c r="L355" s="101" t="n">
        <v>15305</v>
      </c>
      <c r="M355" s="101" t="n">
        <v>15597</v>
      </c>
      <c r="N355" s="101" t="n">
        <v>16005</v>
      </c>
      <c r="O355" s="101" t="n">
        <v>16375</v>
      </c>
      <c r="P355" s="101" t="n">
        <v>16633</v>
      </c>
      <c r="Q355" s="101" t="n">
        <v>16942</v>
      </c>
      <c r="R355" s="101" t="n">
        <v>17129</v>
      </c>
      <c r="S355" s="101" t="n">
        <v>17521</v>
      </c>
      <c r="T355" s="101" t="n">
        <v>17912</v>
      </c>
      <c r="U355" s="101" t="n">
        <v>18320</v>
      </c>
      <c r="V355" s="101" t="n">
        <v>18913</v>
      </c>
    </row>
    <row r="356" customFormat="false" ht="12.75" hidden="false" customHeight="true" outlineLevel="0" collapsed="false">
      <c r="A356" s="98" t="n">
        <v>350</v>
      </c>
      <c r="B356" s="98" t="s">
        <v>1336</v>
      </c>
      <c r="C356" s="98" t="s">
        <v>1337</v>
      </c>
      <c r="D356" s="98" t="s">
        <v>1308</v>
      </c>
      <c r="E356" s="98"/>
      <c r="F356" s="98"/>
      <c r="G356" s="98" t="s">
        <v>288</v>
      </c>
      <c r="H356" s="98" t="s">
        <v>1338</v>
      </c>
      <c r="I356" s="101" t="n">
        <v>13816</v>
      </c>
      <c r="J356" s="101" t="n">
        <v>13987</v>
      </c>
      <c r="K356" s="101" t="n">
        <v>14073</v>
      </c>
      <c r="L356" s="101" t="n">
        <v>14321</v>
      </c>
      <c r="M356" s="101" t="n">
        <v>14670</v>
      </c>
      <c r="N356" s="101" t="n">
        <v>15137</v>
      </c>
      <c r="O356" s="101" t="n">
        <v>15569</v>
      </c>
      <c r="P356" s="101" t="n">
        <v>15903</v>
      </c>
      <c r="Q356" s="101" t="n">
        <v>16293</v>
      </c>
      <c r="R356" s="101" t="n">
        <v>16573</v>
      </c>
      <c r="S356" s="101" t="n">
        <v>16889</v>
      </c>
      <c r="T356" s="101" t="n">
        <v>17303</v>
      </c>
      <c r="U356" s="101" t="n">
        <v>17805</v>
      </c>
      <c r="V356" s="101" t="n">
        <v>18491</v>
      </c>
    </row>
    <row r="357" customFormat="false" ht="12.75" hidden="false" customHeight="true" outlineLevel="0" collapsed="false">
      <c r="A357" s="98" t="n">
        <v>351</v>
      </c>
      <c r="B357" s="98" t="s">
        <v>1339</v>
      </c>
      <c r="C357" s="98" t="s">
        <v>1340</v>
      </c>
      <c r="D357" s="98" t="s">
        <v>1308</v>
      </c>
      <c r="E357" s="98"/>
      <c r="F357" s="98"/>
      <c r="G357" s="98" t="s">
        <v>288</v>
      </c>
      <c r="H357" s="98" t="s">
        <v>1341</v>
      </c>
      <c r="I357" s="101" t="n">
        <v>13996</v>
      </c>
      <c r="J357" s="101" t="n">
        <v>14334</v>
      </c>
      <c r="K357" s="101" t="n">
        <v>14522</v>
      </c>
      <c r="L357" s="101" t="n">
        <v>14837</v>
      </c>
      <c r="M357" s="101" t="n">
        <v>15256</v>
      </c>
      <c r="N357" s="101" t="n">
        <v>15853</v>
      </c>
      <c r="O357" s="101" t="n">
        <v>16345</v>
      </c>
      <c r="P357" s="101" t="n">
        <v>16541</v>
      </c>
      <c r="Q357" s="101" t="n">
        <v>16752</v>
      </c>
      <c r="R357" s="101" t="n">
        <v>16827</v>
      </c>
      <c r="S357" s="101" t="n">
        <v>17191</v>
      </c>
      <c r="T357" s="101" t="n">
        <v>17604</v>
      </c>
      <c r="U357" s="101" t="n">
        <v>18123</v>
      </c>
      <c r="V357" s="101" t="n">
        <v>18722</v>
      </c>
    </row>
    <row r="358" customFormat="false" ht="12.75" hidden="false" customHeight="true" outlineLevel="0" collapsed="false">
      <c r="A358" s="98" t="n">
        <v>352</v>
      </c>
      <c r="B358" s="98" t="s">
        <v>1342</v>
      </c>
      <c r="C358" s="98" t="s">
        <v>1343</v>
      </c>
      <c r="D358" s="98" t="s">
        <v>1308</v>
      </c>
      <c r="E358" s="98"/>
      <c r="F358" s="98"/>
      <c r="G358" s="98" t="s">
        <v>288</v>
      </c>
      <c r="H358" s="98" t="s">
        <v>1344</v>
      </c>
      <c r="I358" s="101" t="n">
        <v>14402</v>
      </c>
      <c r="J358" s="101" t="n">
        <v>14740</v>
      </c>
      <c r="K358" s="101" t="n">
        <v>14999</v>
      </c>
      <c r="L358" s="101" t="n">
        <v>15347</v>
      </c>
      <c r="M358" s="101" t="n">
        <v>15712</v>
      </c>
      <c r="N358" s="101" t="n">
        <v>16232</v>
      </c>
      <c r="O358" s="101" t="n">
        <v>16672</v>
      </c>
      <c r="P358" s="101" t="n">
        <v>16829</v>
      </c>
      <c r="Q358" s="101" t="n">
        <v>17071</v>
      </c>
      <c r="R358" s="101" t="n">
        <v>17159</v>
      </c>
      <c r="S358" s="101" t="n">
        <v>17604</v>
      </c>
      <c r="T358" s="101" t="n">
        <v>18004</v>
      </c>
      <c r="U358" s="101" t="n">
        <v>18486</v>
      </c>
      <c r="V358" s="101" t="n">
        <v>19137</v>
      </c>
    </row>
    <row r="359" customFormat="false" ht="12.75" hidden="false" customHeight="true" outlineLevel="0" collapsed="false">
      <c r="A359" s="98" t="n">
        <v>353</v>
      </c>
      <c r="B359" s="98" t="s">
        <v>1345</v>
      </c>
      <c r="C359" s="98" t="s">
        <v>1346</v>
      </c>
      <c r="D359" s="98" t="s">
        <v>1308</v>
      </c>
      <c r="E359" s="98"/>
      <c r="F359" s="98" t="s">
        <v>284</v>
      </c>
      <c r="G359" s="98"/>
      <c r="H359" s="98" t="s">
        <v>1347</v>
      </c>
      <c r="I359" s="101" t="n">
        <v>13231</v>
      </c>
      <c r="J359" s="101" t="n">
        <v>13526</v>
      </c>
      <c r="K359" s="101" t="n">
        <v>13636</v>
      </c>
      <c r="L359" s="101" t="n">
        <v>13855</v>
      </c>
      <c r="M359" s="101" t="n">
        <v>14206</v>
      </c>
      <c r="N359" s="101" t="n">
        <v>14767</v>
      </c>
      <c r="O359" s="101" t="n">
        <v>15303</v>
      </c>
      <c r="P359" s="101" t="n">
        <v>15612</v>
      </c>
      <c r="Q359" s="101" t="n">
        <v>16050</v>
      </c>
      <c r="R359" s="101" t="n">
        <v>16416</v>
      </c>
      <c r="S359" s="101" t="n">
        <v>16841</v>
      </c>
      <c r="T359" s="101" t="n">
        <v>17294</v>
      </c>
      <c r="U359" s="101" t="n">
        <v>17761</v>
      </c>
      <c r="V359" s="101" t="n">
        <v>18415</v>
      </c>
    </row>
    <row r="360" customFormat="false" ht="12.75" hidden="false" customHeight="true" outlineLevel="0" collapsed="false">
      <c r="A360" s="98" t="n">
        <v>354</v>
      </c>
      <c r="B360" s="98" t="s">
        <v>1348</v>
      </c>
      <c r="C360" s="98" t="s">
        <v>1349</v>
      </c>
      <c r="D360" s="98" t="s">
        <v>1308</v>
      </c>
      <c r="E360" s="98"/>
      <c r="F360" s="98"/>
      <c r="G360" s="98" t="s">
        <v>288</v>
      </c>
      <c r="H360" s="98" t="s">
        <v>1350</v>
      </c>
      <c r="I360" s="101" t="n">
        <v>13672</v>
      </c>
      <c r="J360" s="101" t="n">
        <v>13711</v>
      </c>
      <c r="K360" s="101" t="n">
        <v>13623</v>
      </c>
      <c r="L360" s="101" t="n">
        <v>13747</v>
      </c>
      <c r="M360" s="101" t="n">
        <v>14000</v>
      </c>
      <c r="N360" s="101" t="n">
        <v>14506</v>
      </c>
      <c r="O360" s="101" t="n">
        <v>14850</v>
      </c>
      <c r="P360" s="101" t="n">
        <v>15274</v>
      </c>
      <c r="Q360" s="101" t="n">
        <v>15795</v>
      </c>
      <c r="R360" s="101" t="n">
        <v>16187</v>
      </c>
      <c r="S360" s="101" t="n">
        <v>16617</v>
      </c>
      <c r="T360" s="101" t="n">
        <v>17072</v>
      </c>
      <c r="U360" s="101" t="n">
        <v>17067</v>
      </c>
      <c r="V360" s="101" t="n">
        <v>17594</v>
      </c>
    </row>
    <row r="361" customFormat="false" ht="12.75" hidden="false" customHeight="true" outlineLevel="0" collapsed="false">
      <c r="A361" s="98" t="n">
        <v>355</v>
      </c>
      <c r="B361" s="98" t="s">
        <v>1351</v>
      </c>
      <c r="C361" s="98" t="s">
        <v>1352</v>
      </c>
      <c r="D361" s="98" t="s">
        <v>1308</v>
      </c>
      <c r="E361" s="98"/>
      <c r="F361" s="98"/>
      <c r="G361" s="98" t="s">
        <v>288</v>
      </c>
      <c r="H361" s="98" t="s">
        <v>1353</v>
      </c>
      <c r="I361" s="101" t="n">
        <v>13406</v>
      </c>
      <c r="J361" s="101" t="n">
        <v>13751</v>
      </c>
      <c r="K361" s="101" t="n">
        <v>13956</v>
      </c>
      <c r="L361" s="101" t="n">
        <v>14299</v>
      </c>
      <c r="M361" s="101" t="n">
        <v>14802</v>
      </c>
      <c r="N361" s="101" t="n">
        <v>15443</v>
      </c>
      <c r="O361" s="101" t="n">
        <v>15992</v>
      </c>
      <c r="P361" s="101" t="n">
        <v>16254</v>
      </c>
      <c r="Q361" s="101" t="n">
        <v>16615</v>
      </c>
      <c r="R361" s="101" t="n">
        <v>16890</v>
      </c>
      <c r="S361" s="101" t="n">
        <v>17292</v>
      </c>
      <c r="T361" s="101" t="n">
        <v>17746</v>
      </c>
      <c r="U361" s="101" t="n">
        <v>18268</v>
      </c>
      <c r="V361" s="101" t="n">
        <v>18899</v>
      </c>
    </row>
    <row r="362" customFormat="false" ht="12.75" hidden="false" customHeight="true" outlineLevel="0" collapsed="false">
      <c r="A362" s="98" t="n">
        <v>356</v>
      </c>
      <c r="B362" s="98" t="s">
        <v>1354</v>
      </c>
      <c r="C362" s="98" t="s">
        <v>1355</v>
      </c>
      <c r="D362" s="98" t="s">
        <v>1308</v>
      </c>
      <c r="E362" s="98"/>
      <c r="F362" s="98"/>
      <c r="G362" s="98" t="s">
        <v>288</v>
      </c>
      <c r="H362" s="98" t="s">
        <v>1356</v>
      </c>
      <c r="I362" s="101" t="n">
        <v>12690</v>
      </c>
      <c r="J362" s="101" t="n">
        <v>13020</v>
      </c>
      <c r="K362" s="101" t="n">
        <v>13064</v>
      </c>
      <c r="L362" s="101" t="n">
        <v>13214</v>
      </c>
      <c r="M362" s="101" t="n">
        <v>13595</v>
      </c>
      <c r="N362" s="101" t="n">
        <v>14232</v>
      </c>
      <c r="O362" s="101" t="n">
        <v>14860</v>
      </c>
      <c r="P362" s="101" t="n">
        <v>15030</v>
      </c>
      <c r="Q362" s="101" t="n">
        <v>15425</v>
      </c>
      <c r="R362" s="101" t="n">
        <v>15838</v>
      </c>
      <c r="S362" s="101" t="n">
        <v>16218</v>
      </c>
      <c r="T362" s="101" t="n">
        <v>16711</v>
      </c>
      <c r="U362" s="101" t="n">
        <v>17412</v>
      </c>
      <c r="V362" s="101" t="n">
        <v>18127</v>
      </c>
    </row>
    <row r="363" customFormat="false" ht="12.75" hidden="false" customHeight="true" outlineLevel="0" collapsed="false">
      <c r="A363" s="98" t="n">
        <v>357</v>
      </c>
      <c r="B363" s="98" t="s">
        <v>1357</v>
      </c>
      <c r="C363" s="98" t="s">
        <v>1358</v>
      </c>
      <c r="D363" s="98" t="s">
        <v>1308</v>
      </c>
      <c r="E363" s="98"/>
      <c r="F363" s="98"/>
      <c r="G363" s="98" t="s">
        <v>288</v>
      </c>
      <c r="H363" s="98" t="s">
        <v>1359</v>
      </c>
      <c r="I363" s="101" t="n">
        <v>13242</v>
      </c>
      <c r="J363" s="101" t="n">
        <v>13605</v>
      </c>
      <c r="K363" s="101" t="n">
        <v>13681</v>
      </c>
      <c r="L363" s="101" t="n">
        <v>13834</v>
      </c>
      <c r="M363" s="101" t="n">
        <v>14103</v>
      </c>
      <c r="N363" s="101" t="n">
        <v>14581</v>
      </c>
      <c r="O363" s="101" t="n">
        <v>15001</v>
      </c>
      <c r="P363" s="101" t="n">
        <v>15369</v>
      </c>
      <c r="Q363" s="101" t="n">
        <v>15808</v>
      </c>
      <c r="R363" s="101" t="n">
        <v>16090</v>
      </c>
      <c r="S363" s="101" t="n">
        <v>16545</v>
      </c>
      <c r="T363" s="101" t="n">
        <v>16967</v>
      </c>
      <c r="U363" s="101" t="n">
        <v>17451</v>
      </c>
      <c r="V363" s="101" t="n">
        <v>18093</v>
      </c>
    </row>
    <row r="364" customFormat="false" ht="12.75" hidden="false" customHeight="true" outlineLevel="0" collapsed="false">
      <c r="A364" s="98" t="n">
        <v>358</v>
      </c>
      <c r="B364" s="98" t="s">
        <v>1360</v>
      </c>
      <c r="C364" s="98" t="s">
        <v>1361</v>
      </c>
      <c r="D364" s="98" t="s">
        <v>1308</v>
      </c>
      <c r="E364" s="98"/>
      <c r="F364" s="98"/>
      <c r="G364" s="98" t="s">
        <v>288</v>
      </c>
      <c r="H364" s="98" t="s">
        <v>1362</v>
      </c>
      <c r="I364" s="101" t="n">
        <v>13137</v>
      </c>
      <c r="J364" s="101" t="n">
        <v>13523</v>
      </c>
      <c r="K364" s="101" t="n">
        <v>13764</v>
      </c>
      <c r="L364" s="101" t="n">
        <v>14027</v>
      </c>
      <c r="M364" s="101" t="n">
        <v>14338</v>
      </c>
      <c r="N364" s="101" t="n">
        <v>14857</v>
      </c>
      <c r="O364" s="101" t="n">
        <v>15510</v>
      </c>
      <c r="P364" s="101" t="n">
        <v>15846</v>
      </c>
      <c r="Q364" s="101" t="n">
        <v>16311</v>
      </c>
      <c r="R364" s="101" t="n">
        <v>16740</v>
      </c>
      <c r="S364" s="101" t="n">
        <v>17194</v>
      </c>
      <c r="T364" s="101" t="n">
        <v>17633</v>
      </c>
      <c r="U364" s="101" t="n">
        <v>18238</v>
      </c>
      <c r="V364" s="101" t="n">
        <v>18970</v>
      </c>
    </row>
    <row r="365" customFormat="false" ht="12.75" hidden="false" customHeight="true" outlineLevel="0" collapsed="false">
      <c r="A365" s="98" t="n">
        <v>359</v>
      </c>
      <c r="B365" s="98" t="s">
        <v>1363</v>
      </c>
      <c r="C365" s="98" t="s">
        <v>1364</v>
      </c>
      <c r="D365" s="98" t="s">
        <v>1308</v>
      </c>
      <c r="E365" s="98"/>
      <c r="F365" s="98" t="s">
        <v>284</v>
      </c>
      <c r="G365" s="98"/>
      <c r="H365" s="98" t="s">
        <v>1365</v>
      </c>
      <c r="I365" s="101" t="n">
        <v>14371</v>
      </c>
      <c r="J365" s="101" t="n">
        <v>14644</v>
      </c>
      <c r="K365" s="101" t="n">
        <v>14714</v>
      </c>
      <c r="L365" s="101" t="n">
        <v>14935</v>
      </c>
      <c r="M365" s="101" t="n">
        <v>15289</v>
      </c>
      <c r="N365" s="101" t="n">
        <v>15868</v>
      </c>
      <c r="O365" s="101" t="n">
        <v>16381</v>
      </c>
      <c r="P365" s="101" t="n">
        <v>16630</v>
      </c>
      <c r="Q365" s="101" t="n">
        <v>16937</v>
      </c>
      <c r="R365" s="101" t="n">
        <v>17137</v>
      </c>
      <c r="S365" s="101" t="n">
        <v>17381</v>
      </c>
      <c r="T365" s="101" t="n">
        <v>17644</v>
      </c>
      <c r="U365" s="101" t="n">
        <v>18052</v>
      </c>
      <c r="V365" s="101" t="n">
        <v>18512</v>
      </c>
    </row>
    <row r="366" customFormat="false" ht="12.75" hidden="false" customHeight="true" outlineLevel="0" collapsed="false">
      <c r="A366" s="98" t="n">
        <v>360</v>
      </c>
      <c r="B366" s="98" t="s">
        <v>1366</v>
      </c>
      <c r="C366" s="98" t="s">
        <v>1367</v>
      </c>
      <c r="D366" s="98" t="s">
        <v>1308</v>
      </c>
      <c r="E366" s="98"/>
      <c r="F366" s="98"/>
      <c r="G366" s="98" t="s">
        <v>288</v>
      </c>
      <c r="H366" s="98" t="s">
        <v>1368</v>
      </c>
      <c r="I366" s="101" t="n">
        <v>14798</v>
      </c>
      <c r="J366" s="101" t="n">
        <v>14711</v>
      </c>
      <c r="K366" s="101" t="n">
        <v>14592</v>
      </c>
      <c r="L366" s="101" t="n">
        <v>14588</v>
      </c>
      <c r="M366" s="101" t="n">
        <v>14847</v>
      </c>
      <c r="N366" s="101" t="n">
        <v>15379</v>
      </c>
      <c r="O366" s="101" t="n">
        <v>15781</v>
      </c>
      <c r="P366" s="101" t="n">
        <v>16024</v>
      </c>
      <c r="Q366" s="101" t="n">
        <v>16409</v>
      </c>
      <c r="R366" s="101" t="n">
        <v>16605</v>
      </c>
      <c r="S366" s="101" t="n">
        <v>16830</v>
      </c>
      <c r="T366" s="101" t="n">
        <v>17134</v>
      </c>
      <c r="U366" s="101" t="n">
        <v>17546</v>
      </c>
      <c r="V366" s="101" t="n">
        <v>17886</v>
      </c>
    </row>
    <row r="367" customFormat="false" ht="12.75" hidden="false" customHeight="true" outlineLevel="0" collapsed="false">
      <c r="A367" s="98" t="n">
        <v>361</v>
      </c>
      <c r="B367" s="98" t="s">
        <v>1369</v>
      </c>
      <c r="C367" s="98" t="s">
        <v>1370</v>
      </c>
      <c r="D367" s="98" t="s">
        <v>1308</v>
      </c>
      <c r="E367" s="98"/>
      <c r="F367" s="98"/>
      <c r="G367" s="98" t="s">
        <v>288</v>
      </c>
      <c r="H367" s="98" t="s">
        <v>1371</v>
      </c>
      <c r="I367" s="101" t="n">
        <v>13355</v>
      </c>
      <c r="J367" s="101" t="n">
        <v>13537</v>
      </c>
      <c r="K367" s="101" t="n">
        <v>13587</v>
      </c>
      <c r="L367" s="101" t="n">
        <v>13787</v>
      </c>
      <c r="M367" s="101" t="n">
        <v>14123</v>
      </c>
      <c r="N367" s="101" t="n">
        <v>14532</v>
      </c>
      <c r="O367" s="101" t="n">
        <v>14867</v>
      </c>
      <c r="P367" s="101" t="n">
        <v>15107</v>
      </c>
      <c r="Q367" s="101" t="n">
        <v>15349</v>
      </c>
      <c r="R367" s="101" t="n">
        <v>15481</v>
      </c>
      <c r="S367" s="101" t="n">
        <v>15711</v>
      </c>
      <c r="T367" s="101" t="n">
        <v>16027</v>
      </c>
      <c r="U367" s="101" t="n">
        <v>16377</v>
      </c>
      <c r="V367" s="101" t="n">
        <v>16728</v>
      </c>
    </row>
    <row r="368" customFormat="false" ht="12.75" hidden="false" customHeight="true" outlineLevel="0" collapsed="false">
      <c r="A368" s="98" t="n">
        <v>362</v>
      </c>
      <c r="B368" s="98" t="s">
        <v>1372</v>
      </c>
      <c r="C368" s="98" t="s">
        <v>1373</v>
      </c>
      <c r="D368" s="98" t="s">
        <v>1308</v>
      </c>
      <c r="E368" s="98"/>
      <c r="F368" s="98"/>
      <c r="G368" s="98" t="s">
        <v>288</v>
      </c>
      <c r="H368" s="98" t="s">
        <v>1374</v>
      </c>
      <c r="I368" s="101" t="n">
        <v>14208</v>
      </c>
      <c r="J368" s="101" t="n">
        <v>14507</v>
      </c>
      <c r="K368" s="101" t="n">
        <v>14697</v>
      </c>
      <c r="L368" s="101" t="n">
        <v>15028</v>
      </c>
      <c r="M368" s="101" t="n">
        <v>15413</v>
      </c>
      <c r="N368" s="101" t="n">
        <v>15976</v>
      </c>
      <c r="O368" s="101" t="n">
        <v>16593</v>
      </c>
      <c r="P368" s="101" t="n">
        <v>16908</v>
      </c>
      <c r="Q368" s="101" t="n">
        <v>17199</v>
      </c>
      <c r="R368" s="101" t="n">
        <v>17481</v>
      </c>
      <c r="S368" s="101" t="n">
        <v>17776</v>
      </c>
      <c r="T368" s="101" t="n">
        <v>17834</v>
      </c>
      <c r="U368" s="101" t="n">
        <v>18055</v>
      </c>
      <c r="V368" s="101" t="n">
        <v>18556</v>
      </c>
    </row>
    <row r="369" customFormat="false" ht="12.75" hidden="false" customHeight="true" outlineLevel="0" collapsed="false">
      <c r="A369" s="98" t="n">
        <v>363</v>
      </c>
      <c r="B369" s="98" t="s">
        <v>1375</v>
      </c>
      <c r="C369" s="98" t="s">
        <v>1376</v>
      </c>
      <c r="D369" s="98" t="s">
        <v>1308</v>
      </c>
      <c r="E369" s="98"/>
      <c r="F369" s="98"/>
      <c r="G369" s="98" t="s">
        <v>288</v>
      </c>
      <c r="H369" s="98" t="s">
        <v>1377</v>
      </c>
      <c r="I369" s="101" t="n">
        <v>13460</v>
      </c>
      <c r="J369" s="101" t="n">
        <v>13612</v>
      </c>
      <c r="K369" s="101" t="n">
        <v>13541</v>
      </c>
      <c r="L369" s="101" t="n">
        <v>13665</v>
      </c>
      <c r="M369" s="101" t="n">
        <v>13880</v>
      </c>
      <c r="N369" s="101" t="n">
        <v>14239</v>
      </c>
      <c r="O369" s="101" t="n">
        <v>14575</v>
      </c>
      <c r="P369" s="101" t="n">
        <v>14887</v>
      </c>
      <c r="Q369" s="101" t="n">
        <v>15227</v>
      </c>
      <c r="R369" s="101" t="n">
        <v>15362</v>
      </c>
      <c r="S369" s="101" t="n">
        <v>15429</v>
      </c>
      <c r="T369" s="101" t="n">
        <v>15608</v>
      </c>
      <c r="U369" s="101" t="n">
        <v>15874</v>
      </c>
      <c r="V369" s="101" t="n">
        <v>16182</v>
      </c>
    </row>
    <row r="370" customFormat="false" ht="12.75" hidden="false" customHeight="true" outlineLevel="0" collapsed="false">
      <c r="A370" s="98" t="n">
        <v>364</v>
      </c>
      <c r="B370" s="98" t="s">
        <v>1378</v>
      </c>
      <c r="C370" s="98" t="s">
        <v>1379</v>
      </c>
      <c r="D370" s="98" t="s">
        <v>1308</v>
      </c>
      <c r="E370" s="98"/>
      <c r="F370" s="98"/>
      <c r="G370" s="98" t="s">
        <v>288</v>
      </c>
      <c r="H370" s="98" t="s">
        <v>1380</v>
      </c>
      <c r="I370" s="101" t="n">
        <v>15157</v>
      </c>
      <c r="J370" s="101" t="n">
        <v>15429</v>
      </c>
      <c r="K370" s="101" t="n">
        <v>15394</v>
      </c>
      <c r="L370" s="101" t="n">
        <v>15549</v>
      </c>
      <c r="M370" s="101" t="n">
        <v>15918</v>
      </c>
      <c r="N370" s="101" t="n">
        <v>16669</v>
      </c>
      <c r="O370" s="101" t="n">
        <v>17215</v>
      </c>
      <c r="P370" s="101" t="n">
        <v>17452</v>
      </c>
      <c r="Q370" s="101" t="n">
        <v>17780</v>
      </c>
      <c r="R370" s="101" t="n">
        <v>17899</v>
      </c>
      <c r="S370" s="101" t="n">
        <v>17842</v>
      </c>
      <c r="T370" s="101" t="n">
        <v>17593</v>
      </c>
      <c r="U370" s="101" t="n">
        <v>17806</v>
      </c>
      <c r="V370" s="101" t="n">
        <v>18105</v>
      </c>
    </row>
    <row r="371" customFormat="false" ht="12.75" hidden="false" customHeight="true" outlineLevel="0" collapsed="false">
      <c r="A371" s="98" t="n">
        <v>365</v>
      </c>
      <c r="B371" s="98" t="s">
        <v>1381</v>
      </c>
      <c r="C371" s="98" t="s">
        <v>1382</v>
      </c>
      <c r="D371" s="98" t="s">
        <v>1308</v>
      </c>
      <c r="E371" s="98"/>
      <c r="F371" s="98"/>
      <c r="G371" s="98" t="s">
        <v>288</v>
      </c>
      <c r="H371" s="98" t="s">
        <v>1383</v>
      </c>
      <c r="I371" s="101" t="n">
        <v>15262</v>
      </c>
      <c r="J371" s="101" t="n">
        <v>15694</v>
      </c>
      <c r="K371" s="101" t="n">
        <v>15891</v>
      </c>
      <c r="L371" s="101" t="n">
        <v>16176</v>
      </c>
      <c r="M371" s="101" t="n">
        <v>16667</v>
      </c>
      <c r="N371" s="101" t="n">
        <v>17337</v>
      </c>
      <c r="O371" s="101" t="n">
        <v>18099</v>
      </c>
      <c r="P371" s="101" t="n">
        <v>18131</v>
      </c>
      <c r="Q371" s="101" t="n">
        <v>18204</v>
      </c>
      <c r="R371" s="101" t="n">
        <v>18169</v>
      </c>
      <c r="S371" s="101" t="n">
        <v>18466</v>
      </c>
      <c r="T371" s="101" t="n">
        <v>18868</v>
      </c>
      <c r="U371" s="101" t="n">
        <v>19266</v>
      </c>
      <c r="V371" s="101" t="n">
        <v>19702</v>
      </c>
    </row>
    <row r="372" customFormat="false" ht="12.75" hidden="false" customHeight="true" outlineLevel="0" collapsed="false">
      <c r="A372" s="98" t="n">
        <v>366</v>
      </c>
      <c r="B372" s="98" t="s">
        <v>1384</v>
      </c>
      <c r="C372" s="98" t="s">
        <v>1385</v>
      </c>
      <c r="D372" s="98" t="s">
        <v>1308</v>
      </c>
      <c r="E372" s="98"/>
      <c r="F372" s="98"/>
      <c r="G372" s="98" t="s">
        <v>288</v>
      </c>
      <c r="H372" s="98" t="s">
        <v>1386</v>
      </c>
      <c r="I372" s="101" t="n">
        <v>14419</v>
      </c>
      <c r="J372" s="101" t="n">
        <v>14546</v>
      </c>
      <c r="K372" s="101" t="n">
        <v>14649</v>
      </c>
      <c r="L372" s="101" t="n">
        <v>14760</v>
      </c>
      <c r="M372" s="101" t="n">
        <v>15047</v>
      </c>
      <c r="N372" s="101" t="n">
        <v>15486</v>
      </c>
      <c r="O372" s="101" t="n">
        <v>15801</v>
      </c>
      <c r="P372" s="101" t="n">
        <v>15909</v>
      </c>
      <c r="Q372" s="101" t="n">
        <v>16093</v>
      </c>
      <c r="R372" s="101" t="n">
        <v>16005</v>
      </c>
      <c r="S372" s="101" t="n">
        <v>16283</v>
      </c>
      <c r="T372" s="101" t="n">
        <v>16757</v>
      </c>
      <c r="U372" s="101" t="n">
        <v>17169</v>
      </c>
      <c r="V372" s="101" t="n">
        <v>17656</v>
      </c>
    </row>
    <row r="373" customFormat="false" ht="12.75" hidden="false" customHeight="true" outlineLevel="0" collapsed="false">
      <c r="A373" s="98" t="n">
        <v>367</v>
      </c>
      <c r="B373" s="98" t="s">
        <v>1387</v>
      </c>
      <c r="C373" s="98" t="s">
        <v>1388</v>
      </c>
      <c r="D373" s="98" t="s">
        <v>1308</v>
      </c>
      <c r="E373" s="98"/>
      <c r="F373" s="98"/>
      <c r="G373" s="98" t="s">
        <v>288</v>
      </c>
      <c r="H373" s="98" t="s">
        <v>1389</v>
      </c>
      <c r="I373" s="101" t="n">
        <v>14752</v>
      </c>
      <c r="J373" s="101" t="n">
        <v>14938</v>
      </c>
      <c r="K373" s="101" t="n">
        <v>15024</v>
      </c>
      <c r="L373" s="101" t="n">
        <v>15206</v>
      </c>
      <c r="M373" s="101" t="n">
        <v>15442</v>
      </c>
      <c r="N373" s="101" t="n">
        <v>15939</v>
      </c>
      <c r="O373" s="101" t="n">
        <v>16326</v>
      </c>
      <c r="P373" s="101" t="n">
        <v>16882</v>
      </c>
      <c r="Q373" s="101" t="n">
        <v>17431</v>
      </c>
      <c r="R373" s="101" t="n">
        <v>17817</v>
      </c>
      <c r="S373" s="101" t="n">
        <v>18108</v>
      </c>
      <c r="T373" s="101" t="n">
        <v>18434</v>
      </c>
      <c r="U373" s="101" t="n">
        <v>18743</v>
      </c>
      <c r="V373" s="101" t="n">
        <v>19216</v>
      </c>
    </row>
    <row r="374" customFormat="false" ht="12.75" hidden="false" customHeight="true" outlineLevel="0" collapsed="false">
      <c r="A374" s="98" t="n">
        <v>368</v>
      </c>
      <c r="B374" s="98" t="s">
        <v>1390</v>
      </c>
      <c r="C374" s="98" t="s">
        <v>1391</v>
      </c>
      <c r="D374" s="98" t="s">
        <v>1308</v>
      </c>
      <c r="E374" s="98"/>
      <c r="F374" s="98"/>
      <c r="G374" s="98" t="s">
        <v>288</v>
      </c>
      <c r="H374" s="98" t="s">
        <v>1392</v>
      </c>
      <c r="I374" s="101" t="n">
        <v>14298</v>
      </c>
      <c r="J374" s="101" t="n">
        <v>14151</v>
      </c>
      <c r="K374" s="101" t="n">
        <v>13861</v>
      </c>
      <c r="L374" s="101" t="n">
        <v>13769</v>
      </c>
      <c r="M374" s="101" t="n">
        <v>14130</v>
      </c>
      <c r="N374" s="101" t="n">
        <v>14758</v>
      </c>
      <c r="O374" s="101" t="n">
        <v>15280</v>
      </c>
      <c r="P374" s="101" t="n">
        <v>15567</v>
      </c>
      <c r="Q374" s="101" t="n">
        <v>15848</v>
      </c>
      <c r="R374" s="101" t="n">
        <v>16075</v>
      </c>
      <c r="S374" s="101" t="n">
        <v>16222</v>
      </c>
      <c r="T374" s="101" t="n">
        <v>16369</v>
      </c>
      <c r="U374" s="101" t="n">
        <v>16683</v>
      </c>
      <c r="V374" s="101" t="n">
        <v>17117</v>
      </c>
    </row>
    <row r="375" customFormat="false" ht="12.75" hidden="false" customHeight="true" outlineLevel="0" collapsed="false">
      <c r="A375" s="98" t="n">
        <v>369</v>
      </c>
      <c r="B375" s="98" t="s">
        <v>1393</v>
      </c>
      <c r="C375" s="98" t="s">
        <v>1394</v>
      </c>
      <c r="D375" s="98" t="s">
        <v>1308</v>
      </c>
      <c r="E375" s="98"/>
      <c r="F375" s="98"/>
      <c r="G375" s="98" t="s">
        <v>288</v>
      </c>
      <c r="H375" s="98" t="s">
        <v>1395</v>
      </c>
      <c r="I375" s="101" t="n">
        <v>13554</v>
      </c>
      <c r="J375" s="101" t="n">
        <v>13804</v>
      </c>
      <c r="K375" s="101" t="n">
        <v>13957</v>
      </c>
      <c r="L375" s="101" t="n">
        <v>14118</v>
      </c>
      <c r="M375" s="101" t="n">
        <v>14280</v>
      </c>
      <c r="N375" s="101" t="n">
        <v>14742</v>
      </c>
      <c r="O375" s="101" t="n">
        <v>14989</v>
      </c>
      <c r="P375" s="101" t="n">
        <v>15157</v>
      </c>
      <c r="Q375" s="101" t="n">
        <v>15445</v>
      </c>
      <c r="R375" s="101" t="n">
        <v>15491</v>
      </c>
      <c r="S375" s="101" t="n">
        <v>15718</v>
      </c>
      <c r="T375" s="101" t="n">
        <v>16063</v>
      </c>
      <c r="U375" s="101" t="n">
        <v>16429</v>
      </c>
      <c r="V375" s="101" t="n">
        <v>16866</v>
      </c>
    </row>
    <row r="376" customFormat="false" ht="12.75" hidden="false" customHeight="true" outlineLevel="0" collapsed="false">
      <c r="A376" s="98" t="n">
        <v>370</v>
      </c>
      <c r="B376" s="98" t="s">
        <v>1396</v>
      </c>
      <c r="C376" s="98" t="s">
        <v>1397</v>
      </c>
      <c r="D376" s="98" t="s">
        <v>1308</v>
      </c>
      <c r="E376" s="98"/>
      <c r="F376" s="98"/>
      <c r="G376" s="98" t="s">
        <v>288</v>
      </c>
      <c r="H376" s="98" t="s">
        <v>1398</v>
      </c>
      <c r="I376" s="101" t="n">
        <v>13713</v>
      </c>
      <c r="J376" s="101" t="n">
        <v>14237</v>
      </c>
      <c r="K376" s="101" t="n">
        <v>14425</v>
      </c>
      <c r="L376" s="101" t="n">
        <v>14701</v>
      </c>
      <c r="M376" s="101" t="n">
        <v>15097</v>
      </c>
      <c r="N376" s="101" t="n">
        <v>15784</v>
      </c>
      <c r="O376" s="101" t="n">
        <v>16357</v>
      </c>
      <c r="P376" s="101" t="n">
        <v>16460</v>
      </c>
      <c r="Q376" s="101" t="n">
        <v>16721</v>
      </c>
      <c r="R376" s="101" t="n">
        <v>16990</v>
      </c>
      <c r="S376" s="101" t="n">
        <v>17236</v>
      </c>
      <c r="T376" s="101" t="n">
        <v>17677</v>
      </c>
      <c r="U376" s="101" t="n">
        <v>18202</v>
      </c>
      <c r="V376" s="101" t="n">
        <v>18657</v>
      </c>
    </row>
    <row r="377" customFormat="false" ht="12.75" hidden="false" customHeight="true" outlineLevel="0" collapsed="false">
      <c r="A377" s="98" t="n">
        <v>371</v>
      </c>
      <c r="B377" s="98" t="s">
        <v>1399</v>
      </c>
      <c r="C377" s="98" t="s">
        <v>1400</v>
      </c>
      <c r="D377" s="98" t="s">
        <v>1308</v>
      </c>
      <c r="E377" s="98"/>
      <c r="F377" s="98"/>
      <c r="G377" s="98" t="s">
        <v>288</v>
      </c>
      <c r="H377" s="98" t="s">
        <v>1401</v>
      </c>
      <c r="I377" s="101" t="n">
        <v>15305</v>
      </c>
      <c r="J377" s="101" t="n">
        <v>15722</v>
      </c>
      <c r="K377" s="101" t="n">
        <v>15831</v>
      </c>
      <c r="L377" s="101" t="n">
        <v>16133</v>
      </c>
      <c r="M377" s="101" t="n">
        <v>16352</v>
      </c>
      <c r="N377" s="101" t="n">
        <v>16828</v>
      </c>
      <c r="O377" s="101" t="n">
        <v>17279</v>
      </c>
      <c r="P377" s="101" t="n">
        <v>17532</v>
      </c>
      <c r="Q377" s="101" t="n">
        <v>17838</v>
      </c>
      <c r="R377" s="101" t="n">
        <v>18092</v>
      </c>
      <c r="S377" s="101" t="n">
        <v>18408</v>
      </c>
      <c r="T377" s="101" t="n">
        <v>18751</v>
      </c>
      <c r="U377" s="101" t="n">
        <v>19275</v>
      </c>
      <c r="V377" s="101" t="n">
        <v>19807</v>
      </c>
    </row>
    <row r="378" customFormat="false" ht="12.75" hidden="false" customHeight="true" outlineLevel="0" collapsed="false">
      <c r="A378" s="98" t="n">
        <v>372</v>
      </c>
      <c r="B378" s="98" t="s">
        <v>1402</v>
      </c>
      <c r="C378" s="98" t="s">
        <v>1403</v>
      </c>
      <c r="D378" s="98" t="s">
        <v>1308</v>
      </c>
      <c r="E378" s="98"/>
      <c r="F378" s="98"/>
      <c r="G378" s="98" t="s">
        <v>288</v>
      </c>
      <c r="H378" s="98" t="s">
        <v>1404</v>
      </c>
      <c r="I378" s="101" t="n">
        <v>13349</v>
      </c>
      <c r="J378" s="101" t="n">
        <v>13550</v>
      </c>
      <c r="K378" s="101" t="n">
        <v>13524</v>
      </c>
      <c r="L378" s="101" t="n">
        <v>13611</v>
      </c>
      <c r="M378" s="101" t="n">
        <v>13918</v>
      </c>
      <c r="N378" s="101" t="n">
        <v>14399</v>
      </c>
      <c r="O378" s="101" t="n">
        <v>14905</v>
      </c>
      <c r="P378" s="101" t="n">
        <v>15210</v>
      </c>
      <c r="Q378" s="101" t="n">
        <v>15585</v>
      </c>
      <c r="R378" s="101" t="n">
        <v>15850</v>
      </c>
      <c r="S378" s="101" t="n">
        <v>16119</v>
      </c>
      <c r="T378" s="101" t="n">
        <v>16466</v>
      </c>
      <c r="U378" s="101" t="n">
        <v>16937</v>
      </c>
      <c r="V378" s="101" t="n">
        <v>17489</v>
      </c>
    </row>
    <row r="379" customFormat="false" ht="12.75" hidden="false" customHeight="true" outlineLevel="0" collapsed="false">
      <c r="A379" s="98" t="n">
        <v>373</v>
      </c>
      <c r="B379" s="98" t="s">
        <v>1405</v>
      </c>
      <c r="C379" s="98" t="s">
        <v>1406</v>
      </c>
      <c r="D379" s="98" t="s">
        <v>1308</v>
      </c>
      <c r="E379" s="98"/>
      <c r="F379" s="98"/>
      <c r="G379" s="98" t="s">
        <v>288</v>
      </c>
      <c r="H379" s="98" t="s">
        <v>1407</v>
      </c>
      <c r="I379" s="101" t="n">
        <v>14000</v>
      </c>
      <c r="J379" s="101" t="n">
        <v>14282</v>
      </c>
      <c r="K379" s="101" t="n">
        <v>14421</v>
      </c>
      <c r="L379" s="101" t="n">
        <v>14702</v>
      </c>
      <c r="M379" s="101" t="n">
        <v>15049</v>
      </c>
      <c r="N379" s="101" t="n">
        <v>15559</v>
      </c>
      <c r="O379" s="101" t="n">
        <v>16026</v>
      </c>
      <c r="P379" s="101" t="n">
        <v>16328</v>
      </c>
      <c r="Q379" s="101" t="n">
        <v>16708</v>
      </c>
      <c r="R379" s="101" t="n">
        <v>16978</v>
      </c>
      <c r="S379" s="101" t="n">
        <v>17220</v>
      </c>
      <c r="T379" s="101" t="n">
        <v>17499</v>
      </c>
      <c r="U379" s="101" t="n">
        <v>17882</v>
      </c>
      <c r="V379" s="101" t="n">
        <v>18338</v>
      </c>
    </row>
    <row r="380" customFormat="false" ht="12.75" hidden="false" customHeight="true" outlineLevel="0" collapsed="false">
      <c r="A380" s="98" t="n">
        <v>374</v>
      </c>
      <c r="B380" s="98" t="s">
        <v>1408</v>
      </c>
      <c r="C380" s="98" t="s">
        <v>1409</v>
      </c>
      <c r="D380" s="98" t="s">
        <v>1308</v>
      </c>
      <c r="E380" s="98"/>
      <c r="F380" s="98"/>
      <c r="G380" s="98" t="s">
        <v>288</v>
      </c>
      <c r="H380" s="98" t="s">
        <v>1410</v>
      </c>
      <c r="I380" s="101" t="n">
        <v>13116</v>
      </c>
      <c r="J380" s="101" t="n">
        <v>13431</v>
      </c>
      <c r="K380" s="101" t="n">
        <v>13611</v>
      </c>
      <c r="L380" s="101" t="n">
        <v>13965</v>
      </c>
      <c r="M380" s="101" t="n">
        <v>14309</v>
      </c>
      <c r="N380" s="101" t="n">
        <v>14811</v>
      </c>
      <c r="O380" s="101" t="n">
        <v>15292</v>
      </c>
      <c r="P380" s="101" t="n">
        <v>15530</v>
      </c>
      <c r="Q380" s="101" t="n">
        <v>15775</v>
      </c>
      <c r="R380" s="101" t="n">
        <v>15917</v>
      </c>
      <c r="S380" s="101" t="n">
        <v>16210</v>
      </c>
      <c r="T380" s="101" t="n">
        <v>16549</v>
      </c>
      <c r="U380" s="101" t="n">
        <v>17006</v>
      </c>
      <c r="V380" s="101" t="n">
        <v>17500</v>
      </c>
    </row>
    <row r="381" customFormat="false" ht="12.75" hidden="false" customHeight="true" outlineLevel="0" collapsed="false">
      <c r="A381" s="98" t="n">
        <v>375</v>
      </c>
      <c r="B381" s="98" t="s">
        <v>1411</v>
      </c>
      <c r="C381" s="98" t="s">
        <v>1412</v>
      </c>
      <c r="D381" s="98" t="s">
        <v>1308</v>
      </c>
      <c r="E381" s="98"/>
      <c r="F381" s="98"/>
      <c r="G381" s="98" t="s">
        <v>288</v>
      </c>
      <c r="H381" s="98" t="s">
        <v>1413</v>
      </c>
      <c r="I381" s="101" t="n">
        <v>13663</v>
      </c>
      <c r="J381" s="101" t="n">
        <v>13706</v>
      </c>
      <c r="K381" s="101" t="n">
        <v>13579</v>
      </c>
      <c r="L381" s="101" t="n">
        <v>13588</v>
      </c>
      <c r="M381" s="101" t="n">
        <v>13888</v>
      </c>
      <c r="N381" s="101" t="n">
        <v>14287</v>
      </c>
      <c r="O381" s="101" t="n">
        <v>14665</v>
      </c>
      <c r="P381" s="101" t="n">
        <v>14896</v>
      </c>
      <c r="Q381" s="101" t="n">
        <v>15194</v>
      </c>
      <c r="R381" s="101" t="n">
        <v>15204</v>
      </c>
      <c r="S381" s="101" t="n">
        <v>15568</v>
      </c>
      <c r="T381" s="101" t="n">
        <v>15969</v>
      </c>
      <c r="U381" s="101" t="n">
        <v>16468</v>
      </c>
      <c r="V381" s="101" t="n">
        <v>17060</v>
      </c>
    </row>
    <row r="382" customFormat="false" ht="12.75" hidden="false" customHeight="true" outlineLevel="0" collapsed="false">
      <c r="A382" s="98" t="n">
        <v>376</v>
      </c>
      <c r="B382" s="98" t="s">
        <v>1414</v>
      </c>
      <c r="C382" s="98" t="s">
        <v>1415</v>
      </c>
      <c r="D382" s="98" t="s">
        <v>1308</v>
      </c>
      <c r="E382" s="98"/>
      <c r="F382" s="98"/>
      <c r="G382" s="98" t="s">
        <v>288</v>
      </c>
      <c r="H382" s="98" t="s">
        <v>1416</v>
      </c>
      <c r="I382" s="101" t="n">
        <v>14022</v>
      </c>
      <c r="J382" s="101" t="n">
        <v>14404</v>
      </c>
      <c r="K382" s="101" t="n">
        <v>14547</v>
      </c>
      <c r="L382" s="101" t="n">
        <v>14823</v>
      </c>
      <c r="M382" s="101" t="n">
        <v>15143</v>
      </c>
      <c r="N382" s="101" t="n">
        <v>15736</v>
      </c>
      <c r="O382" s="101" t="n">
        <v>16276</v>
      </c>
      <c r="P382" s="101" t="n">
        <v>16498</v>
      </c>
      <c r="Q382" s="101" t="n">
        <v>16781</v>
      </c>
      <c r="R382" s="101" t="n">
        <v>17063</v>
      </c>
      <c r="S382" s="101" t="n">
        <v>17296</v>
      </c>
      <c r="T382" s="101" t="n">
        <v>17639</v>
      </c>
      <c r="U382" s="101" t="n">
        <v>18143</v>
      </c>
      <c r="V382" s="101" t="n">
        <v>18643</v>
      </c>
    </row>
    <row r="383" customFormat="false" ht="12.75" hidden="false" customHeight="true" outlineLevel="0" collapsed="false">
      <c r="A383" s="98" t="n">
        <v>377</v>
      </c>
      <c r="B383" s="98" t="s">
        <v>1417</v>
      </c>
      <c r="C383" s="98" t="s">
        <v>1418</v>
      </c>
      <c r="D383" s="98" t="s">
        <v>1308</v>
      </c>
      <c r="E383" s="98"/>
      <c r="F383" s="98"/>
      <c r="G383" s="98" t="s">
        <v>288</v>
      </c>
      <c r="H383" s="98" t="s">
        <v>1419</v>
      </c>
      <c r="I383" s="101" t="n">
        <v>15670</v>
      </c>
      <c r="J383" s="101" t="n">
        <v>16021</v>
      </c>
      <c r="K383" s="101" t="n">
        <v>16188</v>
      </c>
      <c r="L383" s="101" t="n">
        <v>16539</v>
      </c>
      <c r="M383" s="101" t="n">
        <v>16838</v>
      </c>
      <c r="N383" s="101" t="n">
        <v>17364</v>
      </c>
      <c r="O383" s="101" t="n">
        <v>17801</v>
      </c>
      <c r="P383" s="101" t="n">
        <v>18039</v>
      </c>
      <c r="Q383" s="101" t="n">
        <v>18335</v>
      </c>
      <c r="R383" s="101" t="n">
        <v>18582</v>
      </c>
      <c r="S383" s="101" t="n">
        <v>18902</v>
      </c>
      <c r="T383" s="101" t="n">
        <v>19211</v>
      </c>
      <c r="U383" s="101" t="n">
        <v>19667</v>
      </c>
      <c r="V383" s="101" t="n">
        <v>20166</v>
      </c>
    </row>
    <row r="384" customFormat="false" ht="12.75" hidden="false" customHeight="true" outlineLevel="0" collapsed="false">
      <c r="A384" s="98" t="n">
        <v>378</v>
      </c>
      <c r="B384" s="98" t="s">
        <v>1420</v>
      </c>
      <c r="C384" s="98" t="s">
        <v>1421</v>
      </c>
      <c r="D384" s="98" t="s">
        <v>1308</v>
      </c>
      <c r="E384" s="98"/>
      <c r="F384" s="98"/>
      <c r="G384" s="98" t="s">
        <v>288</v>
      </c>
      <c r="H384" s="98" t="s">
        <v>1422</v>
      </c>
      <c r="I384" s="101" t="n">
        <v>15655</v>
      </c>
      <c r="J384" s="101" t="n">
        <v>16079</v>
      </c>
      <c r="K384" s="101" t="n">
        <v>16256</v>
      </c>
      <c r="L384" s="101" t="n">
        <v>16594</v>
      </c>
      <c r="M384" s="101" t="n">
        <v>17294</v>
      </c>
      <c r="N384" s="101" t="n">
        <v>18324</v>
      </c>
      <c r="O384" s="101" t="n">
        <v>19252</v>
      </c>
      <c r="P384" s="101" t="n">
        <v>19514</v>
      </c>
      <c r="Q384" s="101" t="n">
        <v>19821</v>
      </c>
      <c r="R384" s="101" t="n">
        <v>20127</v>
      </c>
      <c r="S384" s="101" t="n">
        <v>20489</v>
      </c>
      <c r="T384" s="101" t="n">
        <v>20793</v>
      </c>
      <c r="U384" s="101" t="n">
        <v>21257</v>
      </c>
      <c r="V384" s="101" t="n">
        <v>21779</v>
      </c>
    </row>
    <row r="385" s="85" customFormat="true" ht="12.75" hidden="false" customHeight="true" outlineLevel="0" collapsed="false">
      <c r="A385" s="98" t="n">
        <v>379</v>
      </c>
      <c r="B385" s="98" t="s">
        <v>1423</v>
      </c>
      <c r="C385" s="98" t="s">
        <v>1424</v>
      </c>
      <c r="D385" s="98" t="s">
        <v>1308</v>
      </c>
      <c r="E385" s="98"/>
      <c r="F385" s="98"/>
      <c r="G385" s="98" t="s">
        <v>288</v>
      </c>
      <c r="H385" s="98" t="s">
        <v>1425</v>
      </c>
      <c r="I385" s="101" t="n">
        <v>13833</v>
      </c>
      <c r="J385" s="101" t="n">
        <v>14109</v>
      </c>
      <c r="K385" s="101" t="n">
        <v>14221</v>
      </c>
      <c r="L385" s="101" t="n">
        <v>14483</v>
      </c>
      <c r="M385" s="101" t="n">
        <v>14787</v>
      </c>
      <c r="N385" s="101" t="n">
        <v>15214</v>
      </c>
      <c r="O385" s="101" t="n">
        <v>15668</v>
      </c>
      <c r="P385" s="101" t="n">
        <v>15899</v>
      </c>
      <c r="Q385" s="101" t="n">
        <v>16198</v>
      </c>
      <c r="R385" s="101" t="n">
        <v>16383</v>
      </c>
      <c r="S385" s="101" t="n">
        <v>16787</v>
      </c>
      <c r="T385" s="101" t="n">
        <v>17145</v>
      </c>
      <c r="U385" s="101" t="n">
        <v>17660</v>
      </c>
      <c r="V385" s="101" t="n">
        <v>18282</v>
      </c>
    </row>
    <row r="386" customFormat="false" ht="24.75" hidden="false" customHeight="true" outlineLevel="0" collapsed="false">
      <c r="A386" s="98" t="n">
        <v>380</v>
      </c>
      <c r="B386" s="99" t="s">
        <v>1426</v>
      </c>
      <c r="C386" s="99" t="s">
        <v>1427</v>
      </c>
      <c r="D386" s="99" t="s">
        <v>1428</v>
      </c>
      <c r="E386" s="98" t="s">
        <v>281</v>
      </c>
      <c r="F386" s="98" t="s">
        <v>284</v>
      </c>
      <c r="G386" s="98"/>
      <c r="H386" s="99" t="s">
        <v>1429</v>
      </c>
      <c r="I386" s="100" t="n">
        <v>13417</v>
      </c>
      <c r="J386" s="100" t="n">
        <v>13683</v>
      </c>
      <c r="K386" s="100" t="n">
        <v>13856</v>
      </c>
      <c r="L386" s="100" t="n">
        <v>14208</v>
      </c>
      <c r="M386" s="100" t="n">
        <v>14885</v>
      </c>
      <c r="N386" s="100" t="n">
        <v>15415</v>
      </c>
      <c r="O386" s="100" t="n">
        <v>16210</v>
      </c>
      <c r="P386" s="100" t="n">
        <v>16032</v>
      </c>
      <c r="Q386" s="100" t="n">
        <v>16497</v>
      </c>
      <c r="R386" s="100" t="n">
        <v>16959</v>
      </c>
      <c r="S386" s="100" t="n">
        <v>17409</v>
      </c>
      <c r="T386" s="100" t="n">
        <v>17796</v>
      </c>
      <c r="U386" s="100" t="n">
        <v>18543</v>
      </c>
      <c r="V386" s="100" t="n">
        <v>19022</v>
      </c>
    </row>
    <row r="387" customFormat="false" ht="12.75" hidden="false" customHeight="true" outlineLevel="0" collapsed="false">
      <c r="A387" s="98" t="n">
        <v>381</v>
      </c>
      <c r="B387" s="98" t="s">
        <v>1430</v>
      </c>
      <c r="C387" s="98" t="s">
        <v>1431</v>
      </c>
      <c r="D387" s="98" t="s">
        <v>1428</v>
      </c>
      <c r="E387" s="98"/>
      <c r="F387" s="98"/>
      <c r="G387" s="98" t="s">
        <v>288</v>
      </c>
      <c r="H387" s="98" t="s">
        <v>1432</v>
      </c>
      <c r="I387" s="101" t="n">
        <v>13269</v>
      </c>
      <c r="J387" s="101" t="n">
        <v>13562</v>
      </c>
      <c r="K387" s="101" t="n">
        <v>13545</v>
      </c>
      <c r="L387" s="101" t="n">
        <v>13788</v>
      </c>
      <c r="M387" s="101" t="n">
        <v>14200</v>
      </c>
      <c r="N387" s="101" t="n">
        <v>14734</v>
      </c>
      <c r="O387" s="101" t="n">
        <v>15266</v>
      </c>
      <c r="P387" s="101" t="n">
        <v>15275</v>
      </c>
      <c r="Q387" s="101" t="n">
        <v>15677</v>
      </c>
      <c r="R387" s="101" t="n">
        <v>16220</v>
      </c>
      <c r="S387" s="101" t="n">
        <v>16664</v>
      </c>
      <c r="T387" s="101" t="n">
        <v>16972</v>
      </c>
      <c r="U387" s="101" t="n">
        <v>18131</v>
      </c>
      <c r="V387" s="101" t="n">
        <v>18396</v>
      </c>
    </row>
    <row r="388" customFormat="false" ht="12.75" hidden="false" customHeight="true" outlineLevel="0" collapsed="false">
      <c r="A388" s="98" t="n">
        <v>382</v>
      </c>
      <c r="B388" s="98" t="s">
        <v>1433</v>
      </c>
      <c r="C388" s="98" t="s">
        <v>1434</v>
      </c>
      <c r="D388" s="98" t="s">
        <v>1428</v>
      </c>
      <c r="E388" s="98"/>
      <c r="F388" s="98"/>
      <c r="G388" s="98" t="s">
        <v>288</v>
      </c>
      <c r="H388" s="98" t="s">
        <v>1435</v>
      </c>
      <c r="I388" s="101" t="n">
        <v>12649</v>
      </c>
      <c r="J388" s="101" t="n">
        <v>12825</v>
      </c>
      <c r="K388" s="101" t="n">
        <v>13007</v>
      </c>
      <c r="L388" s="101" t="n">
        <v>13149</v>
      </c>
      <c r="M388" s="101" t="n">
        <v>14102</v>
      </c>
      <c r="N388" s="101" t="n">
        <v>14069</v>
      </c>
      <c r="O388" s="101" t="n">
        <v>14746</v>
      </c>
      <c r="P388" s="101" t="n">
        <v>14542</v>
      </c>
      <c r="Q388" s="101" t="n">
        <v>14882</v>
      </c>
      <c r="R388" s="101" t="n">
        <v>15409</v>
      </c>
      <c r="S388" s="101" t="n">
        <v>15697</v>
      </c>
      <c r="T388" s="101" t="n">
        <v>16045</v>
      </c>
      <c r="U388" s="101" t="n">
        <v>16379</v>
      </c>
      <c r="V388" s="101" t="n">
        <v>16613</v>
      </c>
    </row>
    <row r="389" customFormat="false" ht="12.75" hidden="false" customHeight="true" outlineLevel="0" collapsed="false">
      <c r="A389" s="98" t="n">
        <v>383</v>
      </c>
      <c r="B389" s="98" t="s">
        <v>1436</v>
      </c>
      <c r="C389" s="98" t="s">
        <v>1437</v>
      </c>
      <c r="D389" s="98" t="s">
        <v>1428</v>
      </c>
      <c r="E389" s="98"/>
      <c r="F389" s="98"/>
      <c r="G389" s="98" t="s">
        <v>288</v>
      </c>
      <c r="H389" s="98" t="s">
        <v>1438</v>
      </c>
      <c r="I389" s="101" t="n">
        <v>13220</v>
      </c>
      <c r="J389" s="101" t="n">
        <v>13421</v>
      </c>
      <c r="K389" s="101" t="n">
        <v>13525</v>
      </c>
      <c r="L389" s="101" t="n">
        <v>13881</v>
      </c>
      <c r="M389" s="101" t="n">
        <v>14399</v>
      </c>
      <c r="N389" s="101" t="n">
        <v>15074</v>
      </c>
      <c r="O389" s="101" t="n">
        <v>16009</v>
      </c>
      <c r="P389" s="101" t="n">
        <v>15920</v>
      </c>
      <c r="Q389" s="101" t="n">
        <v>16376</v>
      </c>
      <c r="R389" s="101" t="n">
        <v>16582</v>
      </c>
      <c r="S389" s="101" t="n">
        <v>17019</v>
      </c>
      <c r="T389" s="101" t="n">
        <v>17534</v>
      </c>
      <c r="U389" s="101" t="n">
        <v>17846</v>
      </c>
      <c r="V389" s="101" t="n">
        <v>18695</v>
      </c>
    </row>
    <row r="390" customFormat="false" ht="12.75" hidden="false" customHeight="true" outlineLevel="0" collapsed="false">
      <c r="A390" s="98" t="n">
        <v>384</v>
      </c>
      <c r="B390" s="98" t="s">
        <v>1439</v>
      </c>
      <c r="C390" s="98" t="s">
        <v>1440</v>
      </c>
      <c r="D390" s="98" t="s">
        <v>1428</v>
      </c>
      <c r="E390" s="98"/>
      <c r="F390" s="98"/>
      <c r="G390" s="98" t="s">
        <v>288</v>
      </c>
      <c r="H390" s="98" t="s">
        <v>1441</v>
      </c>
      <c r="I390" s="101" t="n">
        <v>13035</v>
      </c>
      <c r="J390" s="101" t="n">
        <v>13286</v>
      </c>
      <c r="K390" s="101" t="n">
        <v>13382</v>
      </c>
      <c r="L390" s="101" t="n">
        <v>13792</v>
      </c>
      <c r="M390" s="101" t="n">
        <v>14238</v>
      </c>
      <c r="N390" s="101" t="n">
        <v>14851</v>
      </c>
      <c r="O390" s="101" t="n">
        <v>15517</v>
      </c>
      <c r="P390" s="101" t="n">
        <v>15418</v>
      </c>
      <c r="Q390" s="101" t="n">
        <v>15823</v>
      </c>
      <c r="R390" s="101" t="n">
        <v>16055</v>
      </c>
      <c r="S390" s="101" t="n">
        <v>16296</v>
      </c>
      <c r="T390" s="101" t="n">
        <v>16599</v>
      </c>
      <c r="U390" s="101" t="n">
        <v>16885</v>
      </c>
      <c r="V390" s="101" t="n">
        <v>17173</v>
      </c>
    </row>
    <row r="391" customFormat="false" ht="12.75" hidden="false" customHeight="true" outlineLevel="0" collapsed="false">
      <c r="A391" s="98" t="n">
        <v>385</v>
      </c>
      <c r="B391" s="98" t="s">
        <v>1442</v>
      </c>
      <c r="C391" s="98" t="s">
        <v>1443</v>
      </c>
      <c r="D391" s="98" t="s">
        <v>1428</v>
      </c>
      <c r="E391" s="98"/>
      <c r="F391" s="98"/>
      <c r="G391" s="98" t="s">
        <v>288</v>
      </c>
      <c r="H391" s="98" t="s">
        <v>1444</v>
      </c>
      <c r="I391" s="101" t="n">
        <v>14523</v>
      </c>
      <c r="J391" s="101" t="n">
        <v>14855</v>
      </c>
      <c r="K391" s="101" t="n">
        <v>15436</v>
      </c>
      <c r="L391" s="101" t="n">
        <v>15877</v>
      </c>
      <c r="M391" s="101" t="n">
        <v>16307</v>
      </c>
      <c r="N391" s="101" t="n">
        <v>16648</v>
      </c>
      <c r="O391" s="101" t="n">
        <v>17347</v>
      </c>
      <c r="P391" s="101" t="n">
        <v>16588</v>
      </c>
      <c r="Q391" s="101" t="n">
        <v>17288</v>
      </c>
      <c r="R391" s="101" t="n">
        <v>17982</v>
      </c>
      <c r="S391" s="101" t="n">
        <v>18530</v>
      </c>
      <c r="T391" s="101" t="n">
        <v>18910</v>
      </c>
      <c r="U391" s="101" t="n">
        <v>20203</v>
      </c>
      <c r="V391" s="101" t="n">
        <v>20615</v>
      </c>
    </row>
    <row r="392" s="85" customFormat="true" ht="12.75" hidden="false" customHeight="true" outlineLevel="0" collapsed="false">
      <c r="A392" s="98" t="n">
        <v>386</v>
      </c>
      <c r="B392" s="98" t="s">
        <v>1445</v>
      </c>
      <c r="C392" s="98" t="s">
        <v>1446</v>
      </c>
      <c r="D392" s="98" t="s">
        <v>1428</v>
      </c>
      <c r="E392" s="98"/>
      <c r="F392" s="98"/>
      <c r="G392" s="98" t="s">
        <v>288</v>
      </c>
      <c r="H392" s="98" t="s">
        <v>1447</v>
      </c>
      <c r="I392" s="101" t="n">
        <v>14157</v>
      </c>
      <c r="J392" s="101" t="n">
        <v>14442</v>
      </c>
      <c r="K392" s="101" t="n">
        <v>14929</v>
      </c>
      <c r="L392" s="101" t="n">
        <v>15618</v>
      </c>
      <c r="M392" s="101" t="n">
        <v>18129</v>
      </c>
      <c r="N392" s="101" t="n">
        <v>19154</v>
      </c>
      <c r="O392" s="101" t="n">
        <v>21288</v>
      </c>
      <c r="P392" s="101" t="n">
        <v>21097</v>
      </c>
      <c r="Q392" s="101" t="n">
        <v>21706</v>
      </c>
      <c r="R392" s="101" t="n">
        <v>22322</v>
      </c>
      <c r="S392" s="101" t="n">
        <v>23295</v>
      </c>
      <c r="T392" s="101" t="n">
        <v>24026</v>
      </c>
      <c r="U392" s="101" t="n">
        <v>24563</v>
      </c>
      <c r="V392" s="101" t="n">
        <v>26102</v>
      </c>
    </row>
    <row r="393" customFormat="false" ht="24.75" hidden="false" customHeight="true" outlineLevel="0" collapsed="false">
      <c r="A393" s="98" t="n">
        <v>387</v>
      </c>
      <c r="B393" s="99" t="s">
        <v>1448</v>
      </c>
      <c r="C393" s="99" t="s">
        <v>1449</v>
      </c>
      <c r="D393" s="99" t="s">
        <v>1450</v>
      </c>
      <c r="E393" s="98" t="s">
        <v>281</v>
      </c>
      <c r="F393" s="98"/>
      <c r="G393" s="98"/>
      <c r="H393" s="99" t="s">
        <v>1451</v>
      </c>
      <c r="I393" s="100" t="n">
        <v>11503</v>
      </c>
      <c r="J393" s="100" t="n">
        <v>12135</v>
      </c>
      <c r="K393" s="100" t="n">
        <v>12374</v>
      </c>
      <c r="L393" s="100" t="n">
        <v>12603</v>
      </c>
      <c r="M393" s="100" t="n">
        <v>13117</v>
      </c>
      <c r="N393" s="100" t="n">
        <v>13505</v>
      </c>
      <c r="O393" s="100" t="n">
        <v>13983</v>
      </c>
      <c r="P393" s="100" t="n">
        <v>14268</v>
      </c>
      <c r="Q393" s="100" t="n">
        <v>14582</v>
      </c>
      <c r="R393" s="100" t="n">
        <v>14776</v>
      </c>
      <c r="S393" s="100" t="n">
        <v>14798</v>
      </c>
      <c r="T393" s="100" t="n">
        <v>15085</v>
      </c>
      <c r="U393" s="100" t="n">
        <v>15357</v>
      </c>
      <c r="V393" s="100" t="n">
        <v>15708</v>
      </c>
    </row>
    <row r="394" customFormat="false" ht="12.75" hidden="false" customHeight="true" outlineLevel="0" collapsed="false">
      <c r="A394" s="98" t="n">
        <v>388</v>
      </c>
      <c r="B394" s="98"/>
      <c r="C394" s="98" t="s">
        <v>1452</v>
      </c>
      <c r="D394" s="98" t="s">
        <v>1450</v>
      </c>
      <c r="E394" s="98"/>
      <c r="F394" s="98" t="s">
        <v>284</v>
      </c>
      <c r="G394" s="98"/>
      <c r="H394" s="98" t="s">
        <v>1453</v>
      </c>
      <c r="I394" s="101" t="n">
        <v>11349</v>
      </c>
      <c r="J394" s="101" t="n">
        <v>12014</v>
      </c>
      <c r="K394" s="101" t="n">
        <v>12286</v>
      </c>
      <c r="L394" s="101" t="n">
        <v>12542</v>
      </c>
      <c r="M394" s="101" t="n">
        <v>13101</v>
      </c>
      <c r="N394" s="101" t="n">
        <v>13549</v>
      </c>
      <c r="O394" s="101" t="n">
        <v>14061</v>
      </c>
      <c r="P394" s="101" t="n">
        <v>14297</v>
      </c>
      <c r="Q394" s="101" t="n">
        <v>14569</v>
      </c>
      <c r="R394" s="101" t="n">
        <v>14720</v>
      </c>
      <c r="S394" s="101" t="n">
        <v>14782</v>
      </c>
      <c r="T394" s="101" t="n">
        <v>15135</v>
      </c>
      <c r="U394" s="101" t="n">
        <v>15460</v>
      </c>
      <c r="V394" s="101" t="n">
        <v>15900</v>
      </c>
    </row>
    <row r="395" customFormat="false" ht="12.75" hidden="false" customHeight="true" outlineLevel="0" collapsed="false">
      <c r="A395" s="98" t="n">
        <v>389</v>
      </c>
      <c r="B395" s="98"/>
      <c r="C395" s="98" t="s">
        <v>1454</v>
      </c>
      <c r="D395" s="98" t="s">
        <v>1450</v>
      </c>
      <c r="E395" s="98"/>
      <c r="F395" s="98"/>
      <c r="G395" s="98" t="s">
        <v>288</v>
      </c>
      <c r="H395" s="98" t="s">
        <v>1455</v>
      </c>
      <c r="I395" s="101" t="n">
        <v>11903</v>
      </c>
      <c r="J395" s="101" t="n">
        <v>12556</v>
      </c>
      <c r="K395" s="101" t="n">
        <v>12771</v>
      </c>
      <c r="L395" s="101" t="n">
        <v>13063</v>
      </c>
      <c r="M395" s="101" t="n">
        <v>13717</v>
      </c>
      <c r="N395" s="101" t="n">
        <v>14189</v>
      </c>
      <c r="O395" s="101" t="n">
        <v>14602</v>
      </c>
      <c r="P395" s="101" t="n">
        <v>14998</v>
      </c>
      <c r="Q395" s="101" t="n">
        <v>15362</v>
      </c>
      <c r="R395" s="101" t="n">
        <v>15515</v>
      </c>
      <c r="S395" s="101" t="n">
        <v>15582</v>
      </c>
      <c r="T395" s="101" t="n">
        <v>15898</v>
      </c>
      <c r="U395" s="101" t="n">
        <v>16123</v>
      </c>
      <c r="V395" s="101" t="n">
        <v>16441</v>
      </c>
    </row>
    <row r="396" customFormat="false" ht="12.75" hidden="false" customHeight="true" outlineLevel="0" collapsed="false">
      <c r="A396" s="98" t="n">
        <v>390</v>
      </c>
      <c r="B396" s="98"/>
      <c r="C396" s="98" t="s">
        <v>1456</v>
      </c>
      <c r="D396" s="98" t="s">
        <v>1450</v>
      </c>
      <c r="E396" s="98"/>
      <c r="F396" s="98"/>
      <c r="G396" s="98" t="s">
        <v>288</v>
      </c>
      <c r="H396" s="98" t="s">
        <v>1457</v>
      </c>
      <c r="I396" s="101" t="n">
        <v>10946</v>
      </c>
      <c r="J396" s="101" t="n">
        <v>11620</v>
      </c>
      <c r="K396" s="101" t="n">
        <v>11925</v>
      </c>
      <c r="L396" s="101" t="n">
        <v>12180</v>
      </c>
      <c r="M396" s="101" t="n">
        <v>12735</v>
      </c>
      <c r="N396" s="101" t="n">
        <v>13197</v>
      </c>
      <c r="O396" s="101" t="n">
        <v>13732</v>
      </c>
      <c r="P396" s="101" t="n">
        <v>13881</v>
      </c>
      <c r="Q396" s="101" t="n">
        <v>14108</v>
      </c>
      <c r="R396" s="101" t="n">
        <v>14226</v>
      </c>
      <c r="S396" s="101" t="n">
        <v>14265</v>
      </c>
      <c r="T396" s="101" t="n">
        <v>14642</v>
      </c>
      <c r="U396" s="101" t="n">
        <v>14988</v>
      </c>
      <c r="V396" s="101" t="n">
        <v>15494</v>
      </c>
    </row>
    <row r="397" customFormat="false" ht="12.75" hidden="false" customHeight="true" outlineLevel="0" collapsed="false">
      <c r="A397" s="98" t="n">
        <v>391</v>
      </c>
      <c r="B397" s="98"/>
      <c r="C397" s="98" t="s">
        <v>1458</v>
      </c>
      <c r="D397" s="98" t="s">
        <v>1450</v>
      </c>
      <c r="E397" s="98"/>
      <c r="F397" s="98"/>
      <c r="G397" s="98" t="s">
        <v>288</v>
      </c>
      <c r="H397" s="98" t="s">
        <v>1459</v>
      </c>
      <c r="I397" s="101" t="n">
        <v>11235</v>
      </c>
      <c r="J397" s="101" t="n">
        <v>11888</v>
      </c>
      <c r="K397" s="101" t="n">
        <v>12176</v>
      </c>
      <c r="L397" s="101" t="n">
        <v>12406</v>
      </c>
      <c r="M397" s="101" t="n">
        <v>12947</v>
      </c>
      <c r="N397" s="101" t="n">
        <v>13357</v>
      </c>
      <c r="O397" s="101" t="n">
        <v>13934</v>
      </c>
      <c r="P397" s="101" t="n">
        <v>14147</v>
      </c>
      <c r="Q397" s="101" t="n">
        <v>14448</v>
      </c>
      <c r="R397" s="101" t="n">
        <v>14666</v>
      </c>
      <c r="S397" s="101" t="n">
        <v>14702</v>
      </c>
      <c r="T397" s="101" t="n">
        <v>15057</v>
      </c>
      <c r="U397" s="101" t="n">
        <v>15424</v>
      </c>
      <c r="V397" s="101" t="n">
        <v>15838</v>
      </c>
    </row>
    <row r="398" customFormat="false" ht="12.75" hidden="false" customHeight="true" outlineLevel="0" collapsed="false">
      <c r="A398" s="98" t="n">
        <v>392</v>
      </c>
      <c r="B398" s="98"/>
      <c r="C398" s="98" t="s">
        <v>1460</v>
      </c>
      <c r="D398" s="98" t="s">
        <v>1450</v>
      </c>
      <c r="E398" s="98"/>
      <c r="F398" s="98"/>
      <c r="G398" s="98" t="s">
        <v>288</v>
      </c>
      <c r="H398" s="98" t="s">
        <v>1461</v>
      </c>
      <c r="I398" s="101" t="n">
        <v>11511</v>
      </c>
      <c r="J398" s="101" t="n">
        <v>12139</v>
      </c>
      <c r="K398" s="101" t="n">
        <v>12384</v>
      </c>
      <c r="L398" s="101" t="n">
        <v>12616</v>
      </c>
      <c r="M398" s="101" t="n">
        <v>13130</v>
      </c>
      <c r="N398" s="101" t="n">
        <v>13639</v>
      </c>
      <c r="O398" s="101" t="n">
        <v>14102</v>
      </c>
      <c r="P398" s="101" t="n">
        <v>14355</v>
      </c>
      <c r="Q398" s="101" t="n">
        <v>14624</v>
      </c>
      <c r="R398" s="101" t="n">
        <v>14735</v>
      </c>
      <c r="S398" s="101" t="n">
        <v>14837</v>
      </c>
      <c r="T398" s="101" t="n">
        <v>15206</v>
      </c>
      <c r="U398" s="101" t="n">
        <v>15548</v>
      </c>
      <c r="V398" s="101" t="n">
        <v>16029</v>
      </c>
    </row>
    <row r="399" customFormat="false" ht="12.75" hidden="false" customHeight="true" outlineLevel="0" collapsed="false">
      <c r="A399" s="98" t="n">
        <v>393</v>
      </c>
      <c r="B399" s="98"/>
      <c r="C399" s="98" t="s">
        <v>1462</v>
      </c>
      <c r="D399" s="98" t="s">
        <v>1450</v>
      </c>
      <c r="E399" s="98"/>
      <c r="F399" s="98"/>
      <c r="G399" s="98" t="s">
        <v>288</v>
      </c>
      <c r="H399" s="98" t="s">
        <v>1463</v>
      </c>
      <c r="I399" s="101" t="n">
        <v>11378</v>
      </c>
      <c r="J399" s="101" t="n">
        <v>12085</v>
      </c>
      <c r="K399" s="101" t="n">
        <v>12374</v>
      </c>
      <c r="L399" s="101" t="n">
        <v>12656</v>
      </c>
      <c r="M399" s="101" t="n">
        <v>13209</v>
      </c>
      <c r="N399" s="101" t="n">
        <v>13619</v>
      </c>
      <c r="O399" s="101" t="n">
        <v>14147</v>
      </c>
      <c r="P399" s="101" t="n">
        <v>14383</v>
      </c>
      <c r="Q399" s="101" t="n">
        <v>14612</v>
      </c>
      <c r="R399" s="101" t="n">
        <v>14761</v>
      </c>
      <c r="S399" s="101" t="n">
        <v>14839</v>
      </c>
      <c r="T399" s="101" t="n">
        <v>15173</v>
      </c>
      <c r="U399" s="101" t="n">
        <v>15483</v>
      </c>
      <c r="V399" s="101" t="n">
        <v>15931</v>
      </c>
    </row>
    <row r="400" customFormat="false" ht="12.75" hidden="false" customHeight="true" outlineLevel="0" collapsed="false">
      <c r="A400" s="98" t="n">
        <v>394</v>
      </c>
      <c r="B400" s="98"/>
      <c r="C400" s="98" t="s">
        <v>1464</v>
      </c>
      <c r="D400" s="98" t="s">
        <v>1450</v>
      </c>
      <c r="E400" s="98"/>
      <c r="F400" s="98" t="s">
        <v>284</v>
      </c>
      <c r="G400" s="98"/>
      <c r="H400" s="98" t="s">
        <v>1465</v>
      </c>
      <c r="I400" s="101" t="n">
        <v>11565</v>
      </c>
      <c r="J400" s="101" t="n">
        <v>12179</v>
      </c>
      <c r="K400" s="101" t="n">
        <v>12396</v>
      </c>
      <c r="L400" s="101" t="n">
        <v>12625</v>
      </c>
      <c r="M400" s="101" t="n">
        <v>13116</v>
      </c>
      <c r="N400" s="101" t="n">
        <v>13497</v>
      </c>
      <c r="O400" s="101" t="n">
        <v>13969</v>
      </c>
      <c r="P400" s="101" t="n">
        <v>14306</v>
      </c>
      <c r="Q400" s="101" t="n">
        <v>14657</v>
      </c>
      <c r="R400" s="101" t="n">
        <v>14872</v>
      </c>
      <c r="S400" s="101" t="n">
        <v>14886</v>
      </c>
      <c r="T400" s="101" t="n">
        <v>15145</v>
      </c>
      <c r="U400" s="101" t="n">
        <v>15407</v>
      </c>
      <c r="V400" s="101" t="n">
        <v>15737</v>
      </c>
    </row>
    <row r="401" customFormat="false" ht="12.75" hidden="false" customHeight="true" outlineLevel="0" collapsed="false">
      <c r="A401" s="98" t="n">
        <v>395</v>
      </c>
      <c r="B401" s="98"/>
      <c r="C401" s="98" t="s">
        <v>1466</v>
      </c>
      <c r="D401" s="98" t="s">
        <v>1450</v>
      </c>
      <c r="E401" s="98"/>
      <c r="F401" s="98"/>
      <c r="G401" s="98" t="s">
        <v>288</v>
      </c>
      <c r="H401" s="98" t="s">
        <v>1467</v>
      </c>
      <c r="I401" s="101" t="n">
        <v>12242</v>
      </c>
      <c r="J401" s="101" t="n">
        <v>12918</v>
      </c>
      <c r="K401" s="101" t="n">
        <v>13136</v>
      </c>
      <c r="L401" s="101" t="n">
        <v>13421</v>
      </c>
      <c r="M401" s="101" t="n">
        <v>13992</v>
      </c>
      <c r="N401" s="101" t="n">
        <v>14358</v>
      </c>
      <c r="O401" s="101" t="n">
        <v>14680</v>
      </c>
      <c r="P401" s="101" t="n">
        <v>15148</v>
      </c>
      <c r="Q401" s="101" t="n">
        <v>15553</v>
      </c>
      <c r="R401" s="101" t="n">
        <v>15768</v>
      </c>
      <c r="S401" s="101" t="n">
        <v>15655</v>
      </c>
      <c r="T401" s="101" t="n">
        <v>15592</v>
      </c>
      <c r="U401" s="101" t="n">
        <v>15651</v>
      </c>
      <c r="V401" s="101" t="n">
        <v>15820</v>
      </c>
    </row>
    <row r="402" customFormat="false" ht="12.75" hidden="false" customHeight="true" outlineLevel="0" collapsed="false">
      <c r="A402" s="98" t="n">
        <v>396</v>
      </c>
      <c r="B402" s="98"/>
      <c r="C402" s="98" t="s">
        <v>1468</v>
      </c>
      <c r="D402" s="98" t="s">
        <v>1450</v>
      </c>
      <c r="E402" s="98"/>
      <c r="F402" s="98"/>
      <c r="G402" s="98" t="s">
        <v>288</v>
      </c>
      <c r="H402" s="98" t="s">
        <v>1469</v>
      </c>
      <c r="I402" s="101" t="n">
        <v>11385</v>
      </c>
      <c r="J402" s="101" t="n">
        <v>11959</v>
      </c>
      <c r="K402" s="101" t="n">
        <v>12140</v>
      </c>
      <c r="L402" s="101" t="n">
        <v>12353</v>
      </c>
      <c r="M402" s="101" t="n">
        <v>12802</v>
      </c>
      <c r="N402" s="101" t="n">
        <v>13217</v>
      </c>
      <c r="O402" s="101" t="n">
        <v>13728</v>
      </c>
      <c r="P402" s="101" t="n">
        <v>14024</v>
      </c>
      <c r="Q402" s="101" t="n">
        <v>14298</v>
      </c>
      <c r="R402" s="101" t="n">
        <v>14469</v>
      </c>
      <c r="S402" s="101" t="n">
        <v>14536</v>
      </c>
      <c r="T402" s="101" t="n">
        <v>14924</v>
      </c>
      <c r="U402" s="101" t="n">
        <v>15267</v>
      </c>
      <c r="V402" s="101" t="n">
        <v>15731</v>
      </c>
    </row>
    <row r="403" customFormat="false" ht="12.75" hidden="false" customHeight="true" outlineLevel="0" collapsed="false">
      <c r="A403" s="98" t="n">
        <v>397</v>
      </c>
      <c r="B403" s="98"/>
      <c r="C403" s="98" t="s">
        <v>1470</v>
      </c>
      <c r="D403" s="98" t="s">
        <v>1450</v>
      </c>
      <c r="E403" s="98"/>
      <c r="F403" s="98"/>
      <c r="G403" s="98" t="s">
        <v>288</v>
      </c>
      <c r="H403" s="98" t="s">
        <v>1471</v>
      </c>
      <c r="I403" s="101" t="n">
        <v>10927</v>
      </c>
      <c r="J403" s="101" t="n">
        <v>11493</v>
      </c>
      <c r="K403" s="101" t="n">
        <v>11726</v>
      </c>
      <c r="L403" s="101" t="n">
        <v>11932</v>
      </c>
      <c r="M403" s="101" t="n">
        <v>12346</v>
      </c>
      <c r="N403" s="101" t="n">
        <v>12669</v>
      </c>
      <c r="O403" s="101" t="n">
        <v>13162</v>
      </c>
      <c r="P403" s="101" t="n">
        <v>13425</v>
      </c>
      <c r="Q403" s="101" t="n">
        <v>13719</v>
      </c>
      <c r="R403" s="101" t="n">
        <v>13850</v>
      </c>
      <c r="S403" s="101" t="n">
        <v>13896</v>
      </c>
      <c r="T403" s="101" t="n">
        <v>14287</v>
      </c>
      <c r="U403" s="101" t="n">
        <v>14659</v>
      </c>
      <c r="V403" s="101" t="n">
        <v>15018</v>
      </c>
    </row>
    <row r="404" customFormat="false" ht="12.75" hidden="false" customHeight="true" outlineLevel="0" collapsed="false">
      <c r="A404" s="98" t="n">
        <v>398</v>
      </c>
      <c r="B404" s="98"/>
      <c r="C404" s="98" t="s">
        <v>1472</v>
      </c>
      <c r="D404" s="98" t="s">
        <v>1450</v>
      </c>
      <c r="E404" s="98"/>
      <c r="F404" s="98"/>
      <c r="G404" s="98" t="s">
        <v>288</v>
      </c>
      <c r="H404" s="98" t="s">
        <v>1473</v>
      </c>
      <c r="I404" s="101" t="n">
        <v>11248</v>
      </c>
      <c r="J404" s="101" t="n">
        <v>11907</v>
      </c>
      <c r="K404" s="101" t="n">
        <v>12139</v>
      </c>
      <c r="L404" s="101" t="n">
        <v>12337</v>
      </c>
      <c r="M404" s="101" t="n">
        <v>12842</v>
      </c>
      <c r="N404" s="101" t="n">
        <v>13278</v>
      </c>
      <c r="O404" s="101" t="n">
        <v>13831</v>
      </c>
      <c r="P404" s="101" t="n">
        <v>14148</v>
      </c>
      <c r="Q404" s="101" t="n">
        <v>14557</v>
      </c>
      <c r="R404" s="101" t="n">
        <v>14867</v>
      </c>
      <c r="S404" s="101" t="n">
        <v>14890</v>
      </c>
      <c r="T404" s="101" t="n">
        <v>15252</v>
      </c>
      <c r="U404" s="101" t="n">
        <v>15617</v>
      </c>
      <c r="V404" s="101" t="n">
        <v>15953</v>
      </c>
    </row>
    <row r="405" customFormat="false" ht="12.75" hidden="false" customHeight="true" outlineLevel="0" collapsed="false">
      <c r="A405" s="98" t="n">
        <v>399</v>
      </c>
      <c r="B405" s="98"/>
      <c r="C405" s="98" t="s">
        <v>1474</v>
      </c>
      <c r="D405" s="98" t="s">
        <v>1450</v>
      </c>
      <c r="E405" s="98"/>
      <c r="F405" s="98"/>
      <c r="G405" s="98" t="s">
        <v>288</v>
      </c>
      <c r="H405" s="98" t="s">
        <v>1475</v>
      </c>
      <c r="I405" s="101" t="n">
        <v>11708</v>
      </c>
      <c r="J405" s="101" t="n">
        <v>12287</v>
      </c>
      <c r="K405" s="101" t="n">
        <v>12523</v>
      </c>
      <c r="L405" s="101" t="n">
        <v>12738</v>
      </c>
      <c r="M405" s="101" t="n">
        <v>13222</v>
      </c>
      <c r="N405" s="101" t="n">
        <v>13582</v>
      </c>
      <c r="O405" s="101" t="n">
        <v>14130</v>
      </c>
      <c r="P405" s="101" t="n">
        <v>14367</v>
      </c>
      <c r="Q405" s="101" t="n">
        <v>14698</v>
      </c>
      <c r="R405" s="101" t="n">
        <v>14939</v>
      </c>
      <c r="S405" s="101" t="n">
        <v>15040</v>
      </c>
      <c r="T405" s="101" t="n">
        <v>15441</v>
      </c>
      <c r="U405" s="101" t="n">
        <v>15742</v>
      </c>
      <c r="V405" s="101" t="n">
        <v>16165</v>
      </c>
    </row>
    <row r="406" customFormat="false" ht="12.75" hidden="false" customHeight="true" outlineLevel="0" collapsed="false">
      <c r="A406" s="98" t="n">
        <v>400</v>
      </c>
      <c r="B406" s="98"/>
      <c r="C406" s="98" t="s">
        <v>1476</v>
      </c>
      <c r="D406" s="98" t="s">
        <v>1450</v>
      </c>
      <c r="E406" s="98"/>
      <c r="F406" s="98" t="s">
        <v>284</v>
      </c>
      <c r="G406" s="98"/>
      <c r="H406" s="98" t="s">
        <v>1477</v>
      </c>
      <c r="I406" s="101" t="n">
        <v>11662</v>
      </c>
      <c r="J406" s="101" t="n">
        <v>12266</v>
      </c>
      <c r="K406" s="101" t="n">
        <v>12486</v>
      </c>
      <c r="L406" s="101" t="n">
        <v>12668</v>
      </c>
      <c r="M406" s="101" t="n">
        <v>13144</v>
      </c>
      <c r="N406" s="101" t="n">
        <v>13446</v>
      </c>
      <c r="O406" s="101" t="n">
        <v>13874</v>
      </c>
      <c r="P406" s="101" t="n">
        <v>14156</v>
      </c>
      <c r="Q406" s="101" t="n">
        <v>14478</v>
      </c>
      <c r="R406" s="101" t="n">
        <v>14709</v>
      </c>
      <c r="S406" s="101" t="n">
        <v>14675</v>
      </c>
      <c r="T406" s="101" t="n">
        <v>14906</v>
      </c>
      <c r="U406" s="101" t="n">
        <v>15111</v>
      </c>
      <c r="V406" s="101" t="n">
        <v>15358</v>
      </c>
    </row>
    <row r="407" customFormat="false" ht="12.75" hidden="false" customHeight="true" outlineLevel="0" collapsed="false">
      <c r="A407" s="98" t="n">
        <v>401</v>
      </c>
      <c r="B407" s="98"/>
      <c r="C407" s="98" t="s">
        <v>1478</v>
      </c>
      <c r="D407" s="98" t="s">
        <v>1450</v>
      </c>
      <c r="E407" s="98"/>
      <c r="F407" s="98"/>
      <c r="G407" s="98" t="s">
        <v>288</v>
      </c>
      <c r="H407" s="98" t="s">
        <v>1479</v>
      </c>
      <c r="I407" s="101" t="n">
        <v>11511</v>
      </c>
      <c r="J407" s="101" t="n">
        <v>12159</v>
      </c>
      <c r="K407" s="101" t="n">
        <v>12411</v>
      </c>
      <c r="L407" s="101" t="n">
        <v>12665</v>
      </c>
      <c r="M407" s="101" t="n">
        <v>13164</v>
      </c>
      <c r="N407" s="101" t="n">
        <v>13461</v>
      </c>
      <c r="O407" s="101" t="n">
        <v>13760</v>
      </c>
      <c r="P407" s="101" t="n">
        <v>14136</v>
      </c>
      <c r="Q407" s="101" t="n">
        <v>14474</v>
      </c>
      <c r="R407" s="101" t="n">
        <v>14653</v>
      </c>
      <c r="S407" s="101" t="n">
        <v>14526</v>
      </c>
      <c r="T407" s="101" t="n">
        <v>14656</v>
      </c>
      <c r="U407" s="101" t="n">
        <v>14711</v>
      </c>
      <c r="V407" s="101" t="n">
        <v>14791</v>
      </c>
    </row>
    <row r="408" customFormat="false" ht="12.75" hidden="false" customHeight="true" outlineLevel="0" collapsed="false">
      <c r="A408" s="98" t="n">
        <v>402</v>
      </c>
      <c r="B408" s="98"/>
      <c r="C408" s="98" t="s">
        <v>1480</v>
      </c>
      <c r="D408" s="98" t="s">
        <v>1450</v>
      </c>
      <c r="E408" s="98"/>
      <c r="F408" s="98"/>
      <c r="G408" s="98" t="s">
        <v>288</v>
      </c>
      <c r="H408" s="98" t="s">
        <v>1481</v>
      </c>
      <c r="I408" s="101" t="n">
        <v>12416</v>
      </c>
      <c r="J408" s="101" t="n">
        <v>12867</v>
      </c>
      <c r="K408" s="101" t="n">
        <v>13002</v>
      </c>
      <c r="L408" s="101" t="n">
        <v>13050</v>
      </c>
      <c r="M408" s="101" t="n">
        <v>13451</v>
      </c>
      <c r="N408" s="101" t="n">
        <v>13684</v>
      </c>
      <c r="O408" s="101" t="n">
        <v>14195</v>
      </c>
      <c r="P408" s="101" t="n">
        <v>14394</v>
      </c>
      <c r="Q408" s="101" t="n">
        <v>14713</v>
      </c>
      <c r="R408" s="101" t="n">
        <v>15007</v>
      </c>
      <c r="S408" s="101" t="n">
        <v>15076</v>
      </c>
      <c r="T408" s="101" t="n">
        <v>15420</v>
      </c>
      <c r="U408" s="101" t="n">
        <v>15726</v>
      </c>
      <c r="V408" s="101" t="n">
        <v>16191</v>
      </c>
    </row>
    <row r="409" customFormat="false" ht="12.75" hidden="false" customHeight="true" outlineLevel="0" collapsed="false">
      <c r="A409" s="98" t="n">
        <v>403</v>
      </c>
      <c r="B409" s="98"/>
      <c r="C409" s="98" t="s">
        <v>1482</v>
      </c>
      <c r="D409" s="98" t="s">
        <v>1450</v>
      </c>
      <c r="E409" s="98"/>
      <c r="F409" s="98"/>
      <c r="G409" s="98" t="s">
        <v>288</v>
      </c>
      <c r="H409" s="98" t="s">
        <v>1483</v>
      </c>
      <c r="I409" s="101" t="n">
        <v>11106</v>
      </c>
      <c r="J409" s="101" t="n">
        <v>11778</v>
      </c>
      <c r="K409" s="101" t="n">
        <v>12018</v>
      </c>
      <c r="L409" s="101" t="n">
        <v>12200</v>
      </c>
      <c r="M409" s="101" t="n">
        <v>12719</v>
      </c>
      <c r="N409" s="101" t="n">
        <v>13115</v>
      </c>
      <c r="O409" s="101" t="n">
        <v>13713</v>
      </c>
      <c r="P409" s="101" t="n">
        <v>13900</v>
      </c>
      <c r="Q409" s="101" t="n">
        <v>14187</v>
      </c>
      <c r="R409" s="101" t="n">
        <v>14456</v>
      </c>
      <c r="S409" s="101" t="n">
        <v>14502</v>
      </c>
      <c r="T409" s="101" t="n">
        <v>14830</v>
      </c>
      <c r="U409" s="101" t="n">
        <v>15265</v>
      </c>
      <c r="V409" s="101" t="n">
        <v>15654</v>
      </c>
    </row>
    <row r="410" customFormat="false" ht="24.75" hidden="false" customHeight="true" outlineLevel="0" collapsed="false">
      <c r="A410" s="98" t="n">
        <v>404</v>
      </c>
      <c r="B410" s="99" t="s">
        <v>1484</v>
      </c>
      <c r="C410" s="99" t="s">
        <v>1485</v>
      </c>
      <c r="D410" s="99" t="s">
        <v>1486</v>
      </c>
      <c r="E410" s="98" t="s">
        <v>281</v>
      </c>
      <c r="F410" s="98" t="s">
        <v>284</v>
      </c>
      <c r="G410" s="98"/>
      <c r="H410" s="99" t="s">
        <v>184</v>
      </c>
      <c r="I410" s="100" t="n">
        <v>11250</v>
      </c>
      <c r="J410" s="100" t="n">
        <v>11769</v>
      </c>
      <c r="K410" s="100" t="n">
        <v>11987</v>
      </c>
      <c r="L410" s="100" t="n">
        <v>12211</v>
      </c>
      <c r="M410" s="100" t="n">
        <v>12732</v>
      </c>
      <c r="N410" s="100" t="n">
        <v>13085</v>
      </c>
      <c r="O410" s="100" t="n">
        <v>13476</v>
      </c>
      <c r="P410" s="100" t="n">
        <v>13635</v>
      </c>
      <c r="Q410" s="100" t="n">
        <v>13886</v>
      </c>
      <c r="R410" s="100" t="n">
        <v>14022</v>
      </c>
      <c r="S410" s="100" t="n">
        <v>14177</v>
      </c>
      <c r="T410" s="100" t="n">
        <v>14408</v>
      </c>
      <c r="U410" s="100" t="n">
        <v>14611</v>
      </c>
      <c r="V410" s="100" t="n">
        <v>15192</v>
      </c>
    </row>
    <row r="411" customFormat="false" ht="12.75" hidden="false" customHeight="true" outlineLevel="0" collapsed="false">
      <c r="A411" s="98" t="n">
        <v>405</v>
      </c>
      <c r="B411" s="98" t="s">
        <v>1487</v>
      </c>
      <c r="C411" s="98" t="s">
        <v>1488</v>
      </c>
      <c r="D411" s="98" t="s">
        <v>1486</v>
      </c>
      <c r="E411" s="98"/>
      <c r="F411" s="98"/>
      <c r="G411" s="98" t="s">
        <v>288</v>
      </c>
      <c r="H411" s="98" t="s">
        <v>1489</v>
      </c>
      <c r="I411" s="101" t="n">
        <v>11844</v>
      </c>
      <c r="J411" s="101" t="n">
        <v>12491</v>
      </c>
      <c r="K411" s="101" t="n">
        <v>12373</v>
      </c>
      <c r="L411" s="101" t="n">
        <v>12656</v>
      </c>
      <c r="M411" s="101" t="n">
        <v>13033</v>
      </c>
      <c r="N411" s="101" t="n">
        <v>13329</v>
      </c>
      <c r="O411" s="101" t="n">
        <v>13752</v>
      </c>
      <c r="P411" s="101" t="n">
        <v>14138</v>
      </c>
      <c r="Q411" s="101" t="n">
        <v>14358</v>
      </c>
      <c r="R411" s="101" t="n">
        <v>14409</v>
      </c>
      <c r="S411" s="101" t="n">
        <v>14816</v>
      </c>
      <c r="T411" s="101" t="n">
        <v>15020</v>
      </c>
      <c r="U411" s="101" t="n">
        <v>14676</v>
      </c>
      <c r="V411" s="101" t="n">
        <v>15429</v>
      </c>
    </row>
    <row r="412" customFormat="false" ht="12.75" hidden="false" customHeight="true" outlineLevel="0" collapsed="false">
      <c r="A412" s="98" t="n">
        <v>406</v>
      </c>
      <c r="B412" s="98" t="s">
        <v>1490</v>
      </c>
      <c r="C412" s="98" t="s">
        <v>1491</v>
      </c>
      <c r="D412" s="98" t="s">
        <v>1486</v>
      </c>
      <c r="E412" s="98"/>
      <c r="F412" s="98"/>
      <c r="G412" s="98" t="s">
        <v>288</v>
      </c>
      <c r="H412" s="98" t="s">
        <v>1492</v>
      </c>
      <c r="I412" s="101" t="n">
        <v>11958</v>
      </c>
      <c r="J412" s="101" t="n">
        <v>12419</v>
      </c>
      <c r="K412" s="101" t="n">
        <v>12253</v>
      </c>
      <c r="L412" s="101" t="n">
        <v>12474</v>
      </c>
      <c r="M412" s="101" t="n">
        <v>12975</v>
      </c>
      <c r="N412" s="101" t="n">
        <v>13266</v>
      </c>
      <c r="O412" s="101" t="n">
        <v>13605</v>
      </c>
      <c r="P412" s="101" t="n">
        <v>13982</v>
      </c>
      <c r="Q412" s="101" t="n">
        <v>14058</v>
      </c>
      <c r="R412" s="101" t="n">
        <v>13721</v>
      </c>
      <c r="S412" s="101" t="n">
        <v>13927</v>
      </c>
      <c r="T412" s="101" t="n">
        <v>14096</v>
      </c>
      <c r="U412" s="101" t="n">
        <v>14030</v>
      </c>
      <c r="V412" s="101" t="n">
        <v>14572</v>
      </c>
    </row>
    <row r="413" customFormat="false" ht="12.75" hidden="false" customHeight="true" outlineLevel="0" collapsed="false">
      <c r="A413" s="98" t="n">
        <v>407</v>
      </c>
      <c r="B413" s="98" t="s">
        <v>1493</v>
      </c>
      <c r="C413" s="98" t="s">
        <v>1494</v>
      </c>
      <c r="D413" s="98" t="s">
        <v>1486</v>
      </c>
      <c r="E413" s="98"/>
      <c r="F413" s="98"/>
      <c r="G413" s="98" t="s">
        <v>288</v>
      </c>
      <c r="H413" s="98" t="s">
        <v>1495</v>
      </c>
      <c r="I413" s="101" t="n">
        <v>11665</v>
      </c>
      <c r="J413" s="101" t="n">
        <v>12191</v>
      </c>
      <c r="K413" s="101" t="n">
        <v>12286</v>
      </c>
      <c r="L413" s="101" t="n">
        <v>12372</v>
      </c>
      <c r="M413" s="101" t="n">
        <v>13090</v>
      </c>
      <c r="N413" s="101" t="n">
        <v>13394</v>
      </c>
      <c r="O413" s="101" t="n">
        <v>13762</v>
      </c>
      <c r="P413" s="101" t="n">
        <v>14008</v>
      </c>
      <c r="Q413" s="101" t="n">
        <v>14250</v>
      </c>
      <c r="R413" s="101" t="n">
        <v>14354</v>
      </c>
      <c r="S413" s="101" t="n">
        <v>14399</v>
      </c>
      <c r="T413" s="101" t="n">
        <v>14305</v>
      </c>
      <c r="U413" s="101" t="n">
        <v>14450</v>
      </c>
      <c r="V413" s="101" t="n">
        <v>14669</v>
      </c>
    </row>
    <row r="414" customFormat="false" ht="12.75" hidden="false" customHeight="true" outlineLevel="0" collapsed="false">
      <c r="A414" s="98" t="n">
        <v>408</v>
      </c>
      <c r="B414" s="98" t="s">
        <v>1496</v>
      </c>
      <c r="C414" s="98" t="s">
        <v>1497</v>
      </c>
      <c r="D414" s="98" t="s">
        <v>1486</v>
      </c>
      <c r="E414" s="98"/>
      <c r="F414" s="98"/>
      <c r="G414" s="98" t="s">
        <v>288</v>
      </c>
      <c r="H414" s="98" t="s">
        <v>1498</v>
      </c>
      <c r="I414" s="101" t="n">
        <v>10410</v>
      </c>
      <c r="J414" s="101" t="n">
        <v>11096</v>
      </c>
      <c r="K414" s="101" t="n">
        <v>11871</v>
      </c>
      <c r="L414" s="101" t="n">
        <v>12248</v>
      </c>
      <c r="M414" s="101" t="n">
        <v>12959</v>
      </c>
      <c r="N414" s="101" t="n">
        <v>13249</v>
      </c>
      <c r="O414" s="101" t="n">
        <v>13746</v>
      </c>
      <c r="P414" s="101" t="n">
        <v>13670</v>
      </c>
      <c r="Q414" s="101" t="n">
        <v>14025</v>
      </c>
      <c r="R414" s="101" t="n">
        <v>14325</v>
      </c>
      <c r="S414" s="101" t="n">
        <v>14357</v>
      </c>
      <c r="T414" s="101" t="n">
        <v>14672</v>
      </c>
      <c r="U414" s="101" t="n">
        <v>15038</v>
      </c>
      <c r="V414" s="101" t="n">
        <v>15808</v>
      </c>
    </row>
    <row r="415" customFormat="false" ht="12.75" hidden="false" customHeight="true" outlineLevel="0" collapsed="false">
      <c r="A415" s="98" t="n">
        <v>409</v>
      </c>
      <c r="B415" s="98" t="s">
        <v>1499</v>
      </c>
      <c r="C415" s="98" t="s">
        <v>1500</v>
      </c>
      <c r="D415" s="98" t="s">
        <v>1486</v>
      </c>
      <c r="E415" s="98"/>
      <c r="F415" s="98"/>
      <c r="G415" s="98" t="s">
        <v>288</v>
      </c>
      <c r="H415" s="98" t="s">
        <v>1501</v>
      </c>
      <c r="I415" s="101" t="n">
        <v>11495</v>
      </c>
      <c r="J415" s="101" t="n">
        <v>11904</v>
      </c>
      <c r="K415" s="101" t="n">
        <v>11793</v>
      </c>
      <c r="L415" s="101" t="n">
        <v>11969</v>
      </c>
      <c r="M415" s="101" t="n">
        <v>12373</v>
      </c>
      <c r="N415" s="101" t="n">
        <v>12740</v>
      </c>
      <c r="O415" s="101" t="n">
        <v>13062</v>
      </c>
      <c r="P415" s="101" t="n">
        <v>13278</v>
      </c>
      <c r="Q415" s="101" t="n">
        <v>13578</v>
      </c>
      <c r="R415" s="101" t="n">
        <v>13699</v>
      </c>
      <c r="S415" s="101" t="n">
        <v>13850</v>
      </c>
      <c r="T415" s="101" t="n">
        <v>14150</v>
      </c>
      <c r="U415" s="101" t="n">
        <v>14359</v>
      </c>
      <c r="V415" s="101" t="n">
        <v>14859</v>
      </c>
    </row>
    <row r="416" customFormat="false" ht="12.75" hidden="false" customHeight="true" outlineLevel="0" collapsed="false">
      <c r="A416" s="98" t="n">
        <v>410</v>
      </c>
      <c r="B416" s="98" t="s">
        <v>1502</v>
      </c>
      <c r="C416" s="98" t="s">
        <v>1503</v>
      </c>
      <c r="D416" s="98" t="s">
        <v>1486</v>
      </c>
      <c r="E416" s="98"/>
      <c r="F416" s="98"/>
      <c r="G416" s="98" t="s">
        <v>288</v>
      </c>
      <c r="H416" s="98" t="s">
        <v>1504</v>
      </c>
      <c r="I416" s="101" t="n">
        <v>11632</v>
      </c>
      <c r="J416" s="101" t="n">
        <v>12095</v>
      </c>
      <c r="K416" s="101" t="n">
        <v>11981</v>
      </c>
      <c r="L416" s="101" t="n">
        <v>12628</v>
      </c>
      <c r="M416" s="101" t="n">
        <v>13081</v>
      </c>
      <c r="N416" s="101" t="n">
        <v>13152</v>
      </c>
      <c r="O416" s="101" t="n">
        <v>13712</v>
      </c>
      <c r="P416" s="101" t="n">
        <v>13715</v>
      </c>
      <c r="Q416" s="101" t="n">
        <v>14085</v>
      </c>
      <c r="R416" s="101" t="n">
        <v>14484</v>
      </c>
      <c r="S416" s="101" t="n">
        <v>14781</v>
      </c>
      <c r="T416" s="101" t="n">
        <v>15130</v>
      </c>
      <c r="U416" s="101" t="n">
        <v>15368</v>
      </c>
      <c r="V416" s="101" t="n">
        <v>15951</v>
      </c>
    </row>
    <row r="417" customFormat="false" ht="12.75" hidden="false" customHeight="true" outlineLevel="0" collapsed="false">
      <c r="A417" s="98" t="n">
        <v>411</v>
      </c>
      <c r="B417" s="98" t="s">
        <v>1505</v>
      </c>
      <c r="C417" s="98" t="s">
        <v>1506</v>
      </c>
      <c r="D417" s="98" t="s">
        <v>1486</v>
      </c>
      <c r="E417" s="98"/>
      <c r="F417" s="98"/>
      <c r="G417" s="98" t="s">
        <v>288</v>
      </c>
      <c r="H417" s="98" t="s">
        <v>1507</v>
      </c>
      <c r="I417" s="101" t="n">
        <v>11631</v>
      </c>
      <c r="J417" s="101" t="n">
        <v>12258</v>
      </c>
      <c r="K417" s="101" t="n">
        <v>12349</v>
      </c>
      <c r="L417" s="101" t="n">
        <v>12592</v>
      </c>
      <c r="M417" s="101" t="n">
        <v>13170</v>
      </c>
      <c r="N417" s="101" t="n">
        <v>13699</v>
      </c>
      <c r="O417" s="101" t="n">
        <v>14013</v>
      </c>
      <c r="P417" s="101" t="n">
        <v>14127</v>
      </c>
      <c r="Q417" s="101" t="n">
        <v>14290</v>
      </c>
      <c r="R417" s="101" t="n">
        <v>14571</v>
      </c>
      <c r="S417" s="101" t="n">
        <v>14763</v>
      </c>
      <c r="T417" s="101" t="n">
        <v>15010</v>
      </c>
      <c r="U417" s="101" t="n">
        <v>15351</v>
      </c>
      <c r="V417" s="101" t="n">
        <v>15996</v>
      </c>
    </row>
    <row r="418" customFormat="false" ht="12.75" hidden="false" customHeight="true" outlineLevel="0" collapsed="false">
      <c r="A418" s="98" t="n">
        <v>412</v>
      </c>
      <c r="B418" s="98" t="s">
        <v>1508</v>
      </c>
      <c r="C418" s="98" t="s">
        <v>1509</v>
      </c>
      <c r="D418" s="98" t="s">
        <v>1486</v>
      </c>
      <c r="E418" s="98"/>
      <c r="F418" s="98"/>
      <c r="G418" s="98" t="s">
        <v>288</v>
      </c>
      <c r="H418" s="98" t="s">
        <v>1510</v>
      </c>
      <c r="I418" s="101" t="n">
        <v>11195</v>
      </c>
      <c r="J418" s="101" t="n">
        <v>11678</v>
      </c>
      <c r="K418" s="101" t="n">
        <v>11802</v>
      </c>
      <c r="L418" s="101" t="n">
        <v>12014</v>
      </c>
      <c r="M418" s="101" t="n">
        <v>12585</v>
      </c>
      <c r="N418" s="101" t="n">
        <v>13099</v>
      </c>
      <c r="O418" s="101" t="n">
        <v>13531</v>
      </c>
      <c r="P418" s="101" t="n">
        <v>13725</v>
      </c>
      <c r="Q418" s="101" t="n">
        <v>13995</v>
      </c>
      <c r="R418" s="101" t="n">
        <v>14254</v>
      </c>
      <c r="S418" s="101" t="n">
        <v>14325</v>
      </c>
      <c r="T418" s="101" t="n">
        <v>14644</v>
      </c>
      <c r="U418" s="101" t="n">
        <v>14897</v>
      </c>
      <c r="V418" s="101" t="n">
        <v>15501</v>
      </c>
    </row>
    <row r="419" customFormat="false" ht="12.75" hidden="false" customHeight="true" outlineLevel="0" collapsed="false">
      <c r="A419" s="98" t="n">
        <v>413</v>
      </c>
      <c r="B419" s="98" t="s">
        <v>1511</v>
      </c>
      <c r="C419" s="98" t="s">
        <v>1512</v>
      </c>
      <c r="D419" s="98" t="s">
        <v>1486</v>
      </c>
      <c r="E419" s="98"/>
      <c r="F419" s="98"/>
      <c r="G419" s="98" t="s">
        <v>288</v>
      </c>
      <c r="H419" s="98" t="s">
        <v>1513</v>
      </c>
      <c r="I419" s="101" t="n">
        <v>10994</v>
      </c>
      <c r="J419" s="101" t="n">
        <v>11452</v>
      </c>
      <c r="K419" s="101" t="n">
        <v>11873</v>
      </c>
      <c r="L419" s="101" t="n">
        <v>12152</v>
      </c>
      <c r="M419" s="101" t="n">
        <v>12692</v>
      </c>
      <c r="N419" s="101" t="n">
        <v>13078</v>
      </c>
      <c r="O419" s="101" t="n">
        <v>13434</v>
      </c>
      <c r="P419" s="101" t="n">
        <v>13577</v>
      </c>
      <c r="Q419" s="101" t="n">
        <v>13805</v>
      </c>
      <c r="R419" s="101" t="n">
        <v>13951</v>
      </c>
      <c r="S419" s="101" t="n">
        <v>14104</v>
      </c>
      <c r="T419" s="101" t="n">
        <v>14374</v>
      </c>
      <c r="U419" s="101" t="n">
        <v>14529</v>
      </c>
      <c r="V419" s="101" t="n">
        <v>15314</v>
      </c>
    </row>
    <row r="420" customFormat="false" ht="12.75" hidden="false" customHeight="true" outlineLevel="0" collapsed="false">
      <c r="A420" s="98" t="n">
        <v>414</v>
      </c>
      <c r="B420" s="98" t="s">
        <v>1514</v>
      </c>
      <c r="C420" s="98" t="s">
        <v>1515</v>
      </c>
      <c r="D420" s="98" t="s">
        <v>1486</v>
      </c>
      <c r="E420" s="98"/>
      <c r="F420" s="98"/>
      <c r="G420" s="98" t="s">
        <v>288</v>
      </c>
      <c r="H420" s="98" t="s">
        <v>1516</v>
      </c>
      <c r="I420" s="101" t="n">
        <v>10969</v>
      </c>
      <c r="J420" s="101" t="n">
        <v>11462</v>
      </c>
      <c r="K420" s="101" t="n">
        <v>11714</v>
      </c>
      <c r="L420" s="101" t="n">
        <v>11953</v>
      </c>
      <c r="M420" s="101" t="n">
        <v>12430</v>
      </c>
      <c r="N420" s="101" t="n">
        <v>12821</v>
      </c>
      <c r="O420" s="101" t="n">
        <v>13274</v>
      </c>
      <c r="P420" s="101" t="n">
        <v>13407</v>
      </c>
      <c r="Q420" s="101" t="n">
        <v>13635</v>
      </c>
      <c r="R420" s="101" t="n">
        <v>13814</v>
      </c>
      <c r="S420" s="101" t="n">
        <v>13998</v>
      </c>
      <c r="T420" s="101" t="n">
        <v>14230</v>
      </c>
      <c r="U420" s="101" t="n">
        <v>14592</v>
      </c>
      <c r="V420" s="101" t="n">
        <v>15155</v>
      </c>
    </row>
    <row r="421" customFormat="false" ht="12.75" hidden="false" customHeight="true" outlineLevel="0" collapsed="false">
      <c r="A421" s="98" t="n">
        <v>415</v>
      </c>
      <c r="B421" s="98" t="s">
        <v>1517</v>
      </c>
      <c r="C421" s="98" t="s">
        <v>1518</v>
      </c>
      <c r="D421" s="98" t="s">
        <v>1486</v>
      </c>
      <c r="E421" s="98"/>
      <c r="F421" s="98"/>
      <c r="G421" s="98" t="s">
        <v>288</v>
      </c>
      <c r="H421" s="98" t="s">
        <v>1519</v>
      </c>
      <c r="I421" s="101" t="n">
        <v>11919</v>
      </c>
      <c r="J421" s="101" t="n">
        <v>12396</v>
      </c>
      <c r="K421" s="101" t="n">
        <v>12438</v>
      </c>
      <c r="L421" s="101" t="n">
        <v>12516</v>
      </c>
      <c r="M421" s="101" t="n">
        <v>12969</v>
      </c>
      <c r="N421" s="101" t="n">
        <v>13240</v>
      </c>
      <c r="O421" s="101" t="n">
        <v>13665</v>
      </c>
      <c r="P421" s="101" t="n">
        <v>13783</v>
      </c>
      <c r="Q421" s="101" t="n">
        <v>14038</v>
      </c>
      <c r="R421" s="101" t="n">
        <v>14289</v>
      </c>
      <c r="S421" s="101" t="n">
        <v>14354</v>
      </c>
      <c r="T421" s="101" t="n">
        <v>14547</v>
      </c>
      <c r="U421" s="101" t="n">
        <v>14838</v>
      </c>
      <c r="V421" s="101" t="n">
        <v>15545</v>
      </c>
    </row>
    <row r="422" customFormat="false" ht="12.75" hidden="false" customHeight="true" outlineLevel="0" collapsed="false">
      <c r="A422" s="98" t="n">
        <v>416</v>
      </c>
      <c r="B422" s="98" t="s">
        <v>1520</v>
      </c>
      <c r="C422" s="98" t="s">
        <v>1521</v>
      </c>
      <c r="D422" s="98" t="s">
        <v>1486</v>
      </c>
      <c r="E422" s="98"/>
      <c r="F422" s="98"/>
      <c r="G422" s="98" t="s">
        <v>288</v>
      </c>
      <c r="H422" s="98" t="s">
        <v>1522</v>
      </c>
      <c r="I422" s="101" t="n">
        <v>10204</v>
      </c>
      <c r="J422" s="101" t="n">
        <v>10782</v>
      </c>
      <c r="K422" s="101" t="n">
        <v>11631</v>
      </c>
      <c r="L422" s="101" t="n">
        <v>11789</v>
      </c>
      <c r="M422" s="101" t="n">
        <v>12353</v>
      </c>
      <c r="N422" s="101" t="n">
        <v>12706</v>
      </c>
      <c r="O422" s="101" t="n">
        <v>13092</v>
      </c>
      <c r="P422" s="101" t="n">
        <v>13170</v>
      </c>
      <c r="Q422" s="101" t="n">
        <v>13484</v>
      </c>
      <c r="R422" s="101" t="n">
        <v>13524</v>
      </c>
      <c r="S422" s="101" t="n">
        <v>13732</v>
      </c>
      <c r="T422" s="101" t="n">
        <v>14030</v>
      </c>
      <c r="U422" s="101" t="n">
        <v>14217</v>
      </c>
      <c r="V422" s="101" t="n">
        <v>14789</v>
      </c>
    </row>
    <row r="423" customFormat="false" ht="12.75" hidden="false" customHeight="true" outlineLevel="0" collapsed="false">
      <c r="A423" s="98" t="n">
        <v>417</v>
      </c>
      <c r="B423" s="98" t="s">
        <v>1523</v>
      </c>
      <c r="C423" s="98" t="s">
        <v>1524</v>
      </c>
      <c r="D423" s="98" t="s">
        <v>1486</v>
      </c>
      <c r="E423" s="98"/>
      <c r="F423" s="98"/>
      <c r="G423" s="98" t="s">
        <v>288</v>
      </c>
      <c r="H423" s="98" t="s">
        <v>1525</v>
      </c>
      <c r="I423" s="101" t="n">
        <v>9820</v>
      </c>
      <c r="J423" s="101" t="n">
        <v>10513</v>
      </c>
      <c r="K423" s="101" t="n">
        <v>11526</v>
      </c>
      <c r="L423" s="101" t="n">
        <v>11725</v>
      </c>
      <c r="M423" s="101" t="n">
        <v>12158</v>
      </c>
      <c r="N423" s="101" t="n">
        <v>12552</v>
      </c>
      <c r="O423" s="101" t="n">
        <v>12994</v>
      </c>
      <c r="P423" s="101" t="n">
        <v>12961</v>
      </c>
      <c r="Q423" s="101" t="n">
        <v>13213</v>
      </c>
      <c r="R423" s="101" t="n">
        <v>13367</v>
      </c>
      <c r="S423" s="101" t="n">
        <v>13508</v>
      </c>
      <c r="T423" s="101" t="n">
        <v>13812</v>
      </c>
      <c r="U423" s="101" t="n">
        <v>14122</v>
      </c>
      <c r="V423" s="101" t="n">
        <v>14600</v>
      </c>
    </row>
    <row r="424" customFormat="false" ht="12.75" hidden="false" customHeight="true" outlineLevel="0" collapsed="false">
      <c r="A424" s="98" t="n">
        <v>418</v>
      </c>
      <c r="B424" s="98" t="s">
        <v>1526</v>
      </c>
      <c r="C424" s="98" t="s">
        <v>1527</v>
      </c>
      <c r="D424" s="98" t="s">
        <v>1486</v>
      </c>
      <c r="E424" s="98"/>
      <c r="F424" s="98"/>
      <c r="G424" s="98" t="s">
        <v>288</v>
      </c>
      <c r="H424" s="98" t="s">
        <v>1528</v>
      </c>
      <c r="I424" s="101" t="n">
        <v>11379</v>
      </c>
      <c r="J424" s="101" t="n">
        <v>11837</v>
      </c>
      <c r="K424" s="101" t="n">
        <v>11872</v>
      </c>
      <c r="L424" s="101" t="n">
        <v>12148</v>
      </c>
      <c r="M424" s="101" t="n">
        <v>12560</v>
      </c>
      <c r="N424" s="101" t="n">
        <v>12869</v>
      </c>
      <c r="O424" s="101" t="n">
        <v>13190</v>
      </c>
      <c r="P424" s="101" t="n">
        <v>13336</v>
      </c>
      <c r="Q424" s="101" t="n">
        <v>13710</v>
      </c>
      <c r="R424" s="101" t="n">
        <v>13952</v>
      </c>
      <c r="S424" s="101" t="n">
        <v>14118</v>
      </c>
      <c r="T424" s="101" t="n">
        <v>14410</v>
      </c>
      <c r="U424" s="101" t="n">
        <v>14801</v>
      </c>
      <c r="V424" s="101" t="n">
        <v>15403</v>
      </c>
    </row>
    <row r="425" customFormat="false" ht="24.75" hidden="false" customHeight="true" outlineLevel="0" collapsed="false">
      <c r="A425" s="98" t="n">
        <v>419</v>
      </c>
      <c r="B425" s="99" t="s">
        <v>1529</v>
      </c>
      <c r="C425" s="99" t="s">
        <v>1530</v>
      </c>
      <c r="D425" s="99" t="s">
        <v>1531</v>
      </c>
      <c r="E425" s="98" t="s">
        <v>281</v>
      </c>
      <c r="F425" s="98" t="s">
        <v>284</v>
      </c>
      <c r="G425" s="98"/>
      <c r="H425" s="99" t="s">
        <v>1532</v>
      </c>
      <c r="I425" s="100" t="n">
        <v>14764</v>
      </c>
      <c r="J425" s="100" t="n">
        <v>15046</v>
      </c>
      <c r="K425" s="100" t="n">
        <v>15150</v>
      </c>
      <c r="L425" s="100" t="n">
        <v>15334</v>
      </c>
      <c r="M425" s="100" t="n">
        <v>15469</v>
      </c>
      <c r="N425" s="100" t="n">
        <v>15684</v>
      </c>
      <c r="O425" s="100" t="n">
        <v>16116</v>
      </c>
      <c r="P425" s="100" t="n">
        <v>16344</v>
      </c>
      <c r="Q425" s="100" t="n">
        <v>16451</v>
      </c>
      <c r="R425" s="100" t="n">
        <v>16563</v>
      </c>
      <c r="S425" s="100" t="n">
        <v>17075</v>
      </c>
      <c r="T425" s="100" t="n">
        <v>17501</v>
      </c>
      <c r="U425" s="100" t="n">
        <v>17848</v>
      </c>
      <c r="V425" s="100" t="n">
        <v>18446</v>
      </c>
    </row>
    <row r="426" customFormat="false" ht="12.75" hidden="false" customHeight="true" outlineLevel="0" collapsed="false">
      <c r="A426" s="98" t="n">
        <v>420</v>
      </c>
      <c r="B426" s="98" t="s">
        <v>1533</v>
      </c>
      <c r="C426" s="98" t="s">
        <v>1534</v>
      </c>
      <c r="D426" s="98" t="s">
        <v>1531</v>
      </c>
      <c r="E426" s="98"/>
      <c r="F426" s="98"/>
      <c r="G426" s="98" t="s">
        <v>288</v>
      </c>
      <c r="H426" s="98" t="s">
        <v>1535</v>
      </c>
      <c r="I426" s="101" t="n">
        <v>13271</v>
      </c>
      <c r="J426" s="101" t="n">
        <v>13548</v>
      </c>
      <c r="K426" s="101" t="n">
        <v>13755</v>
      </c>
      <c r="L426" s="101" t="n">
        <v>13892</v>
      </c>
      <c r="M426" s="101" t="n">
        <v>13910</v>
      </c>
      <c r="N426" s="101" t="n">
        <v>14057</v>
      </c>
      <c r="O426" s="101" t="n">
        <v>14277</v>
      </c>
      <c r="P426" s="101" t="n">
        <v>14560</v>
      </c>
      <c r="Q426" s="101" t="n">
        <v>14563</v>
      </c>
      <c r="R426" s="101" t="n">
        <v>14446</v>
      </c>
      <c r="S426" s="101" t="n">
        <v>14714</v>
      </c>
      <c r="T426" s="101" t="n">
        <v>14924</v>
      </c>
      <c r="U426" s="101" t="n">
        <v>15013</v>
      </c>
      <c r="V426" s="101" t="n">
        <v>15258</v>
      </c>
    </row>
    <row r="427" customFormat="false" ht="12.75" hidden="false" customHeight="true" outlineLevel="0" collapsed="false">
      <c r="A427" s="98" t="n">
        <v>421</v>
      </c>
      <c r="B427" s="98" t="s">
        <v>1536</v>
      </c>
      <c r="C427" s="98" t="s">
        <v>1537</v>
      </c>
      <c r="D427" s="98" t="s">
        <v>1531</v>
      </c>
      <c r="E427" s="98"/>
      <c r="F427" s="98"/>
      <c r="G427" s="98" t="s">
        <v>288</v>
      </c>
      <c r="H427" s="98" t="s">
        <v>1538</v>
      </c>
      <c r="I427" s="101" t="n">
        <v>13092</v>
      </c>
      <c r="J427" s="101" t="n">
        <v>13315</v>
      </c>
      <c r="K427" s="101" t="n">
        <v>13487</v>
      </c>
      <c r="L427" s="101" t="n">
        <v>13500</v>
      </c>
      <c r="M427" s="101" t="n">
        <v>13746</v>
      </c>
      <c r="N427" s="101" t="n">
        <v>14078</v>
      </c>
      <c r="O427" s="101" t="n">
        <v>14480</v>
      </c>
      <c r="P427" s="101" t="n">
        <v>14791</v>
      </c>
      <c r="Q427" s="101" t="n">
        <v>14890</v>
      </c>
      <c r="R427" s="101" t="n">
        <v>14890</v>
      </c>
      <c r="S427" s="101" t="n">
        <v>15230</v>
      </c>
      <c r="T427" s="101" t="n">
        <v>15421</v>
      </c>
      <c r="U427" s="101" t="n">
        <v>15559</v>
      </c>
      <c r="V427" s="101" t="n">
        <v>15919</v>
      </c>
    </row>
    <row r="428" customFormat="false" ht="12.75" hidden="false" customHeight="true" outlineLevel="0" collapsed="false">
      <c r="A428" s="98" t="n">
        <v>422</v>
      </c>
      <c r="B428" s="98" t="s">
        <v>1539</v>
      </c>
      <c r="C428" s="98" t="s">
        <v>1540</v>
      </c>
      <c r="D428" s="98" t="s">
        <v>1531</v>
      </c>
      <c r="E428" s="98"/>
      <c r="F428" s="98"/>
      <c r="G428" s="98" t="s">
        <v>288</v>
      </c>
      <c r="H428" s="98" t="s">
        <v>1541</v>
      </c>
      <c r="I428" s="101" t="n">
        <v>14094</v>
      </c>
      <c r="J428" s="101" t="n">
        <v>14174</v>
      </c>
      <c r="K428" s="101" t="n">
        <v>14180</v>
      </c>
      <c r="L428" s="101" t="n">
        <v>14042</v>
      </c>
      <c r="M428" s="101" t="n">
        <v>14143</v>
      </c>
      <c r="N428" s="101" t="n">
        <v>14406</v>
      </c>
      <c r="O428" s="101" t="n">
        <v>14818</v>
      </c>
      <c r="P428" s="101" t="n">
        <v>15312</v>
      </c>
      <c r="Q428" s="101" t="n">
        <v>15638</v>
      </c>
      <c r="R428" s="101" t="n">
        <v>15831</v>
      </c>
      <c r="S428" s="101" t="n">
        <v>16315</v>
      </c>
      <c r="T428" s="101" t="n">
        <v>16731</v>
      </c>
      <c r="U428" s="101" t="n">
        <v>16953</v>
      </c>
      <c r="V428" s="101" t="n">
        <v>17435</v>
      </c>
    </row>
    <row r="429" customFormat="false" ht="12.75" hidden="false" customHeight="true" outlineLevel="0" collapsed="false">
      <c r="A429" s="98" t="n">
        <v>423</v>
      </c>
      <c r="B429" s="98" t="s">
        <v>1542</v>
      </c>
      <c r="C429" s="98" t="s">
        <v>1543</v>
      </c>
      <c r="D429" s="98" t="s">
        <v>1531</v>
      </c>
      <c r="E429" s="98"/>
      <c r="F429" s="98"/>
      <c r="G429" s="98" t="s">
        <v>288</v>
      </c>
      <c r="H429" s="98" t="s">
        <v>1544</v>
      </c>
      <c r="I429" s="101" t="n">
        <v>13813</v>
      </c>
      <c r="J429" s="101" t="n">
        <v>13971</v>
      </c>
      <c r="K429" s="101" t="n">
        <v>14114</v>
      </c>
      <c r="L429" s="101" t="n">
        <v>14222</v>
      </c>
      <c r="M429" s="101" t="n">
        <v>14434</v>
      </c>
      <c r="N429" s="101" t="n">
        <v>14823</v>
      </c>
      <c r="O429" s="101" t="n">
        <v>15425</v>
      </c>
      <c r="P429" s="101" t="n">
        <v>15398</v>
      </c>
      <c r="Q429" s="101" t="n">
        <v>15197</v>
      </c>
      <c r="R429" s="101" t="n">
        <v>14916</v>
      </c>
      <c r="S429" s="101" t="n">
        <v>15361</v>
      </c>
      <c r="T429" s="101" t="n">
        <v>15716</v>
      </c>
      <c r="U429" s="101" t="n">
        <v>15992</v>
      </c>
      <c r="V429" s="101" t="n">
        <v>16518</v>
      </c>
    </row>
    <row r="430" customFormat="false" ht="12.75" hidden="false" customHeight="true" outlineLevel="0" collapsed="false">
      <c r="A430" s="98" t="n">
        <v>424</v>
      </c>
      <c r="B430" s="98" t="s">
        <v>1545</v>
      </c>
      <c r="C430" s="98" t="s">
        <v>1546</v>
      </c>
      <c r="D430" s="98" t="s">
        <v>1531</v>
      </c>
      <c r="E430" s="98"/>
      <c r="F430" s="98"/>
      <c r="G430" s="98" t="s">
        <v>288</v>
      </c>
      <c r="H430" s="98" t="s">
        <v>1547</v>
      </c>
      <c r="I430" s="101" t="n">
        <v>13429</v>
      </c>
      <c r="J430" s="101" t="n">
        <v>13614</v>
      </c>
      <c r="K430" s="101" t="n">
        <v>13606</v>
      </c>
      <c r="L430" s="101" t="n">
        <v>13747</v>
      </c>
      <c r="M430" s="101" t="n">
        <v>13867</v>
      </c>
      <c r="N430" s="101" t="n">
        <v>14104</v>
      </c>
      <c r="O430" s="101" t="n">
        <v>14576</v>
      </c>
      <c r="P430" s="101" t="n">
        <v>14831</v>
      </c>
      <c r="Q430" s="101" t="n">
        <v>15125</v>
      </c>
      <c r="R430" s="101" t="n">
        <v>15466</v>
      </c>
      <c r="S430" s="101" t="n">
        <v>15959</v>
      </c>
      <c r="T430" s="101" t="n">
        <v>16516</v>
      </c>
      <c r="U430" s="101" t="n">
        <v>17019</v>
      </c>
      <c r="V430" s="101" t="n">
        <v>17675</v>
      </c>
    </row>
    <row r="431" customFormat="false" ht="12.75" hidden="false" customHeight="true" outlineLevel="0" collapsed="false">
      <c r="A431" s="98" t="n">
        <v>425</v>
      </c>
      <c r="B431" s="98" t="s">
        <v>1548</v>
      </c>
      <c r="C431" s="98" t="s">
        <v>1549</v>
      </c>
      <c r="D431" s="98" t="s">
        <v>1531</v>
      </c>
      <c r="E431" s="98"/>
      <c r="F431" s="98"/>
      <c r="G431" s="98" t="s">
        <v>288</v>
      </c>
      <c r="H431" s="98" t="s">
        <v>1550</v>
      </c>
      <c r="I431" s="101" t="n">
        <v>15958</v>
      </c>
      <c r="J431" s="101" t="n">
        <v>16199</v>
      </c>
      <c r="K431" s="101" t="n">
        <v>16243</v>
      </c>
      <c r="L431" s="101" t="n">
        <v>16528</v>
      </c>
      <c r="M431" s="101" t="n">
        <v>16633</v>
      </c>
      <c r="N431" s="101" t="n">
        <v>16845</v>
      </c>
      <c r="O431" s="101" t="n">
        <v>17295</v>
      </c>
      <c r="P431" s="101" t="n">
        <v>17428</v>
      </c>
      <c r="Q431" s="101" t="n">
        <v>17391</v>
      </c>
      <c r="R431" s="101" t="n">
        <v>17446</v>
      </c>
      <c r="S431" s="101" t="n">
        <v>18026</v>
      </c>
      <c r="T431" s="101" t="n">
        <v>18417</v>
      </c>
      <c r="U431" s="101" t="n">
        <v>18802</v>
      </c>
      <c r="V431" s="101" t="n">
        <v>19423</v>
      </c>
    </row>
    <row r="432" customFormat="false" ht="12.75" hidden="false" customHeight="true" outlineLevel="0" collapsed="false">
      <c r="A432" s="98" t="n">
        <v>426</v>
      </c>
      <c r="B432" s="98" t="s">
        <v>1551</v>
      </c>
      <c r="C432" s="98" t="s">
        <v>1552</v>
      </c>
      <c r="D432" s="98" t="s">
        <v>1531</v>
      </c>
      <c r="E432" s="98"/>
      <c r="F432" s="98"/>
      <c r="G432" s="98" t="s">
        <v>288</v>
      </c>
      <c r="H432" s="98" t="s">
        <v>1553</v>
      </c>
      <c r="I432" s="101" t="n">
        <v>13650</v>
      </c>
      <c r="J432" s="101" t="n">
        <v>13993</v>
      </c>
      <c r="K432" s="101" t="n">
        <v>14209</v>
      </c>
      <c r="L432" s="101" t="n">
        <v>14467</v>
      </c>
      <c r="M432" s="101" t="n">
        <v>14449</v>
      </c>
      <c r="N432" s="101" t="n">
        <v>14648</v>
      </c>
      <c r="O432" s="101" t="n">
        <v>15009</v>
      </c>
      <c r="P432" s="101" t="n">
        <v>15215</v>
      </c>
      <c r="Q432" s="101" t="n">
        <v>15276</v>
      </c>
      <c r="R432" s="101" t="n">
        <v>15507</v>
      </c>
      <c r="S432" s="101" t="n">
        <v>16029</v>
      </c>
      <c r="T432" s="101" t="n">
        <v>16604</v>
      </c>
      <c r="U432" s="101" t="n">
        <v>16968</v>
      </c>
      <c r="V432" s="101" t="n">
        <v>17693</v>
      </c>
    </row>
    <row r="433" customFormat="false" ht="12.75" hidden="false" customHeight="true" outlineLevel="0" collapsed="false">
      <c r="A433" s="98" t="n">
        <v>427</v>
      </c>
      <c r="B433" s="98" t="s">
        <v>1554</v>
      </c>
      <c r="C433" s="98" t="s">
        <v>1555</v>
      </c>
      <c r="D433" s="98" t="s">
        <v>1531</v>
      </c>
      <c r="E433" s="98"/>
      <c r="F433" s="98"/>
      <c r="G433" s="98" t="s">
        <v>288</v>
      </c>
      <c r="H433" s="98" t="s">
        <v>1556</v>
      </c>
      <c r="I433" s="101" t="n">
        <v>14139</v>
      </c>
      <c r="J433" s="101" t="n">
        <v>14456</v>
      </c>
      <c r="K433" s="101" t="n">
        <v>14656</v>
      </c>
      <c r="L433" s="101" t="n">
        <v>14792</v>
      </c>
      <c r="M433" s="101" t="n">
        <v>14953</v>
      </c>
      <c r="N433" s="101" t="n">
        <v>15132</v>
      </c>
      <c r="O433" s="101" t="n">
        <v>15498</v>
      </c>
      <c r="P433" s="101" t="n">
        <v>15828</v>
      </c>
      <c r="Q433" s="101" t="n">
        <v>16131</v>
      </c>
      <c r="R433" s="101" t="n">
        <v>16403</v>
      </c>
      <c r="S433" s="101" t="n">
        <v>16902</v>
      </c>
      <c r="T433" s="101" t="n">
        <v>17360</v>
      </c>
      <c r="U433" s="101" t="n">
        <v>17680</v>
      </c>
      <c r="V433" s="101" t="n">
        <v>18343</v>
      </c>
    </row>
    <row r="434" customFormat="false" ht="12.75" hidden="false" customHeight="true" outlineLevel="0" collapsed="false">
      <c r="A434" s="98" t="n">
        <v>428</v>
      </c>
      <c r="B434" s="98" t="s">
        <v>1557</v>
      </c>
      <c r="C434" s="98" t="s">
        <v>1558</v>
      </c>
      <c r="D434" s="98" t="s">
        <v>1531</v>
      </c>
      <c r="E434" s="98"/>
      <c r="F434" s="98"/>
      <c r="G434" s="98" t="s">
        <v>288</v>
      </c>
      <c r="H434" s="98" t="s">
        <v>1559</v>
      </c>
      <c r="I434" s="101" t="n">
        <v>16604</v>
      </c>
      <c r="J434" s="101" t="n">
        <v>17001</v>
      </c>
      <c r="K434" s="101" t="n">
        <v>17246</v>
      </c>
      <c r="L434" s="101" t="n">
        <v>17563</v>
      </c>
      <c r="M434" s="101" t="n">
        <v>17696</v>
      </c>
      <c r="N434" s="101" t="n">
        <v>17905</v>
      </c>
      <c r="O434" s="101" t="n">
        <v>18377</v>
      </c>
      <c r="P434" s="101" t="n">
        <v>18401</v>
      </c>
      <c r="Q434" s="101" t="n">
        <v>18382</v>
      </c>
      <c r="R434" s="101" t="n">
        <v>18320</v>
      </c>
      <c r="S434" s="101" t="n">
        <v>18884</v>
      </c>
      <c r="T434" s="101" t="n">
        <v>19269</v>
      </c>
      <c r="U434" s="101" t="n">
        <v>19586</v>
      </c>
      <c r="V434" s="101" t="n">
        <v>20200</v>
      </c>
    </row>
    <row r="435" customFormat="false" ht="12.75" hidden="false" customHeight="true" outlineLevel="0" collapsed="false">
      <c r="A435" s="98" t="n">
        <v>429</v>
      </c>
      <c r="B435" s="98" t="s">
        <v>1560</v>
      </c>
      <c r="C435" s="98" t="s">
        <v>1561</v>
      </c>
      <c r="D435" s="98" t="s">
        <v>1531</v>
      </c>
      <c r="E435" s="98"/>
      <c r="F435" s="98"/>
      <c r="G435" s="98" t="s">
        <v>288</v>
      </c>
      <c r="H435" s="98" t="s">
        <v>1562</v>
      </c>
      <c r="I435" s="101" t="n">
        <v>13890</v>
      </c>
      <c r="J435" s="101" t="n">
        <v>14227</v>
      </c>
      <c r="K435" s="101" t="n">
        <v>14131</v>
      </c>
      <c r="L435" s="101" t="n">
        <v>14220</v>
      </c>
      <c r="M435" s="101" t="n">
        <v>14442</v>
      </c>
      <c r="N435" s="101" t="n">
        <v>14796</v>
      </c>
      <c r="O435" s="101" t="n">
        <v>15326</v>
      </c>
      <c r="P435" s="101" t="n">
        <v>15636</v>
      </c>
      <c r="Q435" s="101" t="n">
        <v>15778</v>
      </c>
      <c r="R435" s="101" t="n">
        <v>15974</v>
      </c>
      <c r="S435" s="101" t="n">
        <v>16421</v>
      </c>
      <c r="T435" s="101" t="n">
        <v>16868</v>
      </c>
      <c r="U435" s="101" t="n">
        <v>17256</v>
      </c>
      <c r="V435" s="101" t="n">
        <v>17918</v>
      </c>
    </row>
    <row r="436" customFormat="false" ht="12.75" hidden="false" customHeight="true" outlineLevel="0" collapsed="false">
      <c r="A436" s="98" t="n">
        <v>430</v>
      </c>
      <c r="B436" s="98" t="s">
        <v>1563</v>
      </c>
      <c r="C436" s="98" t="s">
        <v>1564</v>
      </c>
      <c r="D436" s="98" t="s">
        <v>1531</v>
      </c>
      <c r="E436" s="98"/>
      <c r="F436" s="98"/>
      <c r="G436" s="98" t="s">
        <v>288</v>
      </c>
      <c r="H436" s="98" t="s">
        <v>1565</v>
      </c>
      <c r="I436" s="101" t="n">
        <v>14983</v>
      </c>
      <c r="J436" s="101" t="n">
        <v>15169</v>
      </c>
      <c r="K436" s="101" t="n">
        <v>15036</v>
      </c>
      <c r="L436" s="101" t="n">
        <v>15142</v>
      </c>
      <c r="M436" s="101" t="n">
        <v>15307</v>
      </c>
      <c r="N436" s="101" t="n">
        <v>15530</v>
      </c>
      <c r="O436" s="101" t="n">
        <v>16064</v>
      </c>
      <c r="P436" s="101" t="n">
        <v>16280</v>
      </c>
      <c r="Q436" s="101" t="n">
        <v>16365</v>
      </c>
      <c r="R436" s="101" t="n">
        <v>16511</v>
      </c>
      <c r="S436" s="101" t="n">
        <v>17077</v>
      </c>
      <c r="T436" s="101" t="n">
        <v>17564</v>
      </c>
      <c r="U436" s="101" t="n">
        <v>17971</v>
      </c>
      <c r="V436" s="101" t="n">
        <v>18655</v>
      </c>
    </row>
    <row r="437" customFormat="false" ht="12.75" hidden="false" customHeight="true" outlineLevel="0" collapsed="false">
      <c r="A437" s="98" t="n">
        <v>431</v>
      </c>
      <c r="B437" s="98" t="s">
        <v>1566</v>
      </c>
      <c r="C437" s="98" t="s">
        <v>1567</v>
      </c>
      <c r="D437" s="98" t="s">
        <v>1531</v>
      </c>
      <c r="E437" s="98"/>
      <c r="F437" s="98"/>
      <c r="G437" s="98" t="s">
        <v>288</v>
      </c>
      <c r="H437" s="98" t="s">
        <v>1568</v>
      </c>
      <c r="I437" s="101" t="n">
        <v>13371</v>
      </c>
      <c r="J437" s="101" t="n">
        <v>13914</v>
      </c>
      <c r="K437" s="101" t="n">
        <v>14041</v>
      </c>
      <c r="L437" s="101" t="n">
        <v>14312</v>
      </c>
      <c r="M437" s="101" t="n">
        <v>14370</v>
      </c>
      <c r="N437" s="101" t="n">
        <v>14436</v>
      </c>
      <c r="O437" s="101" t="n">
        <v>14772</v>
      </c>
      <c r="P437" s="101" t="n">
        <v>15051</v>
      </c>
      <c r="Q437" s="101" t="n">
        <v>15256</v>
      </c>
      <c r="R437" s="101" t="n">
        <v>15529</v>
      </c>
      <c r="S437" s="101" t="n">
        <v>16076</v>
      </c>
      <c r="T437" s="101" t="n">
        <v>16685</v>
      </c>
      <c r="U437" s="101" t="n">
        <v>17141</v>
      </c>
      <c r="V437" s="101" t="n">
        <v>17773</v>
      </c>
    </row>
    <row r="438" customFormat="false" ht="12.75" hidden="false" customHeight="true" outlineLevel="0" collapsed="false">
      <c r="A438" s="98" t="n">
        <v>432</v>
      </c>
      <c r="B438" s="98" t="s">
        <v>1569</v>
      </c>
      <c r="C438" s="98" t="s">
        <v>1570</v>
      </c>
      <c r="D438" s="98" t="s">
        <v>1531</v>
      </c>
      <c r="E438" s="98"/>
      <c r="F438" s="98"/>
      <c r="G438" s="98" t="s">
        <v>288</v>
      </c>
      <c r="H438" s="98" t="s">
        <v>1571</v>
      </c>
      <c r="I438" s="101" t="n">
        <v>15970</v>
      </c>
      <c r="J438" s="101" t="n">
        <v>16326</v>
      </c>
      <c r="K438" s="101" t="n">
        <v>16506</v>
      </c>
      <c r="L438" s="101" t="n">
        <v>16835</v>
      </c>
      <c r="M438" s="101" t="n">
        <v>16873</v>
      </c>
      <c r="N438" s="101" t="n">
        <v>16896</v>
      </c>
      <c r="O438" s="101" t="n">
        <v>17246</v>
      </c>
      <c r="P438" s="101" t="n">
        <v>17278</v>
      </c>
      <c r="Q438" s="101" t="n">
        <v>17196</v>
      </c>
      <c r="R438" s="101" t="n">
        <v>17182</v>
      </c>
      <c r="S438" s="101" t="n">
        <v>17687</v>
      </c>
      <c r="T438" s="101" t="n">
        <v>18001</v>
      </c>
      <c r="U438" s="101" t="n">
        <v>18456</v>
      </c>
      <c r="V438" s="101" t="n">
        <v>19067</v>
      </c>
    </row>
    <row r="439" customFormat="false" ht="12.75" hidden="false" customHeight="true" outlineLevel="0" collapsed="false">
      <c r="A439" s="98" t="n">
        <v>433</v>
      </c>
      <c r="B439" s="98" t="s">
        <v>1572</v>
      </c>
      <c r="C439" s="98" t="s">
        <v>1573</v>
      </c>
      <c r="D439" s="98" t="s">
        <v>1531</v>
      </c>
      <c r="E439" s="98"/>
      <c r="F439" s="98"/>
      <c r="G439" s="98" t="s">
        <v>288</v>
      </c>
      <c r="H439" s="98" t="s">
        <v>1574</v>
      </c>
      <c r="I439" s="101" t="n">
        <v>14041</v>
      </c>
      <c r="J439" s="101" t="n">
        <v>14285</v>
      </c>
      <c r="K439" s="101" t="n">
        <v>14278</v>
      </c>
      <c r="L439" s="101" t="n">
        <v>14394</v>
      </c>
      <c r="M439" s="101" t="n">
        <v>14564</v>
      </c>
      <c r="N439" s="101" t="n">
        <v>14694</v>
      </c>
      <c r="O439" s="101" t="n">
        <v>15070</v>
      </c>
      <c r="P439" s="101" t="n">
        <v>15258</v>
      </c>
      <c r="Q439" s="101" t="n">
        <v>15470</v>
      </c>
      <c r="R439" s="101" t="n">
        <v>15662</v>
      </c>
      <c r="S439" s="101" t="n">
        <v>16145</v>
      </c>
      <c r="T439" s="101" t="n">
        <v>16618</v>
      </c>
      <c r="U439" s="101" t="n">
        <v>17094</v>
      </c>
      <c r="V439" s="101" t="n">
        <v>17777</v>
      </c>
    </row>
    <row r="440" s="85" customFormat="true" ht="12.75" hidden="false" customHeight="true" outlineLevel="0" collapsed="false">
      <c r="A440" s="98" t="n">
        <v>434</v>
      </c>
      <c r="B440" s="98" t="s">
        <v>1575</v>
      </c>
      <c r="C440" s="98" t="s">
        <v>1576</v>
      </c>
      <c r="D440" s="98" t="s">
        <v>1531</v>
      </c>
      <c r="E440" s="98"/>
      <c r="F440" s="98"/>
      <c r="G440" s="98" t="s">
        <v>288</v>
      </c>
      <c r="H440" s="98" t="s">
        <v>1577</v>
      </c>
      <c r="I440" s="101" t="n">
        <v>17894</v>
      </c>
      <c r="J440" s="101" t="n">
        <v>18085</v>
      </c>
      <c r="K440" s="101" t="n">
        <v>18221</v>
      </c>
      <c r="L440" s="101" t="n">
        <v>18618</v>
      </c>
      <c r="M440" s="101" t="n">
        <v>18805</v>
      </c>
      <c r="N440" s="101" t="n">
        <v>19094</v>
      </c>
      <c r="O440" s="101" t="n">
        <v>19574</v>
      </c>
      <c r="P440" s="101" t="n">
        <v>19910</v>
      </c>
      <c r="Q440" s="101" t="n">
        <v>20023</v>
      </c>
      <c r="R440" s="101" t="n">
        <v>20133</v>
      </c>
      <c r="S440" s="101" t="n">
        <v>20805</v>
      </c>
      <c r="T440" s="101" t="n">
        <v>21278</v>
      </c>
      <c r="U440" s="101" t="n">
        <v>21601</v>
      </c>
      <c r="V440" s="101" t="n">
        <v>22244</v>
      </c>
    </row>
    <row r="441" customFormat="false" ht="24.75" hidden="false" customHeight="true" outlineLevel="0" collapsed="false">
      <c r="A441" s="98" t="n">
        <v>435</v>
      </c>
      <c r="B441" s="99" t="s">
        <v>1578</v>
      </c>
      <c r="C441" s="99" t="s">
        <v>1579</v>
      </c>
      <c r="D441" s="99" t="s">
        <v>1580</v>
      </c>
      <c r="E441" s="98" t="s">
        <v>281</v>
      </c>
      <c r="F441" s="98" t="s">
        <v>284</v>
      </c>
      <c r="G441" s="98"/>
      <c r="H441" s="99" t="s">
        <v>1581</v>
      </c>
      <c r="I441" s="100" t="n">
        <v>11057</v>
      </c>
      <c r="J441" s="100" t="n">
        <v>11602</v>
      </c>
      <c r="K441" s="100" t="n">
        <v>11855</v>
      </c>
      <c r="L441" s="100" t="n">
        <v>12239</v>
      </c>
      <c r="M441" s="100" t="n">
        <v>12858</v>
      </c>
      <c r="N441" s="100" t="n">
        <v>13266</v>
      </c>
      <c r="O441" s="100" t="n">
        <v>13724</v>
      </c>
      <c r="P441" s="100" t="n">
        <v>13867</v>
      </c>
      <c r="Q441" s="100" t="n">
        <v>14138</v>
      </c>
      <c r="R441" s="100" t="n">
        <v>14236</v>
      </c>
      <c r="S441" s="100" t="n">
        <v>14345</v>
      </c>
      <c r="T441" s="100" t="n">
        <v>14668</v>
      </c>
      <c r="U441" s="100" t="n">
        <v>14977</v>
      </c>
      <c r="V441" s="100" t="n">
        <v>15297</v>
      </c>
    </row>
    <row r="442" customFormat="false" ht="12.75" hidden="false" customHeight="true" outlineLevel="0" collapsed="false">
      <c r="A442" s="98" t="n">
        <v>436</v>
      </c>
      <c r="B442" s="98" t="s">
        <v>1582</v>
      </c>
      <c r="C442" s="98" t="s">
        <v>1583</v>
      </c>
      <c r="D442" s="98" t="s">
        <v>1580</v>
      </c>
      <c r="E442" s="98"/>
      <c r="F442" s="98"/>
      <c r="G442" s="98" t="s">
        <v>288</v>
      </c>
      <c r="H442" s="98" t="s">
        <v>1584</v>
      </c>
      <c r="I442" s="101" t="n">
        <v>12113</v>
      </c>
      <c r="J442" s="101" t="n">
        <v>12603</v>
      </c>
      <c r="K442" s="101" t="n">
        <v>12848</v>
      </c>
      <c r="L442" s="101" t="n">
        <v>13213</v>
      </c>
      <c r="M442" s="101" t="n">
        <v>13910</v>
      </c>
      <c r="N442" s="101" t="n">
        <v>14227</v>
      </c>
      <c r="O442" s="101" t="n">
        <v>14568</v>
      </c>
      <c r="P442" s="101" t="n">
        <v>14745</v>
      </c>
      <c r="Q442" s="101" t="n">
        <v>15002</v>
      </c>
      <c r="R442" s="101" t="n">
        <v>14565</v>
      </c>
      <c r="S442" s="101" t="n">
        <v>14617</v>
      </c>
      <c r="T442" s="101" t="n">
        <v>14877</v>
      </c>
      <c r="U442" s="101" t="n">
        <v>14940</v>
      </c>
      <c r="V442" s="101" t="n">
        <v>15197</v>
      </c>
    </row>
    <row r="443" customFormat="false" ht="12.75" hidden="false" customHeight="true" outlineLevel="0" collapsed="false">
      <c r="A443" s="98" t="n">
        <v>437</v>
      </c>
      <c r="B443" s="98" t="s">
        <v>1585</v>
      </c>
      <c r="C443" s="98" t="s">
        <v>1586</v>
      </c>
      <c r="D443" s="98" t="s">
        <v>1580</v>
      </c>
      <c r="E443" s="98"/>
      <c r="F443" s="98"/>
      <c r="G443" s="98" t="s">
        <v>288</v>
      </c>
      <c r="H443" s="98" t="s">
        <v>1587</v>
      </c>
      <c r="I443" s="101" t="n">
        <v>12122</v>
      </c>
      <c r="J443" s="101" t="n">
        <v>12681</v>
      </c>
      <c r="K443" s="101" t="n">
        <v>12735</v>
      </c>
      <c r="L443" s="101" t="n">
        <v>13071</v>
      </c>
      <c r="M443" s="101" t="n">
        <v>13631</v>
      </c>
      <c r="N443" s="101" t="n">
        <v>13394</v>
      </c>
      <c r="O443" s="101" t="n">
        <v>13703</v>
      </c>
      <c r="P443" s="101" t="n">
        <v>13990</v>
      </c>
      <c r="Q443" s="101" t="n">
        <v>14339</v>
      </c>
      <c r="R443" s="101" t="n">
        <v>14432</v>
      </c>
      <c r="S443" s="101" t="n">
        <v>14503</v>
      </c>
      <c r="T443" s="101" t="n">
        <v>14846</v>
      </c>
      <c r="U443" s="101" t="n">
        <v>15145</v>
      </c>
      <c r="V443" s="101" t="n">
        <v>15509</v>
      </c>
    </row>
    <row r="444" customFormat="false" ht="12.75" hidden="false" customHeight="true" outlineLevel="0" collapsed="false">
      <c r="A444" s="98" t="n">
        <v>438</v>
      </c>
      <c r="B444" s="98" t="s">
        <v>1588</v>
      </c>
      <c r="C444" s="98" t="s">
        <v>1589</v>
      </c>
      <c r="D444" s="98" t="s">
        <v>1580</v>
      </c>
      <c r="E444" s="98"/>
      <c r="F444" s="98"/>
      <c r="G444" s="98" t="s">
        <v>288</v>
      </c>
      <c r="H444" s="98" t="s">
        <v>1590</v>
      </c>
      <c r="I444" s="101" t="n">
        <v>11597</v>
      </c>
      <c r="J444" s="101" t="n">
        <v>12328</v>
      </c>
      <c r="K444" s="101" t="n">
        <v>12372</v>
      </c>
      <c r="L444" s="101" t="n">
        <v>12811</v>
      </c>
      <c r="M444" s="101" t="n">
        <v>13484</v>
      </c>
      <c r="N444" s="101" t="n">
        <v>13829</v>
      </c>
      <c r="O444" s="101" t="n">
        <v>14294</v>
      </c>
      <c r="P444" s="101" t="n">
        <v>14147</v>
      </c>
      <c r="Q444" s="101" t="n">
        <v>14428</v>
      </c>
      <c r="R444" s="101" t="n">
        <v>14208</v>
      </c>
      <c r="S444" s="101" t="n">
        <v>14158</v>
      </c>
      <c r="T444" s="101" t="n">
        <v>14375</v>
      </c>
      <c r="U444" s="101" t="n">
        <v>14452</v>
      </c>
      <c r="V444" s="101" t="n">
        <v>14531</v>
      </c>
    </row>
    <row r="445" customFormat="false" ht="12.75" hidden="false" customHeight="true" outlineLevel="0" collapsed="false">
      <c r="A445" s="98" t="n">
        <v>439</v>
      </c>
      <c r="B445" s="98" t="s">
        <v>1591</v>
      </c>
      <c r="C445" s="98" t="s">
        <v>1592</v>
      </c>
      <c r="D445" s="98" t="s">
        <v>1580</v>
      </c>
      <c r="E445" s="98"/>
      <c r="F445" s="98"/>
      <c r="G445" s="98" t="s">
        <v>288</v>
      </c>
      <c r="H445" s="98" t="s">
        <v>1593</v>
      </c>
      <c r="I445" s="101" t="n">
        <v>12702</v>
      </c>
      <c r="J445" s="101" t="n">
        <v>13157</v>
      </c>
      <c r="K445" s="101" t="n">
        <v>13471</v>
      </c>
      <c r="L445" s="101" t="n">
        <v>13966</v>
      </c>
      <c r="M445" s="101" t="n">
        <v>14712</v>
      </c>
      <c r="N445" s="101" t="n">
        <v>14824</v>
      </c>
      <c r="O445" s="101" t="n">
        <v>15289</v>
      </c>
      <c r="P445" s="101" t="n">
        <v>15589</v>
      </c>
      <c r="Q445" s="101" t="n">
        <v>15919</v>
      </c>
      <c r="R445" s="101" t="n">
        <v>16069</v>
      </c>
      <c r="S445" s="101" t="n">
        <v>16455</v>
      </c>
      <c r="T445" s="101" t="n">
        <v>17035</v>
      </c>
      <c r="U445" s="101" t="n">
        <v>17464</v>
      </c>
      <c r="V445" s="101" t="n">
        <v>17915</v>
      </c>
    </row>
    <row r="446" customFormat="false" ht="12.75" hidden="false" customHeight="true" outlineLevel="0" collapsed="false">
      <c r="A446" s="98" t="n">
        <v>440</v>
      </c>
      <c r="B446" s="98" t="s">
        <v>1594</v>
      </c>
      <c r="C446" s="98" t="s">
        <v>1595</v>
      </c>
      <c r="D446" s="98" t="s">
        <v>1580</v>
      </c>
      <c r="E446" s="98"/>
      <c r="F446" s="98"/>
      <c r="G446" s="98" t="s">
        <v>288</v>
      </c>
      <c r="H446" s="98" t="s">
        <v>1596</v>
      </c>
      <c r="I446" s="101" t="n">
        <v>10833</v>
      </c>
      <c r="J446" s="101" t="n">
        <v>11385</v>
      </c>
      <c r="K446" s="101" t="n">
        <v>11488</v>
      </c>
      <c r="L446" s="101" t="n">
        <v>11817</v>
      </c>
      <c r="M446" s="101" t="n">
        <v>12446</v>
      </c>
      <c r="N446" s="101" t="n">
        <v>12566</v>
      </c>
      <c r="O446" s="101" t="n">
        <v>12907</v>
      </c>
      <c r="P446" s="101" t="n">
        <v>12872</v>
      </c>
      <c r="Q446" s="101" t="n">
        <v>13079</v>
      </c>
      <c r="R446" s="101" t="n">
        <v>13183</v>
      </c>
      <c r="S446" s="101" t="n">
        <v>13272</v>
      </c>
      <c r="T446" s="101" t="n">
        <v>13502</v>
      </c>
      <c r="U446" s="101" t="n">
        <v>13608</v>
      </c>
      <c r="V446" s="101" t="n">
        <v>13768</v>
      </c>
    </row>
    <row r="447" customFormat="false" ht="12.75" hidden="false" customHeight="true" outlineLevel="0" collapsed="false">
      <c r="A447" s="98" t="n">
        <v>441</v>
      </c>
      <c r="B447" s="98" t="s">
        <v>1597</v>
      </c>
      <c r="C447" s="98" t="s">
        <v>1598</v>
      </c>
      <c r="D447" s="98" t="s">
        <v>1580</v>
      </c>
      <c r="E447" s="98"/>
      <c r="F447" s="98"/>
      <c r="G447" s="98" t="s">
        <v>288</v>
      </c>
      <c r="H447" s="98" t="s">
        <v>1599</v>
      </c>
      <c r="I447" s="101" t="n">
        <v>10576</v>
      </c>
      <c r="J447" s="101" t="n">
        <v>11127</v>
      </c>
      <c r="K447" s="101" t="n">
        <v>11164</v>
      </c>
      <c r="L447" s="101" t="n">
        <v>11554</v>
      </c>
      <c r="M447" s="101" t="n">
        <v>12185</v>
      </c>
      <c r="N447" s="101" t="n">
        <v>12624</v>
      </c>
      <c r="O447" s="101" t="n">
        <v>13030</v>
      </c>
      <c r="P447" s="101" t="n">
        <v>13079</v>
      </c>
      <c r="Q447" s="101" t="n">
        <v>13250</v>
      </c>
      <c r="R447" s="101" t="n">
        <v>13415</v>
      </c>
      <c r="S447" s="101" t="n">
        <v>13545</v>
      </c>
      <c r="T447" s="101" t="n">
        <v>13874</v>
      </c>
      <c r="U447" s="101" t="n">
        <v>14270</v>
      </c>
      <c r="V447" s="101" t="n">
        <v>14616</v>
      </c>
    </row>
    <row r="448" customFormat="false" ht="12.75" hidden="false" customHeight="true" outlineLevel="0" collapsed="false">
      <c r="A448" s="98" t="n">
        <v>442</v>
      </c>
      <c r="B448" s="98" t="s">
        <v>1600</v>
      </c>
      <c r="C448" s="98" t="s">
        <v>1601</v>
      </c>
      <c r="D448" s="98" t="s">
        <v>1580</v>
      </c>
      <c r="E448" s="98"/>
      <c r="F448" s="98"/>
      <c r="G448" s="98" t="s">
        <v>288</v>
      </c>
      <c r="H448" s="98" t="s">
        <v>1602</v>
      </c>
      <c r="I448" s="101" t="n">
        <v>11033</v>
      </c>
      <c r="J448" s="101" t="n">
        <v>11515</v>
      </c>
      <c r="K448" s="101" t="n">
        <v>11597</v>
      </c>
      <c r="L448" s="101" t="n">
        <v>11921</v>
      </c>
      <c r="M448" s="101" t="n">
        <v>12429</v>
      </c>
      <c r="N448" s="101" t="n">
        <v>12705</v>
      </c>
      <c r="O448" s="101" t="n">
        <v>13058</v>
      </c>
      <c r="P448" s="101" t="n">
        <v>13239</v>
      </c>
      <c r="Q448" s="101" t="n">
        <v>13550</v>
      </c>
      <c r="R448" s="101" t="n">
        <v>13722</v>
      </c>
      <c r="S448" s="101" t="n">
        <v>13892</v>
      </c>
      <c r="T448" s="101" t="n">
        <v>14241</v>
      </c>
      <c r="U448" s="101" t="n">
        <v>14587</v>
      </c>
      <c r="V448" s="101" t="n">
        <v>14912</v>
      </c>
    </row>
    <row r="449" customFormat="false" ht="12.75" hidden="false" customHeight="true" outlineLevel="0" collapsed="false">
      <c r="A449" s="98" t="n">
        <v>443</v>
      </c>
      <c r="B449" s="98" t="s">
        <v>1603</v>
      </c>
      <c r="C449" s="98" t="s">
        <v>1604</v>
      </c>
      <c r="D449" s="98" t="s">
        <v>1580</v>
      </c>
      <c r="E449" s="98"/>
      <c r="F449" s="98"/>
      <c r="G449" s="98" t="s">
        <v>288</v>
      </c>
      <c r="H449" s="98" t="s">
        <v>1605</v>
      </c>
      <c r="I449" s="101" t="n">
        <v>10259</v>
      </c>
      <c r="J449" s="101" t="n">
        <v>10856</v>
      </c>
      <c r="K449" s="101" t="n">
        <v>11450</v>
      </c>
      <c r="L449" s="101" t="n">
        <v>11799</v>
      </c>
      <c r="M449" s="101" t="n">
        <v>12394</v>
      </c>
      <c r="N449" s="101" t="n">
        <v>12902</v>
      </c>
      <c r="O449" s="101" t="n">
        <v>13314</v>
      </c>
      <c r="P449" s="101" t="n">
        <v>13367</v>
      </c>
      <c r="Q449" s="101" t="n">
        <v>13474</v>
      </c>
      <c r="R449" s="101" t="n">
        <v>13610</v>
      </c>
      <c r="S449" s="101" t="n">
        <v>13682</v>
      </c>
      <c r="T449" s="101" t="n">
        <v>13965</v>
      </c>
      <c r="U449" s="101" t="n">
        <v>14404</v>
      </c>
      <c r="V449" s="101" t="n">
        <v>14750</v>
      </c>
    </row>
    <row r="450" customFormat="false" ht="12.75" hidden="false" customHeight="true" outlineLevel="0" collapsed="false">
      <c r="A450" s="98" t="n">
        <v>444</v>
      </c>
      <c r="B450" s="98" t="s">
        <v>1606</v>
      </c>
      <c r="C450" s="98" t="s">
        <v>1607</v>
      </c>
      <c r="D450" s="98" t="s">
        <v>1580</v>
      </c>
      <c r="E450" s="98"/>
      <c r="F450" s="98"/>
      <c r="G450" s="98" t="s">
        <v>288</v>
      </c>
      <c r="H450" s="98" t="s">
        <v>1608</v>
      </c>
      <c r="I450" s="101" t="n">
        <v>10520</v>
      </c>
      <c r="J450" s="101" t="n">
        <v>10898</v>
      </c>
      <c r="K450" s="101" t="n">
        <v>10819</v>
      </c>
      <c r="L450" s="101" t="n">
        <v>11149</v>
      </c>
      <c r="M450" s="101" t="n">
        <v>11671</v>
      </c>
      <c r="N450" s="101" t="n">
        <v>12041</v>
      </c>
      <c r="O450" s="101" t="n">
        <v>12475</v>
      </c>
      <c r="P450" s="101" t="n">
        <v>12551</v>
      </c>
      <c r="Q450" s="101" t="n">
        <v>12783</v>
      </c>
      <c r="R450" s="101" t="n">
        <v>12983</v>
      </c>
      <c r="S450" s="101" t="n">
        <v>13156</v>
      </c>
      <c r="T450" s="101" t="n">
        <v>13376</v>
      </c>
      <c r="U450" s="101" t="n">
        <v>13743</v>
      </c>
      <c r="V450" s="101" t="n">
        <v>14132</v>
      </c>
    </row>
    <row r="451" customFormat="false" ht="12.75" hidden="false" customHeight="true" outlineLevel="0" collapsed="false">
      <c r="A451" s="98" t="n">
        <v>445</v>
      </c>
      <c r="B451" s="98" t="s">
        <v>1609</v>
      </c>
      <c r="C451" s="98" t="s">
        <v>1610</v>
      </c>
      <c r="D451" s="98" t="s">
        <v>1580</v>
      </c>
      <c r="E451" s="98"/>
      <c r="F451" s="98"/>
      <c r="G451" s="98" t="s">
        <v>288</v>
      </c>
      <c r="H451" s="98" t="s">
        <v>1611</v>
      </c>
      <c r="I451" s="101" t="n">
        <v>10436</v>
      </c>
      <c r="J451" s="101" t="n">
        <v>11011</v>
      </c>
      <c r="K451" s="101" t="n">
        <v>11874</v>
      </c>
      <c r="L451" s="101" t="n">
        <v>12266</v>
      </c>
      <c r="M451" s="101" t="n">
        <v>12924</v>
      </c>
      <c r="N451" s="101" t="n">
        <v>13346</v>
      </c>
      <c r="O451" s="101" t="n">
        <v>13839</v>
      </c>
      <c r="P451" s="101" t="n">
        <v>14077</v>
      </c>
      <c r="Q451" s="101" t="n">
        <v>14293</v>
      </c>
      <c r="R451" s="101" t="n">
        <v>14351</v>
      </c>
      <c r="S451" s="101" t="n">
        <v>14433</v>
      </c>
      <c r="T451" s="101" t="n">
        <v>14743</v>
      </c>
      <c r="U451" s="101" t="n">
        <v>15094</v>
      </c>
      <c r="V451" s="101" t="n">
        <v>15461</v>
      </c>
    </row>
    <row r="452" customFormat="false" ht="12.75" hidden="false" customHeight="true" outlineLevel="0" collapsed="false">
      <c r="A452" s="98" t="n">
        <v>446</v>
      </c>
      <c r="B452" s="98" t="s">
        <v>1612</v>
      </c>
      <c r="C452" s="98" t="s">
        <v>1613</v>
      </c>
      <c r="D452" s="98" t="s">
        <v>1580</v>
      </c>
      <c r="E452" s="98"/>
      <c r="F452" s="98"/>
      <c r="G452" s="98" t="s">
        <v>288</v>
      </c>
      <c r="H452" s="98" t="s">
        <v>1614</v>
      </c>
      <c r="I452" s="101" t="n">
        <v>11190</v>
      </c>
      <c r="J452" s="101" t="n">
        <v>11641</v>
      </c>
      <c r="K452" s="101" t="n">
        <v>11703</v>
      </c>
      <c r="L452" s="101" t="n">
        <v>12094</v>
      </c>
      <c r="M452" s="101" t="n">
        <v>12659</v>
      </c>
      <c r="N452" s="101" t="n">
        <v>13090</v>
      </c>
      <c r="O452" s="101" t="n">
        <v>13543</v>
      </c>
      <c r="P452" s="101" t="n">
        <v>13805</v>
      </c>
      <c r="Q452" s="101" t="n">
        <v>14095</v>
      </c>
      <c r="R452" s="101" t="n">
        <v>14362</v>
      </c>
      <c r="S452" s="101" t="n">
        <v>14386</v>
      </c>
      <c r="T452" s="101" t="n">
        <v>14745</v>
      </c>
      <c r="U452" s="101" t="n">
        <v>14978</v>
      </c>
      <c r="V452" s="101" t="n">
        <v>15243</v>
      </c>
    </row>
    <row r="453" customFormat="false" ht="12.75" hidden="false" customHeight="true" outlineLevel="0" collapsed="false">
      <c r="A453" s="98" t="n">
        <v>447</v>
      </c>
      <c r="B453" s="98" t="s">
        <v>1615</v>
      </c>
      <c r="C453" s="98" t="s">
        <v>1616</v>
      </c>
      <c r="D453" s="98" t="s">
        <v>1580</v>
      </c>
      <c r="E453" s="98"/>
      <c r="F453" s="98"/>
      <c r="G453" s="98" t="s">
        <v>288</v>
      </c>
      <c r="H453" s="98" t="s">
        <v>1617</v>
      </c>
      <c r="I453" s="101" t="n">
        <v>10687</v>
      </c>
      <c r="J453" s="101" t="n">
        <v>11228</v>
      </c>
      <c r="K453" s="101" t="n">
        <v>11680</v>
      </c>
      <c r="L453" s="101" t="n">
        <v>12193</v>
      </c>
      <c r="M453" s="101" t="n">
        <v>12661</v>
      </c>
      <c r="N453" s="101" t="n">
        <v>13170</v>
      </c>
      <c r="O453" s="101" t="n">
        <v>13655</v>
      </c>
      <c r="P453" s="101" t="n">
        <v>13692</v>
      </c>
      <c r="Q453" s="101" t="n">
        <v>13952</v>
      </c>
      <c r="R453" s="101" t="n">
        <v>14148</v>
      </c>
      <c r="S453" s="101" t="n">
        <v>14350</v>
      </c>
      <c r="T453" s="101" t="n">
        <v>14675</v>
      </c>
      <c r="U453" s="101" t="n">
        <v>14996</v>
      </c>
      <c r="V453" s="101" t="n">
        <v>15280</v>
      </c>
    </row>
    <row r="454" customFormat="false" ht="12.75" hidden="false" customHeight="true" outlineLevel="0" collapsed="false">
      <c r="A454" s="98" t="n">
        <v>448</v>
      </c>
      <c r="B454" s="98" t="s">
        <v>1618</v>
      </c>
      <c r="C454" s="98" t="s">
        <v>1619</v>
      </c>
      <c r="D454" s="98" t="s">
        <v>1580</v>
      </c>
      <c r="E454" s="98"/>
      <c r="F454" s="98"/>
      <c r="G454" s="98" t="s">
        <v>288</v>
      </c>
      <c r="H454" s="98" t="s">
        <v>1620</v>
      </c>
      <c r="I454" s="101" t="n">
        <v>10805</v>
      </c>
      <c r="J454" s="101" t="n">
        <v>11479</v>
      </c>
      <c r="K454" s="101" t="n">
        <v>11899</v>
      </c>
      <c r="L454" s="101" t="n">
        <v>12470</v>
      </c>
      <c r="M454" s="101" t="n">
        <v>13115</v>
      </c>
      <c r="N454" s="101" t="n">
        <v>13622</v>
      </c>
      <c r="O454" s="101" t="n">
        <v>14108</v>
      </c>
      <c r="P454" s="101" t="n">
        <v>14163</v>
      </c>
      <c r="Q454" s="101" t="n">
        <v>14335</v>
      </c>
      <c r="R454" s="101" t="n">
        <v>14421</v>
      </c>
      <c r="S454" s="101" t="n">
        <v>14472</v>
      </c>
      <c r="T454" s="101" t="n">
        <v>14769</v>
      </c>
      <c r="U454" s="101" t="n">
        <v>15118</v>
      </c>
      <c r="V454" s="101" t="n">
        <v>15460</v>
      </c>
    </row>
    <row r="455" customFormat="false" ht="12.75" hidden="false" customHeight="true" outlineLevel="0" collapsed="false">
      <c r="A455" s="98" t="n">
        <v>449</v>
      </c>
      <c r="B455" s="98" t="s">
        <v>1621</v>
      </c>
      <c r="C455" s="98" t="s">
        <v>1622</v>
      </c>
      <c r="D455" s="98" t="s">
        <v>1580</v>
      </c>
      <c r="E455" s="98"/>
      <c r="F455" s="98"/>
      <c r="G455" s="98" t="s">
        <v>288</v>
      </c>
      <c r="H455" s="98" t="s">
        <v>1623</v>
      </c>
      <c r="I455" s="101" t="n">
        <v>11149</v>
      </c>
      <c r="J455" s="101" t="n">
        <v>11574</v>
      </c>
      <c r="K455" s="101" t="n">
        <v>11480</v>
      </c>
      <c r="L455" s="101" t="n">
        <v>11788</v>
      </c>
      <c r="M455" s="101" t="n">
        <v>12392</v>
      </c>
      <c r="N455" s="101" t="n">
        <v>12824</v>
      </c>
      <c r="O455" s="101" t="n">
        <v>13333</v>
      </c>
      <c r="P455" s="101" t="n">
        <v>13416</v>
      </c>
      <c r="Q455" s="101" t="n">
        <v>13600</v>
      </c>
      <c r="R455" s="101" t="n">
        <v>13737</v>
      </c>
      <c r="S455" s="101" t="n">
        <v>13736</v>
      </c>
      <c r="T455" s="101" t="n">
        <v>13998</v>
      </c>
      <c r="U455" s="101" t="n">
        <v>14317</v>
      </c>
      <c r="V455" s="101" t="n">
        <v>14973</v>
      </c>
    </row>
    <row r="456" customFormat="false" ht="12.75" hidden="false" customHeight="true" outlineLevel="0" collapsed="false">
      <c r="A456" s="98" t="n">
        <v>450</v>
      </c>
      <c r="B456" s="98" t="s">
        <v>1624</v>
      </c>
      <c r="C456" s="98" t="s">
        <v>1625</v>
      </c>
      <c r="D456" s="98" t="s">
        <v>1580</v>
      </c>
      <c r="E456" s="98"/>
      <c r="F456" s="98"/>
      <c r="G456" s="98" t="s">
        <v>288</v>
      </c>
      <c r="H456" s="98" t="s">
        <v>1626</v>
      </c>
      <c r="I456" s="101" t="n">
        <v>9990</v>
      </c>
      <c r="J456" s="101" t="n">
        <v>10440</v>
      </c>
      <c r="K456" s="101" t="n">
        <v>10956</v>
      </c>
      <c r="L456" s="101" t="n">
        <v>11251</v>
      </c>
      <c r="M456" s="101" t="n">
        <v>11840</v>
      </c>
      <c r="N456" s="101" t="n">
        <v>12449</v>
      </c>
      <c r="O456" s="101" t="n">
        <v>12909</v>
      </c>
      <c r="P456" s="101" t="n">
        <v>13100</v>
      </c>
      <c r="Q456" s="101" t="n">
        <v>13396</v>
      </c>
      <c r="R456" s="101" t="n">
        <v>13599</v>
      </c>
      <c r="S456" s="101" t="n">
        <v>13715</v>
      </c>
      <c r="T456" s="101" t="n">
        <v>13952</v>
      </c>
      <c r="U456" s="101" t="n">
        <v>14373</v>
      </c>
      <c r="V456" s="101" t="n">
        <v>14742</v>
      </c>
    </row>
    <row r="457" customFormat="false" ht="12.75" hidden="false" customHeight="true" outlineLevel="0" collapsed="false">
      <c r="A457" s="98" t="n">
        <v>451</v>
      </c>
      <c r="B457" s="98" t="s">
        <v>1627</v>
      </c>
      <c r="C457" s="98" t="s">
        <v>1628</v>
      </c>
      <c r="D457" s="98" t="s">
        <v>1580</v>
      </c>
      <c r="E457" s="98"/>
      <c r="F457" s="98"/>
      <c r="G457" s="98" t="s">
        <v>288</v>
      </c>
      <c r="H457" s="98" t="s">
        <v>1629</v>
      </c>
      <c r="I457" s="101" t="n">
        <v>11236</v>
      </c>
      <c r="J457" s="101" t="n">
        <v>11932</v>
      </c>
      <c r="K457" s="101" t="n">
        <v>12485</v>
      </c>
      <c r="L457" s="101" t="n">
        <v>12940</v>
      </c>
      <c r="M457" s="101" t="n">
        <v>13576</v>
      </c>
      <c r="N457" s="101" t="n">
        <v>14062</v>
      </c>
      <c r="O457" s="101" t="n">
        <v>14489</v>
      </c>
      <c r="P457" s="101" t="n">
        <v>14606</v>
      </c>
      <c r="Q457" s="101" t="n">
        <v>14854</v>
      </c>
      <c r="R457" s="101" t="n">
        <v>15030</v>
      </c>
      <c r="S457" s="101" t="n">
        <v>15244</v>
      </c>
      <c r="T457" s="101" t="n">
        <v>15607</v>
      </c>
      <c r="U457" s="101" t="n">
        <v>16102</v>
      </c>
      <c r="V457" s="101" t="n">
        <v>16567</v>
      </c>
    </row>
    <row r="458" customFormat="false" ht="12.75" hidden="false" customHeight="true" outlineLevel="0" collapsed="false">
      <c r="A458" s="98" t="n">
        <v>452</v>
      </c>
      <c r="B458" s="98" t="s">
        <v>1630</v>
      </c>
      <c r="C458" s="98" t="s">
        <v>1631</v>
      </c>
      <c r="D458" s="98" t="s">
        <v>1580</v>
      </c>
      <c r="E458" s="98"/>
      <c r="F458" s="98"/>
      <c r="G458" s="98" t="s">
        <v>288</v>
      </c>
      <c r="H458" s="98" t="s">
        <v>1632</v>
      </c>
      <c r="I458" s="101" t="n">
        <v>10546</v>
      </c>
      <c r="J458" s="101" t="n">
        <v>11135</v>
      </c>
      <c r="K458" s="101" t="n">
        <v>11390</v>
      </c>
      <c r="L458" s="101" t="n">
        <v>11763</v>
      </c>
      <c r="M458" s="101" t="n">
        <v>12414</v>
      </c>
      <c r="N458" s="101" t="n">
        <v>12873</v>
      </c>
      <c r="O458" s="101" t="n">
        <v>13321</v>
      </c>
      <c r="P458" s="101" t="n">
        <v>13512</v>
      </c>
      <c r="Q458" s="101" t="n">
        <v>13848</v>
      </c>
      <c r="R458" s="101" t="n">
        <v>13991</v>
      </c>
      <c r="S458" s="101" t="n">
        <v>14126</v>
      </c>
      <c r="T458" s="101" t="n">
        <v>14385</v>
      </c>
      <c r="U458" s="101" t="n">
        <v>14707</v>
      </c>
      <c r="V458" s="101" t="n">
        <v>15122</v>
      </c>
    </row>
    <row r="459" customFormat="false" ht="12.75" hidden="false" customHeight="true" outlineLevel="0" collapsed="false">
      <c r="A459" s="98" t="n">
        <v>453</v>
      </c>
      <c r="B459" s="98" t="s">
        <v>1633</v>
      </c>
      <c r="C459" s="98" t="s">
        <v>1634</v>
      </c>
      <c r="D459" s="98" t="s">
        <v>1580</v>
      </c>
      <c r="E459" s="98"/>
      <c r="F459" s="98"/>
      <c r="G459" s="98" t="s">
        <v>288</v>
      </c>
      <c r="H459" s="98" t="s">
        <v>1635</v>
      </c>
      <c r="I459" s="101" t="n">
        <v>10793</v>
      </c>
      <c r="J459" s="101" t="n">
        <v>11332</v>
      </c>
      <c r="K459" s="101" t="n">
        <v>11799</v>
      </c>
      <c r="L459" s="101" t="n">
        <v>12168</v>
      </c>
      <c r="M459" s="101" t="n">
        <v>12813</v>
      </c>
      <c r="N459" s="101" t="n">
        <v>13243</v>
      </c>
      <c r="O459" s="101" t="n">
        <v>13765</v>
      </c>
      <c r="P459" s="101" t="n">
        <v>13846</v>
      </c>
      <c r="Q459" s="101" t="n">
        <v>14208</v>
      </c>
      <c r="R459" s="101" t="n">
        <v>14427</v>
      </c>
      <c r="S459" s="101" t="n">
        <v>14647</v>
      </c>
      <c r="T459" s="101" t="n">
        <v>14905</v>
      </c>
      <c r="U459" s="101" t="n">
        <v>15222</v>
      </c>
      <c r="V459" s="101" t="n">
        <v>15646</v>
      </c>
    </row>
    <row r="460" customFormat="false" ht="12.75" hidden="false" customHeight="true" outlineLevel="0" collapsed="false">
      <c r="A460" s="98" t="n">
        <v>454</v>
      </c>
      <c r="B460" s="98" t="s">
        <v>1636</v>
      </c>
      <c r="C460" s="98" t="s">
        <v>1637</v>
      </c>
      <c r="D460" s="98" t="s">
        <v>1580</v>
      </c>
      <c r="E460" s="98"/>
      <c r="F460" s="98"/>
      <c r="G460" s="98" t="s">
        <v>288</v>
      </c>
      <c r="H460" s="98" t="s">
        <v>1638</v>
      </c>
      <c r="I460" s="101" t="n">
        <v>11501</v>
      </c>
      <c r="J460" s="101" t="n">
        <v>12014</v>
      </c>
      <c r="K460" s="101" t="n">
        <v>11931</v>
      </c>
      <c r="L460" s="101" t="n">
        <v>12393</v>
      </c>
      <c r="M460" s="101" t="n">
        <v>12897</v>
      </c>
      <c r="N460" s="101" t="n">
        <v>13563</v>
      </c>
      <c r="O460" s="101" t="n">
        <v>14151</v>
      </c>
      <c r="P460" s="101" t="n">
        <v>14376</v>
      </c>
      <c r="Q460" s="101" t="n">
        <v>14676</v>
      </c>
      <c r="R460" s="101" t="n">
        <v>14475</v>
      </c>
      <c r="S460" s="101" t="n">
        <v>14517</v>
      </c>
      <c r="T460" s="101" t="n">
        <v>14902</v>
      </c>
      <c r="U460" s="101" t="n">
        <v>15267</v>
      </c>
      <c r="V460" s="101" t="n">
        <v>15357</v>
      </c>
    </row>
    <row r="461" customFormat="false" ht="12.75" hidden="false" customHeight="true" outlineLevel="0" collapsed="false">
      <c r="A461" s="98" t="n">
        <v>455</v>
      </c>
      <c r="B461" s="98" t="s">
        <v>1639</v>
      </c>
      <c r="C461" s="98" t="s">
        <v>1640</v>
      </c>
      <c r="D461" s="98" t="s">
        <v>1580</v>
      </c>
      <c r="E461" s="98"/>
      <c r="F461" s="98"/>
      <c r="G461" s="98" t="s">
        <v>288</v>
      </c>
      <c r="H461" s="98" t="s">
        <v>1641</v>
      </c>
      <c r="I461" s="101" t="n">
        <v>10567</v>
      </c>
      <c r="J461" s="101" t="n">
        <v>11224</v>
      </c>
      <c r="K461" s="101" t="n">
        <v>11800</v>
      </c>
      <c r="L461" s="101" t="n">
        <v>12136</v>
      </c>
      <c r="M461" s="101" t="n">
        <v>12860</v>
      </c>
      <c r="N461" s="101" t="n">
        <v>13576</v>
      </c>
      <c r="O461" s="101" t="n">
        <v>14110</v>
      </c>
      <c r="P461" s="101" t="n">
        <v>14317</v>
      </c>
      <c r="Q461" s="101" t="n">
        <v>14749</v>
      </c>
      <c r="R461" s="101" t="n">
        <v>14844</v>
      </c>
      <c r="S461" s="101" t="n">
        <v>14942</v>
      </c>
      <c r="T461" s="101" t="n">
        <v>15298</v>
      </c>
      <c r="U461" s="101" t="n">
        <v>15795</v>
      </c>
      <c r="V461" s="101" t="n">
        <v>16278</v>
      </c>
    </row>
    <row r="462" customFormat="false" ht="12.75" hidden="false" customHeight="true" outlineLevel="0" collapsed="false">
      <c r="A462" s="98" t="n">
        <v>456</v>
      </c>
      <c r="B462" s="98" t="s">
        <v>1642</v>
      </c>
      <c r="C462" s="98" t="s">
        <v>1643</v>
      </c>
      <c r="D462" s="98" t="s">
        <v>1580</v>
      </c>
      <c r="E462" s="98"/>
      <c r="F462" s="98"/>
      <c r="G462" s="98" t="s">
        <v>288</v>
      </c>
      <c r="H462" s="98" t="s">
        <v>1644</v>
      </c>
      <c r="I462" s="101" t="n">
        <v>11233</v>
      </c>
      <c r="J462" s="101" t="n">
        <v>11682</v>
      </c>
      <c r="K462" s="101" t="n">
        <v>11751</v>
      </c>
      <c r="L462" s="101" t="n">
        <v>12082</v>
      </c>
      <c r="M462" s="101" t="n">
        <v>12700</v>
      </c>
      <c r="N462" s="101" t="n">
        <v>13113</v>
      </c>
      <c r="O462" s="101" t="n">
        <v>13585</v>
      </c>
      <c r="P462" s="101" t="n">
        <v>13721</v>
      </c>
      <c r="Q462" s="101" t="n">
        <v>13950</v>
      </c>
      <c r="R462" s="101" t="n">
        <v>14061</v>
      </c>
      <c r="S462" s="101" t="n">
        <v>14133</v>
      </c>
      <c r="T462" s="101" t="n">
        <v>14524</v>
      </c>
      <c r="U462" s="101" t="n">
        <v>14880</v>
      </c>
      <c r="V462" s="101" t="n">
        <v>15095</v>
      </c>
    </row>
    <row r="463" customFormat="false" ht="12.75" hidden="false" customHeight="true" outlineLevel="0" collapsed="false">
      <c r="A463" s="98" t="n">
        <v>457</v>
      </c>
      <c r="B463" s="98" t="s">
        <v>1645</v>
      </c>
      <c r="C463" s="98" t="s">
        <v>1646</v>
      </c>
      <c r="D463" s="98" t="s">
        <v>1580</v>
      </c>
      <c r="E463" s="98"/>
      <c r="F463" s="98"/>
      <c r="G463" s="98" t="s">
        <v>288</v>
      </c>
      <c r="H463" s="98" t="s">
        <v>1647</v>
      </c>
      <c r="I463" s="101" t="n">
        <v>11399</v>
      </c>
      <c r="J463" s="101" t="n">
        <v>12193</v>
      </c>
      <c r="K463" s="101" t="n">
        <v>12398</v>
      </c>
      <c r="L463" s="101" t="n">
        <v>12881</v>
      </c>
      <c r="M463" s="101" t="n">
        <v>13431</v>
      </c>
      <c r="N463" s="101" t="n">
        <v>13718</v>
      </c>
      <c r="O463" s="101" t="n">
        <v>14991</v>
      </c>
      <c r="P463" s="101" t="n">
        <v>15419</v>
      </c>
      <c r="Q463" s="101" t="n">
        <v>15669</v>
      </c>
      <c r="R463" s="101" t="n">
        <v>14993</v>
      </c>
      <c r="S463" s="101" t="n">
        <v>15103</v>
      </c>
      <c r="T463" s="101" t="n">
        <v>15261</v>
      </c>
      <c r="U463" s="101" t="n">
        <v>15361</v>
      </c>
      <c r="V463" s="101" t="n">
        <v>15747</v>
      </c>
    </row>
    <row r="464" s="85" customFormat="true" ht="12.75" hidden="false" customHeight="true" outlineLevel="0" collapsed="false">
      <c r="A464" s="98" t="n">
        <v>458</v>
      </c>
      <c r="B464" s="98" t="s">
        <v>1648</v>
      </c>
      <c r="C464" s="98" t="s">
        <v>1649</v>
      </c>
      <c r="D464" s="98" t="s">
        <v>1580</v>
      </c>
      <c r="E464" s="98"/>
      <c r="F464" s="98"/>
      <c r="G464" s="98" t="s">
        <v>288</v>
      </c>
      <c r="H464" s="98" t="s">
        <v>1650</v>
      </c>
      <c r="I464" s="101" t="n">
        <v>10988</v>
      </c>
      <c r="J464" s="101" t="n">
        <v>11630</v>
      </c>
      <c r="K464" s="101" t="n">
        <v>11873</v>
      </c>
      <c r="L464" s="101" t="n">
        <v>12346</v>
      </c>
      <c r="M464" s="101" t="n">
        <v>13070</v>
      </c>
      <c r="N464" s="101" t="n">
        <v>13601</v>
      </c>
      <c r="O464" s="101" t="n">
        <v>14004</v>
      </c>
      <c r="P464" s="101" t="n">
        <v>14108</v>
      </c>
      <c r="Q464" s="101" t="n">
        <v>14486</v>
      </c>
      <c r="R464" s="101" t="n">
        <v>15343</v>
      </c>
      <c r="S464" s="101" t="n">
        <v>15658</v>
      </c>
      <c r="T464" s="101" t="n">
        <v>16299</v>
      </c>
      <c r="U464" s="101" t="n">
        <v>16655</v>
      </c>
      <c r="V464" s="101" t="n">
        <v>16749</v>
      </c>
    </row>
    <row r="465" customFormat="false" ht="24.75" hidden="false" customHeight="true" outlineLevel="0" collapsed="false">
      <c r="A465" s="98" t="n">
        <v>459</v>
      </c>
      <c r="B465" s="102" t="s">
        <v>1651</v>
      </c>
      <c r="C465" s="102" t="s">
        <v>1652</v>
      </c>
      <c r="D465" s="102" t="s">
        <v>1653</v>
      </c>
      <c r="E465" s="103" t="n">
        <v>0</v>
      </c>
      <c r="F465" s="98"/>
      <c r="G465" s="98"/>
      <c r="H465" s="102" t="s">
        <v>1654</v>
      </c>
      <c r="I465" s="100" t="n">
        <v>14547</v>
      </c>
      <c r="J465" s="100" t="n">
        <v>14806</v>
      </c>
      <c r="K465" s="100" t="n">
        <v>15027</v>
      </c>
      <c r="L465" s="100" t="n">
        <v>15280</v>
      </c>
      <c r="M465" s="100" t="n">
        <v>15661</v>
      </c>
      <c r="N465" s="100" t="n">
        <v>16087</v>
      </c>
      <c r="O465" s="100" t="n">
        <v>16688</v>
      </c>
      <c r="P465" s="100" t="n">
        <v>16794</v>
      </c>
      <c r="Q465" s="100" t="n">
        <v>17136</v>
      </c>
      <c r="R465" s="100" t="n">
        <v>17402</v>
      </c>
      <c r="S465" s="100" t="n">
        <v>17749</v>
      </c>
      <c r="T465" s="100" t="n">
        <v>18130</v>
      </c>
      <c r="U465" s="100" t="n">
        <v>18442</v>
      </c>
      <c r="V465" s="100" t="n">
        <v>18974</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2:K6 L1:R6 S5:S6 J1:J6 I1:I465 H4 J7:V465 T5:V5">
    <cfRule type="cellIs" priority="2" operator="equal" aboveAverage="0" equalAverage="0" bottom="0" percent="0" rank="0" text="" dxfId="15">
      <formula>"."</formula>
    </cfRule>
    <cfRule type="cellIs" priority="3" operator="equal" aboveAverage="0" equalAverage="0" bottom="0" percent="0" rank="0" text="" dxfId="1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4" width="3.14"/>
    <col collapsed="false" customWidth="true" hidden="false" outlineLevel="0" max="2" min="2" style="84" width="5.85"/>
    <col collapsed="false" customWidth="true" hidden="false" outlineLevel="0" max="3" min="3" style="84" width="6.28"/>
    <col collapsed="false" customWidth="true" hidden="false" outlineLevel="0" max="4" min="4" style="84" width="3.85"/>
    <col collapsed="false" customWidth="true" hidden="false" outlineLevel="0" max="5" min="5" style="84" width="5.28"/>
    <col collapsed="false" customWidth="true" hidden="false" outlineLevel="0" max="7" min="6" style="84" width="5.56"/>
    <col collapsed="false" customWidth="true" hidden="false" outlineLevel="0" max="8" min="8" style="84" width="28.56"/>
    <col collapsed="false" customWidth="true" hidden="false" outlineLevel="0" max="22" min="9" style="84" width="10.85"/>
    <col collapsed="false" customWidth="false" hidden="false" outlineLevel="0" max="257" min="23" style="84" width="7.85"/>
  </cols>
  <sheetData>
    <row r="1" customFormat="false" ht="11.25" hidden="false" customHeight="false" outlineLevel="0" collapsed="false">
      <c r="A1" s="85" t="s">
        <v>1667</v>
      </c>
      <c r="I1" s="86"/>
      <c r="J1" s="86"/>
      <c r="K1" s="87"/>
    </row>
    <row r="2" customFormat="false" ht="9" hidden="false" customHeight="false" outlineLevel="0" collapsed="false">
      <c r="A2" s="88"/>
    </row>
    <row r="3" customFormat="false" ht="9" hidden="false" customHeight="false" outlineLevel="0" collapsed="false">
      <c r="A3" s="88" t="s">
        <v>1668</v>
      </c>
    </row>
    <row r="4" customFormat="false" ht="11.25" hidden="false" customHeight="false" outlineLevel="0" collapsed="false">
      <c r="H4" s="89" t="s">
        <v>269</v>
      </c>
    </row>
    <row r="5" s="95" customFormat="true" ht="33" hidden="false" customHeight="true" outlineLevel="0" collapsed="false">
      <c r="A5" s="90" t="s">
        <v>270</v>
      </c>
      <c r="B5" s="91" t="s">
        <v>271</v>
      </c>
      <c r="C5" s="92" t="s">
        <v>272</v>
      </c>
      <c r="D5" s="93" t="s">
        <v>273</v>
      </c>
      <c r="E5" s="93" t="s">
        <v>274</v>
      </c>
      <c r="F5" s="93" t="s">
        <v>275</v>
      </c>
      <c r="G5" s="93" t="s">
        <v>276</v>
      </c>
      <c r="H5" s="91" t="s">
        <v>277</v>
      </c>
      <c r="I5" s="93" t="n">
        <v>1995</v>
      </c>
      <c r="J5" s="93" t="n">
        <v>1996</v>
      </c>
      <c r="K5" s="93" t="n">
        <v>1997</v>
      </c>
      <c r="L5" s="93" t="n">
        <v>1998</v>
      </c>
      <c r="M5" s="93" t="n">
        <v>1999</v>
      </c>
      <c r="N5" s="93" t="n">
        <v>2000</v>
      </c>
      <c r="O5" s="93" t="n">
        <v>2001</v>
      </c>
      <c r="P5" s="93" t="n">
        <v>2002</v>
      </c>
      <c r="Q5" s="93" t="n">
        <v>2003</v>
      </c>
      <c r="R5" s="93" t="n">
        <v>2004</v>
      </c>
      <c r="S5" s="92" t="n">
        <v>2005</v>
      </c>
      <c r="T5" s="94" t="n">
        <v>2006</v>
      </c>
      <c r="U5" s="92" t="n">
        <v>2007</v>
      </c>
      <c r="V5" s="92" t="n">
        <v>2008</v>
      </c>
    </row>
    <row r="6" s="95" customFormat="true" ht="11.25" hidden="false" customHeight="true" outlineLevel="0" collapsed="false">
      <c r="B6" s="96"/>
      <c r="C6" s="97"/>
      <c r="D6" s="97"/>
      <c r="E6" s="97"/>
      <c r="F6" s="97"/>
      <c r="G6" s="97"/>
      <c r="H6" s="96"/>
      <c r="I6" s="97"/>
      <c r="J6" s="97"/>
      <c r="K6" s="97"/>
      <c r="L6" s="97"/>
      <c r="M6" s="97"/>
      <c r="N6" s="97"/>
      <c r="O6" s="97"/>
      <c r="P6" s="97"/>
      <c r="Q6" s="97"/>
      <c r="R6" s="97"/>
      <c r="S6" s="97"/>
    </row>
    <row r="7" s="99" customFormat="true" ht="24.75" hidden="false" customHeight="true" outlineLevel="0" collapsed="false">
      <c r="A7" s="98" t="n">
        <v>1</v>
      </c>
      <c r="B7" s="99" t="s">
        <v>278</v>
      </c>
      <c r="C7" s="99" t="s">
        <v>279</v>
      </c>
      <c r="D7" s="99" t="s">
        <v>280</v>
      </c>
      <c r="E7" s="98" t="s">
        <v>281</v>
      </c>
      <c r="F7" s="98"/>
      <c r="G7" s="98"/>
      <c r="H7" s="99" t="s">
        <v>131</v>
      </c>
      <c r="I7" s="122" t="n">
        <v>10295.235</v>
      </c>
      <c r="J7" s="122" t="n">
        <v>10345.149</v>
      </c>
      <c r="K7" s="122" t="n">
        <v>10387.271</v>
      </c>
      <c r="L7" s="122" t="n">
        <v>10407.665</v>
      </c>
      <c r="M7" s="122" t="n">
        <v>10448.563</v>
      </c>
      <c r="N7" s="122" t="n">
        <v>10492.621</v>
      </c>
      <c r="O7" s="122" t="n">
        <v>10560.76</v>
      </c>
      <c r="P7" s="122" t="n">
        <v>10630.962</v>
      </c>
      <c r="Q7" s="122" t="n">
        <v>10678.381</v>
      </c>
      <c r="R7" s="122" t="n">
        <v>10705.218</v>
      </c>
      <c r="S7" s="122" t="n">
        <v>10728.313</v>
      </c>
      <c r="T7" s="122" t="n">
        <v>10738.025</v>
      </c>
      <c r="U7" s="122" t="n">
        <v>10746.296</v>
      </c>
      <c r="V7" s="122" t="n">
        <v>10751.653</v>
      </c>
    </row>
    <row r="8" customFormat="false" ht="12.75" hidden="false" customHeight="true" outlineLevel="0" collapsed="false">
      <c r="A8" s="98" t="n">
        <v>2</v>
      </c>
      <c r="B8" s="98" t="s">
        <v>282</v>
      </c>
      <c r="C8" s="98" t="s">
        <v>283</v>
      </c>
      <c r="D8" s="98" t="s">
        <v>280</v>
      </c>
      <c r="E8" s="98"/>
      <c r="F8" s="98" t="s">
        <v>284</v>
      </c>
      <c r="G8" s="98"/>
      <c r="H8" s="98" t="s">
        <v>285</v>
      </c>
      <c r="I8" s="123" t="n">
        <v>3850.826</v>
      </c>
      <c r="J8" s="123" t="n">
        <v>3872.005</v>
      </c>
      <c r="K8" s="123" t="n">
        <v>3886.669</v>
      </c>
      <c r="L8" s="123" t="n">
        <v>3892.997</v>
      </c>
      <c r="M8" s="123" t="n">
        <v>3907.602</v>
      </c>
      <c r="N8" s="123" t="n">
        <v>3923.144</v>
      </c>
      <c r="O8" s="123" t="n">
        <v>3950.208</v>
      </c>
      <c r="P8" s="123" t="n">
        <v>3975.205</v>
      </c>
      <c r="Q8" s="123" t="n">
        <v>3991.176</v>
      </c>
      <c r="R8" s="123" t="n">
        <v>3999.804</v>
      </c>
      <c r="S8" s="123" t="n">
        <v>4006.792</v>
      </c>
      <c r="T8" s="123" t="n">
        <v>4006.942</v>
      </c>
      <c r="U8" s="123" t="n">
        <v>4007.332</v>
      </c>
      <c r="V8" s="123" t="n">
        <v>4008.007</v>
      </c>
    </row>
    <row r="9" customFormat="false" ht="12.75" hidden="false" customHeight="true" outlineLevel="0" collapsed="false">
      <c r="A9" s="98" t="n">
        <v>3</v>
      </c>
      <c r="B9" s="98" t="s">
        <v>286</v>
      </c>
      <c r="C9" s="98" t="s">
        <v>287</v>
      </c>
      <c r="D9" s="98" t="s">
        <v>280</v>
      </c>
      <c r="E9" s="98"/>
      <c r="F9" s="98"/>
      <c r="G9" s="98" t="s">
        <v>288</v>
      </c>
      <c r="H9" s="98" t="s">
        <v>289</v>
      </c>
      <c r="I9" s="123" t="n">
        <v>586.954</v>
      </c>
      <c r="J9" s="123" t="n">
        <v>585.471</v>
      </c>
      <c r="K9" s="123" t="n">
        <v>585.47</v>
      </c>
      <c r="L9" s="123" t="n">
        <v>583.955</v>
      </c>
      <c r="M9" s="123" t="n">
        <v>581.804</v>
      </c>
      <c r="N9" s="123" t="n">
        <v>582.771</v>
      </c>
      <c r="O9" s="123" t="n">
        <v>585.486</v>
      </c>
      <c r="P9" s="123" t="n">
        <v>588.03</v>
      </c>
      <c r="Q9" s="123" t="n">
        <v>589.098</v>
      </c>
      <c r="R9" s="123" t="n">
        <v>590.155</v>
      </c>
      <c r="S9" s="123" t="n">
        <v>591.866</v>
      </c>
      <c r="T9" s="123" t="n">
        <v>593.244</v>
      </c>
      <c r="U9" s="123" t="n">
        <v>595.775</v>
      </c>
      <c r="V9" s="123" t="n">
        <v>598.512</v>
      </c>
    </row>
    <row r="10" customFormat="false" ht="12.75" hidden="false" customHeight="true" outlineLevel="0" collapsed="false">
      <c r="A10" s="98" t="n">
        <v>4</v>
      </c>
      <c r="B10" s="98" t="s">
        <v>290</v>
      </c>
      <c r="C10" s="98" t="s">
        <v>291</v>
      </c>
      <c r="D10" s="98" t="s">
        <v>280</v>
      </c>
      <c r="E10" s="98"/>
      <c r="F10" s="98"/>
      <c r="G10" s="98" t="s">
        <v>288</v>
      </c>
      <c r="H10" s="98" t="s">
        <v>292</v>
      </c>
      <c r="I10" s="123" t="n">
        <v>349.506</v>
      </c>
      <c r="J10" s="123" t="n">
        <v>352.855</v>
      </c>
      <c r="K10" s="123" t="n">
        <v>355.58</v>
      </c>
      <c r="L10" s="123" t="n">
        <v>357.544</v>
      </c>
      <c r="M10" s="123" t="n">
        <v>360.594</v>
      </c>
      <c r="N10" s="123" t="n">
        <v>363.158</v>
      </c>
      <c r="O10" s="123" t="n">
        <v>366.492</v>
      </c>
      <c r="P10" s="123" t="n">
        <v>369.092</v>
      </c>
      <c r="Q10" s="123" t="n">
        <v>371.282</v>
      </c>
      <c r="R10" s="123" t="n">
        <v>372.047</v>
      </c>
      <c r="S10" s="123" t="n">
        <v>372.301</v>
      </c>
      <c r="T10" s="123" t="n">
        <v>372.224</v>
      </c>
      <c r="U10" s="123" t="n">
        <v>372.418</v>
      </c>
      <c r="V10" s="123" t="n">
        <v>372.947</v>
      </c>
    </row>
    <row r="11" customFormat="false" ht="12.75" hidden="false" customHeight="true" outlineLevel="0" collapsed="false">
      <c r="A11" s="98" t="n">
        <v>5</v>
      </c>
      <c r="B11" s="98" t="s">
        <v>293</v>
      </c>
      <c r="C11" s="98" t="s">
        <v>294</v>
      </c>
      <c r="D11" s="98" t="s">
        <v>280</v>
      </c>
      <c r="E11" s="98"/>
      <c r="F11" s="98"/>
      <c r="G11" s="98" t="s">
        <v>288</v>
      </c>
      <c r="H11" s="98" t="s">
        <v>295</v>
      </c>
      <c r="I11" s="123" t="n">
        <v>489.746</v>
      </c>
      <c r="J11" s="123" t="n">
        <v>491.497</v>
      </c>
      <c r="K11" s="123" t="n">
        <v>493.04</v>
      </c>
      <c r="L11" s="123" t="n">
        <v>493.722</v>
      </c>
      <c r="M11" s="123" t="n">
        <v>496.361</v>
      </c>
      <c r="N11" s="123" t="n">
        <v>498.921</v>
      </c>
      <c r="O11" s="123" t="n">
        <v>502.962</v>
      </c>
      <c r="P11" s="123" t="n">
        <v>507.505</v>
      </c>
      <c r="Q11" s="123" t="n">
        <v>510.655</v>
      </c>
      <c r="R11" s="123" t="n">
        <v>512.485</v>
      </c>
      <c r="S11" s="123" t="n">
        <v>513.949</v>
      </c>
      <c r="T11" s="123" t="n">
        <v>514.207</v>
      </c>
      <c r="U11" s="123" t="n">
        <v>514.49</v>
      </c>
      <c r="V11" s="123" t="n">
        <v>514.827</v>
      </c>
    </row>
    <row r="12" customFormat="false" ht="12.75" hidden="false" customHeight="true" outlineLevel="0" collapsed="false">
      <c r="A12" s="98" t="n">
        <v>6</v>
      </c>
      <c r="B12" s="98" t="s">
        <v>296</v>
      </c>
      <c r="C12" s="98" t="s">
        <v>297</v>
      </c>
      <c r="D12" s="98" t="s">
        <v>280</v>
      </c>
      <c r="E12" s="98"/>
      <c r="F12" s="98"/>
      <c r="G12" s="98" t="s">
        <v>288</v>
      </c>
      <c r="H12" s="98" t="s">
        <v>298</v>
      </c>
      <c r="I12" s="123" t="n">
        <v>254.582</v>
      </c>
      <c r="J12" s="123" t="n">
        <v>255.428</v>
      </c>
      <c r="K12" s="123" t="n">
        <v>255.346</v>
      </c>
      <c r="L12" s="123" t="n">
        <v>255.042</v>
      </c>
      <c r="M12" s="123" t="n">
        <v>255.631</v>
      </c>
      <c r="N12" s="123" t="n">
        <v>256.311</v>
      </c>
      <c r="O12" s="123" t="n">
        <v>257.272</v>
      </c>
      <c r="P12" s="123" t="n">
        <v>258.073</v>
      </c>
      <c r="Q12" s="123" t="n">
        <v>258.63</v>
      </c>
      <c r="R12" s="123" t="n">
        <v>258.576</v>
      </c>
      <c r="S12" s="123" t="n">
        <v>258.146</v>
      </c>
      <c r="T12" s="123" t="n">
        <v>257.318</v>
      </c>
      <c r="U12" s="123" t="n">
        <v>256.369</v>
      </c>
      <c r="V12" s="123" t="n">
        <v>255.328</v>
      </c>
    </row>
    <row r="13" customFormat="false" ht="12.75" hidden="false" customHeight="true" outlineLevel="0" collapsed="false">
      <c r="A13" s="98" t="n">
        <v>7</v>
      </c>
      <c r="B13" s="98" t="s">
        <v>299</v>
      </c>
      <c r="C13" s="98" t="s">
        <v>300</v>
      </c>
      <c r="D13" s="98" t="s">
        <v>280</v>
      </c>
      <c r="E13" s="98"/>
      <c r="F13" s="98"/>
      <c r="G13" s="98" t="s">
        <v>288</v>
      </c>
      <c r="H13" s="98" t="s">
        <v>301</v>
      </c>
      <c r="I13" s="123" t="n">
        <v>484.258</v>
      </c>
      <c r="J13" s="123" t="n">
        <v>486.769</v>
      </c>
      <c r="K13" s="123" t="n">
        <v>488.526</v>
      </c>
      <c r="L13" s="123" t="n">
        <v>490.115</v>
      </c>
      <c r="M13" s="123" t="n">
        <v>493.758</v>
      </c>
      <c r="N13" s="123" t="n">
        <v>496.034</v>
      </c>
      <c r="O13" s="123" t="n">
        <v>500.451</v>
      </c>
      <c r="P13" s="123" t="n">
        <v>505.092</v>
      </c>
      <c r="Q13" s="123" t="n">
        <v>508.366</v>
      </c>
      <c r="R13" s="123" t="n">
        <v>510.767</v>
      </c>
      <c r="S13" s="123" t="n">
        <v>512.825</v>
      </c>
      <c r="T13" s="123" t="n">
        <v>513.798</v>
      </c>
      <c r="U13" s="123" t="n">
        <v>514.775</v>
      </c>
      <c r="V13" s="123" t="n">
        <v>515.723</v>
      </c>
    </row>
    <row r="14" customFormat="false" ht="12.75" hidden="false" customHeight="true" outlineLevel="0" collapsed="false">
      <c r="A14" s="98" t="n">
        <v>8</v>
      </c>
      <c r="B14" s="98" t="s">
        <v>302</v>
      </c>
      <c r="C14" s="98" t="s">
        <v>303</v>
      </c>
      <c r="D14" s="98" t="s">
        <v>280</v>
      </c>
      <c r="E14" s="98"/>
      <c r="F14" s="98"/>
      <c r="G14" s="98" t="s">
        <v>288</v>
      </c>
      <c r="H14" s="98" t="s">
        <v>304</v>
      </c>
      <c r="I14" s="123" t="n">
        <v>397.638</v>
      </c>
      <c r="J14" s="123" t="n">
        <v>400.244</v>
      </c>
      <c r="K14" s="123" t="n">
        <v>402.397</v>
      </c>
      <c r="L14" s="123" t="n">
        <v>403.666</v>
      </c>
      <c r="M14" s="123" t="n">
        <v>405.763</v>
      </c>
      <c r="N14" s="123" t="n">
        <v>407.777</v>
      </c>
      <c r="O14" s="123" t="n">
        <v>411.247</v>
      </c>
      <c r="P14" s="123" t="n">
        <v>414.347</v>
      </c>
      <c r="Q14" s="123" t="n">
        <v>416.283</v>
      </c>
      <c r="R14" s="123" t="n">
        <v>416.995</v>
      </c>
      <c r="S14" s="123" t="n">
        <v>417.686</v>
      </c>
      <c r="T14" s="123" t="n">
        <v>417.678</v>
      </c>
      <c r="U14" s="123" t="n">
        <v>417.405</v>
      </c>
      <c r="V14" s="123" t="n">
        <v>416.789</v>
      </c>
    </row>
    <row r="15" customFormat="false" ht="12.75" hidden="false" customHeight="true" outlineLevel="0" collapsed="false">
      <c r="A15" s="98" t="n">
        <v>9</v>
      </c>
      <c r="B15" s="98" t="s">
        <v>305</v>
      </c>
      <c r="C15" s="98" t="s">
        <v>306</v>
      </c>
      <c r="D15" s="98" t="s">
        <v>280</v>
      </c>
      <c r="E15" s="98"/>
      <c r="F15" s="98"/>
      <c r="G15" s="98" t="s">
        <v>288</v>
      </c>
      <c r="H15" s="98" t="s">
        <v>307</v>
      </c>
      <c r="I15" s="123" t="n">
        <v>121.745</v>
      </c>
      <c r="J15" s="123" t="n">
        <v>121.508</v>
      </c>
      <c r="K15" s="123" t="n">
        <v>121.403</v>
      </c>
      <c r="L15" s="123" t="n">
        <v>120.456</v>
      </c>
      <c r="M15" s="123" t="n">
        <v>119.785</v>
      </c>
      <c r="N15" s="123" t="n">
        <v>119.321</v>
      </c>
      <c r="O15" s="123" t="n">
        <v>119.805</v>
      </c>
      <c r="P15" s="123" t="n">
        <v>120.387</v>
      </c>
      <c r="Q15" s="123" t="n">
        <v>120.717</v>
      </c>
      <c r="R15" s="123" t="n">
        <v>121.006</v>
      </c>
      <c r="S15" s="123" t="n">
        <v>121.436</v>
      </c>
      <c r="T15" s="123" t="n">
        <v>121.498</v>
      </c>
      <c r="U15" s="123" t="n">
        <v>121.334</v>
      </c>
      <c r="V15" s="123" t="n">
        <v>121.948</v>
      </c>
    </row>
    <row r="16" customFormat="false" ht="12.75" hidden="false" customHeight="true" outlineLevel="0" collapsed="false">
      <c r="A16" s="98" t="n">
        <v>10</v>
      </c>
      <c r="B16" s="98" t="s">
        <v>308</v>
      </c>
      <c r="C16" s="98" t="s">
        <v>309</v>
      </c>
      <c r="D16" s="98" t="s">
        <v>280</v>
      </c>
      <c r="E16" s="98"/>
      <c r="F16" s="98"/>
      <c r="G16" s="98" t="s">
        <v>288</v>
      </c>
      <c r="H16" s="98" t="s">
        <v>310</v>
      </c>
      <c r="I16" s="123" t="n">
        <v>300.898</v>
      </c>
      <c r="J16" s="123" t="n">
        <v>305.317</v>
      </c>
      <c r="K16" s="123" t="n">
        <v>309.035</v>
      </c>
      <c r="L16" s="123" t="n">
        <v>312.172</v>
      </c>
      <c r="M16" s="123" t="n">
        <v>315.675</v>
      </c>
      <c r="N16" s="123" t="n">
        <v>319.035</v>
      </c>
      <c r="O16" s="123" t="n">
        <v>322.676</v>
      </c>
      <c r="P16" s="123" t="n">
        <v>325.214</v>
      </c>
      <c r="Q16" s="123" t="n">
        <v>326.969</v>
      </c>
      <c r="R16" s="123" t="n">
        <v>328.389</v>
      </c>
      <c r="S16" s="123" t="n">
        <v>329.326</v>
      </c>
      <c r="T16" s="123" t="n">
        <v>329.912</v>
      </c>
      <c r="U16" s="123" t="n">
        <v>330.4</v>
      </c>
      <c r="V16" s="123" t="n">
        <v>330.048</v>
      </c>
    </row>
    <row r="17" customFormat="false" ht="12.75" hidden="false" customHeight="true" outlineLevel="0" collapsed="false">
      <c r="A17" s="98" t="n">
        <v>11</v>
      </c>
      <c r="B17" s="98" t="s">
        <v>311</v>
      </c>
      <c r="C17" s="98" t="s">
        <v>312</v>
      </c>
      <c r="D17" s="98" t="s">
        <v>280</v>
      </c>
      <c r="E17" s="98"/>
      <c r="F17" s="98"/>
      <c r="G17" s="98" t="s">
        <v>288</v>
      </c>
      <c r="H17" s="98" t="s">
        <v>313</v>
      </c>
      <c r="I17" s="123" t="n">
        <v>103.204</v>
      </c>
      <c r="J17" s="123" t="n">
        <v>104.886</v>
      </c>
      <c r="K17" s="123" t="n">
        <v>105.399</v>
      </c>
      <c r="L17" s="123" t="n">
        <v>105.679</v>
      </c>
      <c r="M17" s="123" t="n">
        <v>106.48</v>
      </c>
      <c r="N17" s="123" t="n">
        <v>107.248</v>
      </c>
      <c r="O17" s="123" t="n">
        <v>108.354</v>
      </c>
      <c r="P17" s="123" t="n">
        <v>109.297</v>
      </c>
      <c r="Q17" s="123" t="n">
        <v>109.751</v>
      </c>
      <c r="R17" s="123" t="n">
        <v>109.82</v>
      </c>
      <c r="S17" s="123" t="n">
        <v>109.894</v>
      </c>
      <c r="T17" s="123" t="n">
        <v>109.818</v>
      </c>
      <c r="U17" s="123" t="n">
        <v>109.983</v>
      </c>
      <c r="V17" s="123" t="n">
        <v>109.865</v>
      </c>
    </row>
    <row r="18" customFormat="false" ht="12.75" hidden="false" customHeight="true" outlineLevel="0" collapsed="false">
      <c r="A18" s="98" t="n">
        <v>12</v>
      </c>
      <c r="B18" s="98" t="s">
        <v>314</v>
      </c>
      <c r="C18" s="98" t="s">
        <v>315</v>
      </c>
      <c r="D18" s="98" t="s">
        <v>280</v>
      </c>
      <c r="E18" s="98"/>
      <c r="F18" s="98"/>
      <c r="G18" s="98" t="s">
        <v>288</v>
      </c>
      <c r="H18" s="98" t="s">
        <v>316</v>
      </c>
      <c r="I18" s="123" t="n">
        <v>179.245</v>
      </c>
      <c r="J18" s="123" t="n">
        <v>181.691</v>
      </c>
      <c r="K18" s="123" t="n">
        <v>183.122</v>
      </c>
      <c r="L18" s="123" t="n">
        <v>183.725</v>
      </c>
      <c r="M18" s="123" t="n">
        <v>184.516</v>
      </c>
      <c r="N18" s="123" t="n">
        <v>185.17</v>
      </c>
      <c r="O18" s="123" t="n">
        <v>186.457</v>
      </c>
      <c r="P18" s="123" t="n">
        <v>187.712</v>
      </c>
      <c r="Q18" s="123" t="n">
        <v>188.546</v>
      </c>
      <c r="R18" s="123" t="n">
        <v>188.932</v>
      </c>
      <c r="S18" s="123" t="n">
        <v>189.385</v>
      </c>
      <c r="T18" s="123" t="n">
        <v>189.579</v>
      </c>
      <c r="U18" s="123" t="n">
        <v>189.45</v>
      </c>
      <c r="V18" s="123" t="n">
        <v>189.426</v>
      </c>
    </row>
    <row r="19" customFormat="false" ht="12.75" hidden="false" customHeight="true" outlineLevel="0" collapsed="false">
      <c r="A19" s="98" t="n">
        <v>13</v>
      </c>
      <c r="B19" s="98" t="s">
        <v>317</v>
      </c>
      <c r="C19" s="98" t="s">
        <v>318</v>
      </c>
      <c r="D19" s="98" t="s">
        <v>280</v>
      </c>
      <c r="E19" s="98"/>
      <c r="F19" s="98"/>
      <c r="G19" s="98" t="s">
        <v>288</v>
      </c>
      <c r="H19" s="98" t="s">
        <v>319</v>
      </c>
      <c r="I19" s="123" t="n">
        <v>135.998</v>
      </c>
      <c r="J19" s="123" t="n">
        <v>137.063</v>
      </c>
      <c r="K19" s="123" t="n">
        <v>137.27</v>
      </c>
      <c r="L19" s="123" t="n">
        <v>137.089</v>
      </c>
      <c r="M19" s="123" t="n">
        <v>137.057</v>
      </c>
      <c r="N19" s="123" t="n">
        <v>137.007</v>
      </c>
      <c r="O19" s="123" t="n">
        <v>137.307</v>
      </c>
      <c r="P19" s="123" t="n">
        <v>137.5</v>
      </c>
      <c r="Q19" s="123" t="n">
        <v>137.446</v>
      </c>
      <c r="R19" s="123" t="n">
        <v>137.658</v>
      </c>
      <c r="S19" s="123" t="n">
        <v>137.516</v>
      </c>
      <c r="T19" s="123" t="n">
        <v>136.783</v>
      </c>
      <c r="U19" s="123" t="n">
        <v>135.878</v>
      </c>
      <c r="V19" s="123" t="n">
        <v>135.243</v>
      </c>
    </row>
    <row r="20" customFormat="false" ht="12.75" hidden="false" customHeight="true" outlineLevel="0" collapsed="false">
      <c r="A20" s="98" t="n">
        <v>14</v>
      </c>
      <c r="B20" s="98" t="s">
        <v>320</v>
      </c>
      <c r="C20" s="98" t="s">
        <v>321</v>
      </c>
      <c r="D20" s="98" t="s">
        <v>280</v>
      </c>
      <c r="E20" s="98"/>
      <c r="F20" s="98"/>
      <c r="G20" s="98" t="s">
        <v>288</v>
      </c>
      <c r="H20" s="98" t="s">
        <v>322</v>
      </c>
      <c r="I20" s="123" t="n">
        <v>136.86</v>
      </c>
      <c r="J20" s="123" t="n">
        <v>137.597</v>
      </c>
      <c r="K20" s="123" t="n">
        <v>137.777</v>
      </c>
      <c r="L20" s="123" t="n">
        <v>137.45</v>
      </c>
      <c r="M20" s="123" t="n">
        <v>137.071</v>
      </c>
      <c r="N20" s="123" t="n">
        <v>136.889</v>
      </c>
      <c r="O20" s="123" t="n">
        <v>137.033</v>
      </c>
      <c r="P20" s="123" t="n">
        <v>137.011</v>
      </c>
      <c r="Q20" s="123" t="n">
        <v>136.72</v>
      </c>
      <c r="R20" s="123" t="n">
        <v>136.135</v>
      </c>
      <c r="S20" s="123" t="n">
        <v>135.498</v>
      </c>
      <c r="T20" s="123" t="n">
        <v>134.722</v>
      </c>
      <c r="U20" s="123" t="n">
        <v>133.85</v>
      </c>
      <c r="V20" s="123" t="n">
        <v>133.137</v>
      </c>
    </row>
    <row r="21" customFormat="false" ht="12.75" hidden="false" customHeight="true" outlineLevel="0" collapsed="false">
      <c r="A21" s="98" t="n">
        <v>15</v>
      </c>
      <c r="B21" s="98" t="s">
        <v>323</v>
      </c>
      <c r="C21" s="98" t="s">
        <v>324</v>
      </c>
      <c r="D21" s="98" t="s">
        <v>280</v>
      </c>
      <c r="E21" s="98"/>
      <c r="F21" s="98"/>
      <c r="G21" s="98" t="s">
        <v>288</v>
      </c>
      <c r="H21" s="98" t="s">
        <v>325</v>
      </c>
      <c r="I21" s="123" t="n">
        <v>310.192</v>
      </c>
      <c r="J21" s="123" t="n">
        <v>311.679</v>
      </c>
      <c r="K21" s="123" t="n">
        <v>312.304</v>
      </c>
      <c r="L21" s="123" t="n">
        <v>312.382</v>
      </c>
      <c r="M21" s="123" t="n">
        <v>313.107</v>
      </c>
      <c r="N21" s="123" t="n">
        <v>313.502</v>
      </c>
      <c r="O21" s="123" t="n">
        <v>314.666</v>
      </c>
      <c r="P21" s="123" t="n">
        <v>315.944</v>
      </c>
      <c r="Q21" s="123" t="n">
        <v>316.716</v>
      </c>
      <c r="R21" s="123" t="n">
        <v>316.84</v>
      </c>
      <c r="S21" s="123" t="n">
        <v>316.964</v>
      </c>
      <c r="T21" s="123" t="n">
        <v>316.161</v>
      </c>
      <c r="U21" s="123" t="n">
        <v>315.205</v>
      </c>
      <c r="V21" s="123" t="n">
        <v>314.214</v>
      </c>
    </row>
    <row r="22" customFormat="false" ht="12.75" hidden="false" customHeight="true" outlineLevel="0" collapsed="false">
      <c r="A22" s="98" t="n">
        <v>16</v>
      </c>
      <c r="B22" s="98" t="s">
        <v>326</v>
      </c>
      <c r="C22" s="98" t="s">
        <v>327</v>
      </c>
      <c r="D22" s="98" t="s">
        <v>280</v>
      </c>
      <c r="E22" s="98"/>
      <c r="F22" s="98" t="s">
        <v>284</v>
      </c>
      <c r="G22" s="98"/>
      <c r="H22" s="98" t="s">
        <v>328</v>
      </c>
      <c r="I22" s="123" t="n">
        <v>2646.532</v>
      </c>
      <c r="J22" s="123" t="n">
        <v>2649.385</v>
      </c>
      <c r="K22" s="123" t="n">
        <v>2658.234</v>
      </c>
      <c r="L22" s="123" t="n">
        <v>2661.713</v>
      </c>
      <c r="M22" s="123" t="n">
        <v>2669.662</v>
      </c>
      <c r="N22" s="123" t="n">
        <v>2677.136</v>
      </c>
      <c r="O22" s="123" t="n">
        <v>2692.117</v>
      </c>
      <c r="P22" s="123" t="n">
        <v>2708.341</v>
      </c>
      <c r="Q22" s="123" t="n">
        <v>2719.333</v>
      </c>
      <c r="R22" s="123" t="n">
        <v>2724.473</v>
      </c>
      <c r="S22" s="123" t="n">
        <v>2729.644</v>
      </c>
      <c r="T22" s="123" t="n">
        <v>2733.294</v>
      </c>
      <c r="U22" s="123" t="n">
        <v>2736.278</v>
      </c>
      <c r="V22" s="123" t="n">
        <v>2739.459</v>
      </c>
    </row>
    <row r="23" customFormat="false" ht="12.75" hidden="false" customHeight="true" outlineLevel="0" collapsed="false">
      <c r="A23" s="98" t="n">
        <v>17</v>
      </c>
      <c r="B23" s="98" t="s">
        <v>329</v>
      </c>
      <c r="C23" s="98" t="s">
        <v>330</v>
      </c>
      <c r="D23" s="98" t="s">
        <v>280</v>
      </c>
      <c r="E23" s="98"/>
      <c r="F23" s="98"/>
      <c r="G23" s="98" t="s">
        <v>288</v>
      </c>
      <c r="H23" s="98" t="s">
        <v>331</v>
      </c>
      <c r="I23" s="123" t="n">
        <v>52.677</v>
      </c>
      <c r="J23" s="123" t="n">
        <v>52.874</v>
      </c>
      <c r="K23" s="123" t="n">
        <v>52.827</v>
      </c>
      <c r="L23" s="123" t="n">
        <v>52.61</v>
      </c>
      <c r="M23" s="123" t="n">
        <v>52.533</v>
      </c>
      <c r="N23" s="123" t="n">
        <v>52.676</v>
      </c>
      <c r="O23" s="123" t="n">
        <v>52.9</v>
      </c>
      <c r="P23" s="123" t="n">
        <v>53.387</v>
      </c>
      <c r="Q23" s="123" t="n">
        <v>53.817</v>
      </c>
      <c r="R23" s="123" t="n">
        <v>54.134</v>
      </c>
      <c r="S23" s="123" t="n">
        <v>54.453</v>
      </c>
      <c r="T23" s="123" t="n">
        <v>54.734</v>
      </c>
      <c r="U23" s="123" t="n">
        <v>54.855</v>
      </c>
      <c r="V23" s="123" t="n">
        <v>54.862</v>
      </c>
    </row>
    <row r="24" customFormat="false" ht="12.75" hidden="false" customHeight="true" outlineLevel="0" collapsed="false">
      <c r="A24" s="98" t="n">
        <v>18</v>
      </c>
      <c r="B24" s="98" t="s">
        <v>332</v>
      </c>
      <c r="C24" s="98" t="s">
        <v>333</v>
      </c>
      <c r="D24" s="98" t="s">
        <v>280</v>
      </c>
      <c r="E24" s="98"/>
      <c r="F24" s="98"/>
      <c r="G24" s="98" t="s">
        <v>288</v>
      </c>
      <c r="H24" s="98" t="s">
        <v>334</v>
      </c>
      <c r="I24" s="123" t="n">
        <v>276.544</v>
      </c>
      <c r="J24" s="123" t="n">
        <v>276.196</v>
      </c>
      <c r="K24" s="123" t="n">
        <v>277.027</v>
      </c>
      <c r="L24" s="123" t="n">
        <v>276.425</v>
      </c>
      <c r="M24" s="123" t="n">
        <v>276.777</v>
      </c>
      <c r="N24" s="123" t="n">
        <v>277.44</v>
      </c>
      <c r="O24" s="123" t="n">
        <v>278.851</v>
      </c>
      <c r="P24" s="123" t="n">
        <v>280.421</v>
      </c>
      <c r="Q24" s="123" t="n">
        <v>282.062</v>
      </c>
      <c r="R24" s="123" t="n">
        <v>283.415</v>
      </c>
      <c r="S24" s="123" t="n">
        <v>284.347</v>
      </c>
      <c r="T24" s="123" t="n">
        <v>285.756</v>
      </c>
      <c r="U24" s="123" t="n">
        <v>286.853</v>
      </c>
      <c r="V24" s="123" t="n">
        <v>289.305</v>
      </c>
    </row>
    <row r="25" customFormat="false" ht="12.75" hidden="false" customHeight="true" outlineLevel="0" collapsed="false">
      <c r="A25" s="98" t="n">
        <v>19</v>
      </c>
      <c r="B25" s="98" t="s">
        <v>335</v>
      </c>
      <c r="C25" s="98" t="s">
        <v>336</v>
      </c>
      <c r="D25" s="98" t="s">
        <v>280</v>
      </c>
      <c r="E25" s="98"/>
      <c r="F25" s="98"/>
      <c r="G25" s="98" t="s">
        <v>288</v>
      </c>
      <c r="H25" s="98" t="s">
        <v>337</v>
      </c>
      <c r="I25" s="123" t="n">
        <v>403.792</v>
      </c>
      <c r="J25" s="123" t="n">
        <v>407.174</v>
      </c>
      <c r="K25" s="123" t="n">
        <v>409.586</v>
      </c>
      <c r="L25" s="123" t="n">
        <v>411.82</v>
      </c>
      <c r="M25" s="123" t="n">
        <v>414.619</v>
      </c>
      <c r="N25" s="123" t="n">
        <v>417.568</v>
      </c>
      <c r="O25" s="123" t="n">
        <v>421.163</v>
      </c>
      <c r="P25" s="123" t="n">
        <v>424.379</v>
      </c>
      <c r="Q25" s="123" t="n">
        <v>426.272</v>
      </c>
      <c r="R25" s="123" t="n">
        <v>427.627</v>
      </c>
      <c r="S25" s="123" t="n">
        <v>429.01</v>
      </c>
      <c r="T25" s="123" t="n">
        <v>430.033</v>
      </c>
      <c r="U25" s="123" t="n">
        <v>431.183</v>
      </c>
      <c r="V25" s="123" t="n">
        <v>431.702</v>
      </c>
    </row>
    <row r="26" customFormat="false" ht="12.75" hidden="false" customHeight="true" outlineLevel="0" collapsed="false">
      <c r="A26" s="98" t="n">
        <v>20</v>
      </c>
      <c r="B26" s="98" t="s">
        <v>338</v>
      </c>
      <c r="C26" s="98" t="s">
        <v>339</v>
      </c>
      <c r="D26" s="98" t="s">
        <v>280</v>
      </c>
      <c r="E26" s="98"/>
      <c r="F26" s="98"/>
      <c r="G26" s="98" t="s">
        <v>288</v>
      </c>
      <c r="H26" s="98" t="s">
        <v>340</v>
      </c>
      <c r="I26" s="123" t="n">
        <v>221.263</v>
      </c>
      <c r="J26" s="123" t="n">
        <v>219.16</v>
      </c>
      <c r="K26" s="123" t="n">
        <v>220.405</v>
      </c>
      <c r="L26" s="123" t="n">
        <v>221.334</v>
      </c>
      <c r="M26" s="123" t="n">
        <v>222.431</v>
      </c>
      <c r="N26" s="123" t="n">
        <v>223.092</v>
      </c>
      <c r="O26" s="123" t="n">
        <v>223.821</v>
      </c>
      <c r="P26" s="123" t="n">
        <v>224.998</v>
      </c>
      <c r="Q26" s="123" t="n">
        <v>226.396</v>
      </c>
      <c r="R26" s="123" t="n">
        <v>227.067</v>
      </c>
      <c r="S26" s="123" t="n">
        <v>228.103</v>
      </c>
      <c r="T26" s="123" t="n">
        <v>228.302</v>
      </c>
      <c r="U26" s="123" t="n">
        <v>228.063</v>
      </c>
      <c r="V26" s="123" t="n">
        <v>227.536</v>
      </c>
    </row>
    <row r="27" customFormat="false" ht="12.75" hidden="false" customHeight="true" outlineLevel="0" collapsed="false">
      <c r="A27" s="98" t="n">
        <v>21</v>
      </c>
      <c r="B27" s="98" t="s">
        <v>341</v>
      </c>
      <c r="C27" s="98" t="s">
        <v>342</v>
      </c>
      <c r="D27" s="98" t="s">
        <v>280</v>
      </c>
      <c r="E27" s="98"/>
      <c r="F27" s="98"/>
      <c r="G27" s="98" t="s">
        <v>288</v>
      </c>
      <c r="H27" s="98" t="s">
        <v>343</v>
      </c>
      <c r="I27" s="123" t="n">
        <v>138.612</v>
      </c>
      <c r="J27" s="123" t="n">
        <v>138.63</v>
      </c>
      <c r="K27" s="123" t="n">
        <v>139.191</v>
      </c>
      <c r="L27" s="123" t="n">
        <v>139.537</v>
      </c>
      <c r="M27" s="123" t="n">
        <v>139.18</v>
      </c>
      <c r="N27" s="123" t="n">
        <v>139.298</v>
      </c>
      <c r="O27" s="123" t="n">
        <v>140.602</v>
      </c>
      <c r="P27" s="123" t="n">
        <v>141.794</v>
      </c>
      <c r="Q27" s="123" t="n">
        <v>142.574</v>
      </c>
      <c r="R27" s="123" t="n">
        <v>142.798</v>
      </c>
      <c r="S27" s="123" t="n">
        <v>142.841</v>
      </c>
      <c r="T27" s="123" t="n">
        <v>143.897</v>
      </c>
      <c r="U27" s="123" t="n">
        <v>144.642</v>
      </c>
      <c r="V27" s="123" t="n">
        <v>145.046</v>
      </c>
    </row>
    <row r="28" customFormat="false" ht="12.75" hidden="false" customHeight="true" outlineLevel="0" collapsed="false">
      <c r="A28" s="98" t="n">
        <v>22</v>
      </c>
      <c r="B28" s="98" t="s">
        <v>344</v>
      </c>
      <c r="C28" s="98" t="s">
        <v>345</v>
      </c>
      <c r="D28" s="98" t="s">
        <v>280</v>
      </c>
      <c r="E28" s="98"/>
      <c r="F28" s="98"/>
      <c r="G28" s="98" t="s">
        <v>288</v>
      </c>
      <c r="H28" s="98" t="s">
        <v>346</v>
      </c>
      <c r="I28" s="123" t="n">
        <v>313.88</v>
      </c>
      <c r="J28" s="123" t="n">
        <v>311.663</v>
      </c>
      <c r="K28" s="123" t="n">
        <v>311.423</v>
      </c>
      <c r="L28" s="123" t="n">
        <v>309.625</v>
      </c>
      <c r="M28" s="123" t="n">
        <v>308.235</v>
      </c>
      <c r="N28" s="123" t="n">
        <v>306.967</v>
      </c>
      <c r="O28" s="123" t="n">
        <v>307.679</v>
      </c>
      <c r="P28" s="123" t="n">
        <v>308.413</v>
      </c>
      <c r="Q28" s="123" t="n">
        <v>308.454</v>
      </c>
      <c r="R28" s="123" t="n">
        <v>307.882</v>
      </c>
      <c r="S28" s="123" t="n">
        <v>307.697</v>
      </c>
      <c r="T28" s="123" t="n">
        <v>307.846</v>
      </c>
      <c r="U28" s="123" t="n">
        <v>308.912</v>
      </c>
      <c r="V28" s="123" t="n">
        <v>310.738</v>
      </c>
    </row>
    <row r="29" customFormat="false" ht="12.75" hidden="false" customHeight="true" outlineLevel="0" collapsed="false">
      <c r="A29" s="98" t="n">
        <v>23</v>
      </c>
      <c r="B29" s="98" t="s">
        <v>347</v>
      </c>
      <c r="C29" s="98" t="s">
        <v>348</v>
      </c>
      <c r="D29" s="98" t="s">
        <v>280</v>
      </c>
      <c r="E29" s="98"/>
      <c r="F29" s="98"/>
      <c r="G29" s="98" t="s">
        <v>288</v>
      </c>
      <c r="H29" s="98" t="s">
        <v>349</v>
      </c>
      <c r="I29" s="123" t="n">
        <v>146.225</v>
      </c>
      <c r="J29" s="123" t="n">
        <v>147.253</v>
      </c>
      <c r="K29" s="123" t="n">
        <v>148.078</v>
      </c>
      <c r="L29" s="123" t="n">
        <v>148.416</v>
      </c>
      <c r="M29" s="123" t="n">
        <v>148.781</v>
      </c>
      <c r="N29" s="123" t="n">
        <v>149.054</v>
      </c>
      <c r="O29" s="123" t="n">
        <v>149.765</v>
      </c>
      <c r="P29" s="123" t="n">
        <v>150.502</v>
      </c>
      <c r="Q29" s="123" t="n">
        <v>150.932</v>
      </c>
      <c r="R29" s="123" t="n">
        <v>151.068</v>
      </c>
      <c r="S29" s="123" t="n">
        <v>150.922</v>
      </c>
      <c r="T29" s="123" t="n">
        <v>150.382</v>
      </c>
      <c r="U29" s="123" t="n">
        <v>149.834</v>
      </c>
      <c r="V29" s="123" t="n">
        <v>149.234</v>
      </c>
    </row>
    <row r="30" customFormat="false" ht="12.75" hidden="false" customHeight="true" outlineLevel="0" collapsed="false">
      <c r="A30" s="98" t="n">
        <v>24</v>
      </c>
      <c r="B30" s="98" t="s">
        <v>350</v>
      </c>
      <c r="C30" s="98" t="s">
        <v>351</v>
      </c>
      <c r="D30" s="98" t="s">
        <v>280</v>
      </c>
      <c r="E30" s="98"/>
      <c r="F30" s="98"/>
      <c r="G30" s="98" t="s">
        <v>288</v>
      </c>
      <c r="H30" s="98" t="s">
        <v>352</v>
      </c>
      <c r="I30" s="123" t="n">
        <v>510.834</v>
      </c>
      <c r="J30" s="123" t="n">
        <v>513.906</v>
      </c>
      <c r="K30" s="123" t="n">
        <v>516.536</v>
      </c>
      <c r="L30" s="123" t="n">
        <v>518.333</v>
      </c>
      <c r="M30" s="123" t="n">
        <v>520.779</v>
      </c>
      <c r="N30" s="123" t="n">
        <v>522.496</v>
      </c>
      <c r="O30" s="123" t="n">
        <v>525.709</v>
      </c>
      <c r="P30" s="123" t="n">
        <v>529.108</v>
      </c>
      <c r="Q30" s="123" t="n">
        <v>530.998</v>
      </c>
      <c r="R30" s="123" t="n">
        <v>531.928</v>
      </c>
      <c r="S30" s="123" t="n">
        <v>533.242</v>
      </c>
      <c r="T30" s="123" t="n">
        <v>533.774</v>
      </c>
      <c r="U30" s="123" t="n">
        <v>534.52</v>
      </c>
      <c r="V30" s="123" t="n">
        <v>535.141</v>
      </c>
    </row>
    <row r="31" customFormat="false" ht="12.75" hidden="false" customHeight="true" outlineLevel="0" collapsed="false">
      <c r="A31" s="98" t="n">
        <v>25</v>
      </c>
      <c r="B31" s="98" t="s">
        <v>353</v>
      </c>
      <c r="C31" s="98" t="s">
        <v>354</v>
      </c>
      <c r="D31" s="98" t="s">
        <v>280</v>
      </c>
      <c r="E31" s="98"/>
      <c r="F31" s="98"/>
      <c r="G31" s="98" t="s">
        <v>288</v>
      </c>
      <c r="H31" s="98" t="s">
        <v>355</v>
      </c>
      <c r="I31" s="123" t="n">
        <v>118.46</v>
      </c>
      <c r="J31" s="123" t="n">
        <v>118.82</v>
      </c>
      <c r="K31" s="123" t="n">
        <v>118.324</v>
      </c>
      <c r="L31" s="123" t="n">
        <v>117.761</v>
      </c>
      <c r="M31" s="123" t="n">
        <v>117.417</v>
      </c>
      <c r="N31" s="123" t="n">
        <v>117.148</v>
      </c>
      <c r="O31" s="123" t="n">
        <v>117.569</v>
      </c>
      <c r="P31" s="123" t="n">
        <v>118.422</v>
      </c>
      <c r="Q31" s="123" t="n">
        <v>119.01</v>
      </c>
      <c r="R31" s="123" t="n">
        <v>118.99</v>
      </c>
      <c r="S31" s="123" t="n">
        <v>118.898</v>
      </c>
      <c r="T31" s="123" t="n">
        <v>119.168</v>
      </c>
      <c r="U31" s="123" t="n">
        <v>119.236</v>
      </c>
      <c r="V31" s="123" t="n">
        <v>119.498</v>
      </c>
    </row>
    <row r="32" customFormat="false" ht="12.75" hidden="false" customHeight="true" outlineLevel="0" collapsed="false">
      <c r="A32" s="98" t="n">
        <v>26</v>
      </c>
      <c r="B32" s="98" t="s">
        <v>356</v>
      </c>
      <c r="C32" s="98" t="s">
        <v>357</v>
      </c>
      <c r="D32" s="98" t="s">
        <v>280</v>
      </c>
      <c r="E32" s="98"/>
      <c r="F32" s="98"/>
      <c r="G32" s="98" t="s">
        <v>288</v>
      </c>
      <c r="H32" s="98" t="s">
        <v>358</v>
      </c>
      <c r="I32" s="123" t="n">
        <v>157.217</v>
      </c>
      <c r="J32" s="123" t="n">
        <v>157.225</v>
      </c>
      <c r="K32" s="123" t="n">
        <v>157.339</v>
      </c>
      <c r="L32" s="123" t="n">
        <v>157.125</v>
      </c>
      <c r="M32" s="123" t="n">
        <v>157.762</v>
      </c>
      <c r="N32" s="123" t="n">
        <v>158.542</v>
      </c>
      <c r="O32" s="123" t="n">
        <v>159.471</v>
      </c>
      <c r="P32" s="123" t="n">
        <v>160.624</v>
      </c>
      <c r="Q32" s="123" t="n">
        <v>161.412</v>
      </c>
      <c r="R32" s="123" t="n">
        <v>161.457</v>
      </c>
      <c r="S32" s="123" t="n">
        <v>161.344</v>
      </c>
      <c r="T32" s="123" t="n">
        <v>160.727</v>
      </c>
      <c r="U32" s="123" t="n">
        <v>160.11</v>
      </c>
      <c r="V32" s="123" t="n">
        <v>159.18</v>
      </c>
    </row>
    <row r="33" customFormat="false" ht="12.75" hidden="false" customHeight="true" outlineLevel="0" collapsed="false">
      <c r="A33" s="98" t="n">
        <v>27</v>
      </c>
      <c r="B33" s="98" t="s">
        <v>359</v>
      </c>
      <c r="C33" s="98" t="s">
        <v>360</v>
      </c>
      <c r="D33" s="98" t="s">
        <v>280</v>
      </c>
      <c r="E33" s="98"/>
      <c r="F33" s="98"/>
      <c r="G33" s="98" t="s">
        <v>288</v>
      </c>
      <c r="H33" s="98" t="s">
        <v>361</v>
      </c>
      <c r="I33" s="123" t="n">
        <v>186.195</v>
      </c>
      <c r="J33" s="123" t="n">
        <v>187.22</v>
      </c>
      <c r="K33" s="123" t="n">
        <v>188.117</v>
      </c>
      <c r="L33" s="123" t="n">
        <v>189.199</v>
      </c>
      <c r="M33" s="123" t="n">
        <v>190.74</v>
      </c>
      <c r="N33" s="123" t="n">
        <v>192.058</v>
      </c>
      <c r="O33" s="123" t="n">
        <v>193.201</v>
      </c>
      <c r="P33" s="123" t="n">
        <v>194.229</v>
      </c>
      <c r="Q33" s="123" t="n">
        <v>195.043</v>
      </c>
      <c r="R33" s="123" t="n">
        <v>195.681</v>
      </c>
      <c r="S33" s="123" t="n">
        <v>196.207</v>
      </c>
      <c r="T33" s="123" t="n">
        <v>196.231</v>
      </c>
      <c r="U33" s="123" t="n">
        <v>195.951</v>
      </c>
      <c r="V33" s="123" t="n">
        <v>195.516</v>
      </c>
    </row>
    <row r="34" customFormat="false" ht="12.75" hidden="false" customHeight="true" outlineLevel="0" collapsed="false">
      <c r="A34" s="98" t="n">
        <v>28</v>
      </c>
      <c r="B34" s="98" t="s">
        <v>362</v>
      </c>
      <c r="C34" s="98" t="s">
        <v>363</v>
      </c>
      <c r="D34" s="98" t="s">
        <v>280</v>
      </c>
      <c r="E34" s="98"/>
      <c r="F34" s="98"/>
      <c r="G34" s="98" t="s">
        <v>288</v>
      </c>
      <c r="H34" s="98" t="s">
        <v>364</v>
      </c>
      <c r="I34" s="123" t="n">
        <v>120.833</v>
      </c>
      <c r="J34" s="123" t="n">
        <v>119.264</v>
      </c>
      <c r="K34" s="123" t="n">
        <v>119.381</v>
      </c>
      <c r="L34" s="123" t="n">
        <v>119.528</v>
      </c>
      <c r="M34" s="123" t="n">
        <v>120.408</v>
      </c>
      <c r="N34" s="123" t="n">
        <v>120.796</v>
      </c>
      <c r="O34" s="123" t="n">
        <v>121.386</v>
      </c>
      <c r="P34" s="123" t="n">
        <v>122.064</v>
      </c>
      <c r="Q34" s="123" t="n">
        <v>122.362</v>
      </c>
      <c r="R34" s="123" t="n">
        <v>122.425</v>
      </c>
      <c r="S34" s="123" t="n">
        <v>122.579</v>
      </c>
      <c r="T34" s="123" t="n">
        <v>122.444</v>
      </c>
      <c r="U34" s="123" t="n">
        <v>122.12</v>
      </c>
      <c r="V34" s="123" t="n">
        <v>121.701</v>
      </c>
    </row>
    <row r="35" customFormat="false" ht="12.75" hidden="false" customHeight="true" outlineLevel="0" collapsed="false">
      <c r="A35" s="98" t="n">
        <v>29</v>
      </c>
      <c r="B35" s="98" t="s">
        <v>365</v>
      </c>
      <c r="C35" s="98" t="s">
        <v>366</v>
      </c>
      <c r="D35" s="98" t="s">
        <v>280</v>
      </c>
      <c r="E35" s="98"/>
      <c r="F35" s="98" t="s">
        <v>284</v>
      </c>
      <c r="G35" s="98"/>
      <c r="H35" s="98" t="s">
        <v>367</v>
      </c>
      <c r="I35" s="123" t="n">
        <v>2078.069</v>
      </c>
      <c r="J35" s="123" t="n">
        <v>2092.973</v>
      </c>
      <c r="K35" s="123" t="n">
        <v>2103.469</v>
      </c>
      <c r="L35" s="123" t="n">
        <v>2109.508</v>
      </c>
      <c r="M35" s="123" t="n">
        <v>2118.941</v>
      </c>
      <c r="N35" s="123" t="n">
        <v>2130.64</v>
      </c>
      <c r="O35" s="123" t="n">
        <v>2146.339</v>
      </c>
      <c r="P35" s="123" t="n">
        <v>2163.568</v>
      </c>
      <c r="Q35" s="123" t="n">
        <v>2174.637</v>
      </c>
      <c r="R35" s="123" t="n">
        <v>2181.666</v>
      </c>
      <c r="S35" s="123" t="n">
        <v>2188.057</v>
      </c>
      <c r="T35" s="123" t="n">
        <v>2191.912</v>
      </c>
      <c r="U35" s="123" t="n">
        <v>2195.395</v>
      </c>
      <c r="V35" s="123" t="n">
        <v>2196.605</v>
      </c>
    </row>
    <row r="36" customFormat="false" ht="12.75" hidden="false" customHeight="true" outlineLevel="0" collapsed="false">
      <c r="A36" s="98" t="n">
        <v>30</v>
      </c>
      <c r="B36" s="98" t="s">
        <v>368</v>
      </c>
      <c r="C36" s="98" t="s">
        <v>369</v>
      </c>
      <c r="D36" s="98" t="s">
        <v>280</v>
      </c>
      <c r="E36" s="98"/>
      <c r="F36" s="98"/>
      <c r="G36" s="98" t="s">
        <v>288</v>
      </c>
      <c r="H36" s="98" t="s">
        <v>370</v>
      </c>
      <c r="I36" s="123" t="n">
        <v>198.394</v>
      </c>
      <c r="J36" s="123" t="n">
        <v>199.503</v>
      </c>
      <c r="K36" s="123" t="n">
        <v>200.202</v>
      </c>
      <c r="L36" s="123" t="n">
        <v>200.327</v>
      </c>
      <c r="M36" s="123" t="n">
        <v>201.031</v>
      </c>
      <c r="N36" s="123" t="n">
        <v>203.416</v>
      </c>
      <c r="O36" s="123" t="n">
        <v>206.156</v>
      </c>
      <c r="P36" s="123" t="n">
        <v>209.039</v>
      </c>
      <c r="Q36" s="123" t="n">
        <v>211.224</v>
      </c>
      <c r="R36" s="123" t="n">
        <v>212.978</v>
      </c>
      <c r="S36" s="123" t="n">
        <v>214.698</v>
      </c>
      <c r="T36" s="123" t="n">
        <v>216.447</v>
      </c>
      <c r="U36" s="123" t="n">
        <v>218.061</v>
      </c>
      <c r="V36" s="123" t="n">
        <v>219.313</v>
      </c>
    </row>
    <row r="37" customFormat="false" ht="12.75" hidden="false" customHeight="true" outlineLevel="0" collapsed="false">
      <c r="A37" s="98" t="n">
        <v>31</v>
      </c>
      <c r="B37" s="98" t="s">
        <v>371</v>
      </c>
      <c r="C37" s="98" t="s">
        <v>372</v>
      </c>
      <c r="D37" s="98" t="s">
        <v>280</v>
      </c>
      <c r="E37" s="98"/>
      <c r="F37" s="98"/>
      <c r="G37" s="98" t="s">
        <v>288</v>
      </c>
      <c r="H37" s="98" t="s">
        <v>373</v>
      </c>
      <c r="I37" s="123" t="n">
        <v>229.329</v>
      </c>
      <c r="J37" s="123" t="n">
        <v>232.157</v>
      </c>
      <c r="K37" s="123" t="n">
        <v>234.487</v>
      </c>
      <c r="L37" s="123" t="n">
        <v>236.352</v>
      </c>
      <c r="M37" s="123" t="n">
        <v>238.068</v>
      </c>
      <c r="N37" s="123" t="n">
        <v>239.811</v>
      </c>
      <c r="O37" s="123" t="n">
        <v>242.029</v>
      </c>
      <c r="P37" s="123" t="n">
        <v>244.48</v>
      </c>
      <c r="Q37" s="123" t="n">
        <v>246.432</v>
      </c>
      <c r="R37" s="123" t="n">
        <v>247.938</v>
      </c>
      <c r="S37" s="123" t="n">
        <v>249.358</v>
      </c>
      <c r="T37" s="123" t="n">
        <v>250.128</v>
      </c>
      <c r="U37" s="123" t="n">
        <v>250.512</v>
      </c>
      <c r="V37" s="123" t="n">
        <v>250.65</v>
      </c>
    </row>
    <row r="38" customFormat="false" ht="12.75" hidden="false" customHeight="true" outlineLevel="0" collapsed="false">
      <c r="A38" s="98" t="n">
        <v>32</v>
      </c>
      <c r="B38" s="98" t="s">
        <v>374</v>
      </c>
      <c r="C38" s="98" t="s">
        <v>375</v>
      </c>
      <c r="D38" s="98" t="s">
        <v>280</v>
      </c>
      <c r="E38" s="98"/>
      <c r="F38" s="98"/>
      <c r="G38" s="98" t="s">
        <v>288</v>
      </c>
      <c r="H38" s="98" t="s">
        <v>376</v>
      </c>
      <c r="I38" s="123" t="n">
        <v>145.563</v>
      </c>
      <c r="J38" s="123" t="n">
        <v>146.957</v>
      </c>
      <c r="K38" s="123" t="n">
        <v>147.894</v>
      </c>
      <c r="L38" s="123" t="n">
        <v>148.598</v>
      </c>
      <c r="M38" s="123" t="n">
        <v>149.683</v>
      </c>
      <c r="N38" s="123" t="n">
        <v>150.833</v>
      </c>
      <c r="O38" s="123" t="n">
        <v>152.08</v>
      </c>
      <c r="P38" s="123" t="n">
        <v>153.674</v>
      </c>
      <c r="Q38" s="123" t="n">
        <v>154.763</v>
      </c>
      <c r="R38" s="123" t="n">
        <v>155.503</v>
      </c>
      <c r="S38" s="123" t="n">
        <v>156.374</v>
      </c>
      <c r="T38" s="123" t="n">
        <v>156.871</v>
      </c>
      <c r="U38" s="123" t="n">
        <v>157.59</v>
      </c>
      <c r="V38" s="123" t="n">
        <v>157.661</v>
      </c>
    </row>
    <row r="39" customFormat="false" ht="12.75" hidden="false" customHeight="true" outlineLevel="0" collapsed="false">
      <c r="A39" s="98" t="n">
        <v>33</v>
      </c>
      <c r="B39" s="98" t="s">
        <v>377</v>
      </c>
      <c r="C39" s="98" t="s">
        <v>378</v>
      </c>
      <c r="D39" s="98" t="s">
        <v>280</v>
      </c>
      <c r="E39" s="98"/>
      <c r="F39" s="98"/>
      <c r="G39" s="98" t="s">
        <v>288</v>
      </c>
      <c r="H39" s="98" t="s">
        <v>379</v>
      </c>
      <c r="I39" s="123" t="n">
        <v>397.161</v>
      </c>
      <c r="J39" s="123" t="n">
        <v>400.301</v>
      </c>
      <c r="K39" s="123" t="n">
        <v>401.931</v>
      </c>
      <c r="L39" s="123" t="n">
        <v>402.822</v>
      </c>
      <c r="M39" s="123" t="n">
        <v>404.594</v>
      </c>
      <c r="N39" s="123" t="n">
        <v>406.918</v>
      </c>
      <c r="O39" s="123" t="n">
        <v>409.834</v>
      </c>
      <c r="P39" s="123" t="n">
        <v>412.246</v>
      </c>
      <c r="Q39" s="123" t="n">
        <v>413.655</v>
      </c>
      <c r="R39" s="123" t="n">
        <v>414.919</v>
      </c>
      <c r="S39" s="123" t="n">
        <v>415.971</v>
      </c>
      <c r="T39" s="123" t="n">
        <v>416.68</v>
      </c>
      <c r="U39" s="123" t="n">
        <v>417.516</v>
      </c>
      <c r="V39" s="123" t="n">
        <v>417.907</v>
      </c>
    </row>
    <row r="40" customFormat="false" ht="12.75" hidden="false" customHeight="true" outlineLevel="0" collapsed="false">
      <c r="A40" s="98" t="n">
        <v>34</v>
      </c>
      <c r="B40" s="98" t="s">
        <v>380</v>
      </c>
      <c r="C40" s="98" t="s">
        <v>381</v>
      </c>
      <c r="D40" s="98" t="s">
        <v>280</v>
      </c>
      <c r="E40" s="98"/>
      <c r="F40" s="98"/>
      <c r="G40" s="98" t="s">
        <v>288</v>
      </c>
      <c r="H40" s="98" t="s">
        <v>382</v>
      </c>
      <c r="I40" s="123" t="n">
        <v>138.468</v>
      </c>
      <c r="J40" s="123" t="n">
        <v>139.346</v>
      </c>
      <c r="K40" s="123" t="n">
        <v>139.879</v>
      </c>
      <c r="L40" s="123" t="n">
        <v>139.94</v>
      </c>
      <c r="M40" s="123" t="n">
        <v>140.374</v>
      </c>
      <c r="N40" s="123" t="n">
        <v>140.716</v>
      </c>
      <c r="O40" s="123" t="n">
        <v>141.281</v>
      </c>
      <c r="P40" s="123" t="n">
        <v>142.07</v>
      </c>
      <c r="Q40" s="123" t="n">
        <v>142.284</v>
      </c>
      <c r="R40" s="123" t="n">
        <v>142.313</v>
      </c>
      <c r="S40" s="123" t="n">
        <v>142.288</v>
      </c>
      <c r="T40" s="123" t="n">
        <v>141.989</v>
      </c>
      <c r="U40" s="123" t="n">
        <v>141.696</v>
      </c>
      <c r="V40" s="123" t="n">
        <v>141.325</v>
      </c>
    </row>
    <row r="41" customFormat="false" ht="12.75" hidden="false" customHeight="true" outlineLevel="0" collapsed="false">
      <c r="A41" s="98" t="n">
        <v>35</v>
      </c>
      <c r="B41" s="98" t="s">
        <v>383</v>
      </c>
      <c r="C41" s="98" t="s">
        <v>384</v>
      </c>
      <c r="D41" s="98" t="s">
        <v>280</v>
      </c>
      <c r="E41" s="98"/>
      <c r="F41" s="98"/>
      <c r="G41" s="98" t="s">
        <v>288</v>
      </c>
      <c r="H41" s="98" t="s">
        <v>385</v>
      </c>
      <c r="I41" s="123" t="n">
        <v>208.678</v>
      </c>
      <c r="J41" s="123" t="n">
        <v>208.957</v>
      </c>
      <c r="K41" s="123" t="n">
        <v>209.169</v>
      </c>
      <c r="L41" s="123" t="n">
        <v>209.123</v>
      </c>
      <c r="M41" s="123" t="n">
        <v>209.425</v>
      </c>
      <c r="N41" s="123" t="n">
        <v>209.85</v>
      </c>
      <c r="O41" s="123" t="n">
        <v>210.774</v>
      </c>
      <c r="P41" s="123" t="n">
        <v>211.575</v>
      </c>
      <c r="Q41" s="123" t="n">
        <v>211.919</v>
      </c>
      <c r="R41" s="123" t="n">
        <v>211.683</v>
      </c>
      <c r="S41" s="123" t="n">
        <v>211.606</v>
      </c>
      <c r="T41" s="123" t="n">
        <v>210.957</v>
      </c>
      <c r="U41" s="123" t="n">
        <v>210.223</v>
      </c>
      <c r="V41" s="123" t="n">
        <v>209.316</v>
      </c>
    </row>
    <row r="42" customFormat="false" ht="12.75" hidden="false" customHeight="true" outlineLevel="0" collapsed="false">
      <c r="A42" s="98" t="n">
        <v>36</v>
      </c>
      <c r="B42" s="98" t="s">
        <v>386</v>
      </c>
      <c r="C42" s="98" t="s">
        <v>387</v>
      </c>
      <c r="D42" s="98" t="s">
        <v>280</v>
      </c>
      <c r="E42" s="98"/>
      <c r="F42" s="98"/>
      <c r="G42" s="98" t="s">
        <v>288</v>
      </c>
      <c r="H42" s="98" t="s">
        <v>388</v>
      </c>
      <c r="I42" s="123" t="n">
        <v>128.804</v>
      </c>
      <c r="J42" s="123" t="n">
        <v>129.898</v>
      </c>
      <c r="K42" s="123" t="n">
        <v>130.718</v>
      </c>
      <c r="L42" s="123" t="n">
        <v>131.055</v>
      </c>
      <c r="M42" s="123" t="n">
        <v>131.771</v>
      </c>
      <c r="N42" s="123" t="n">
        <v>132.583</v>
      </c>
      <c r="O42" s="123" t="n">
        <v>133.333</v>
      </c>
      <c r="P42" s="123" t="n">
        <v>134.116</v>
      </c>
      <c r="Q42" s="123" t="n">
        <v>134.465</v>
      </c>
      <c r="R42" s="123" t="n">
        <v>134.849</v>
      </c>
      <c r="S42" s="123" t="n">
        <v>135.185</v>
      </c>
      <c r="T42" s="123" t="n">
        <v>135.284</v>
      </c>
      <c r="U42" s="123" t="n">
        <v>135.329</v>
      </c>
      <c r="V42" s="123" t="n">
        <v>135.288</v>
      </c>
    </row>
    <row r="43" customFormat="false" ht="12.75" hidden="false" customHeight="true" outlineLevel="0" collapsed="false">
      <c r="A43" s="98" t="n">
        <v>37</v>
      </c>
      <c r="B43" s="98" t="s">
        <v>389</v>
      </c>
      <c r="C43" s="98" t="s">
        <v>390</v>
      </c>
      <c r="D43" s="98" t="s">
        <v>280</v>
      </c>
      <c r="E43" s="98"/>
      <c r="F43" s="98"/>
      <c r="G43" s="98" t="s">
        <v>288</v>
      </c>
      <c r="H43" s="98" t="s">
        <v>391</v>
      </c>
      <c r="I43" s="123" t="n">
        <v>257.644</v>
      </c>
      <c r="J43" s="123" t="n">
        <v>259.383</v>
      </c>
      <c r="K43" s="123" t="n">
        <v>261.033</v>
      </c>
      <c r="L43" s="123" t="n">
        <v>262.335</v>
      </c>
      <c r="M43" s="123" t="n">
        <v>263.593</v>
      </c>
      <c r="N43" s="123" t="n">
        <v>264.961</v>
      </c>
      <c r="O43" s="123" t="n">
        <v>267.202</v>
      </c>
      <c r="P43" s="123" t="n">
        <v>269.847</v>
      </c>
      <c r="Q43" s="123" t="n">
        <v>271.966</v>
      </c>
      <c r="R43" s="123" t="n">
        <v>273.372</v>
      </c>
      <c r="S43" s="123" t="n">
        <v>274.253</v>
      </c>
      <c r="T43" s="123" t="n">
        <v>274.571</v>
      </c>
      <c r="U43" s="123" t="n">
        <v>274.902</v>
      </c>
      <c r="V43" s="123" t="n">
        <v>275.434</v>
      </c>
    </row>
    <row r="44" customFormat="false" ht="12.75" hidden="false" customHeight="true" outlineLevel="0" collapsed="false">
      <c r="A44" s="98" t="n">
        <v>38</v>
      </c>
      <c r="B44" s="98" t="s">
        <v>392</v>
      </c>
      <c r="C44" s="98" t="s">
        <v>393</v>
      </c>
      <c r="D44" s="98" t="s">
        <v>280</v>
      </c>
      <c r="E44" s="98"/>
      <c r="F44" s="98"/>
      <c r="G44" s="98" t="s">
        <v>288</v>
      </c>
      <c r="H44" s="98" t="s">
        <v>394</v>
      </c>
      <c r="I44" s="123" t="n">
        <v>211.194</v>
      </c>
      <c r="J44" s="123" t="n">
        <v>212.694</v>
      </c>
      <c r="K44" s="123" t="n">
        <v>213.849</v>
      </c>
      <c r="L44" s="123" t="n">
        <v>214.568</v>
      </c>
      <c r="M44" s="123" t="n">
        <v>215.496</v>
      </c>
      <c r="N44" s="123" t="n">
        <v>216.635</v>
      </c>
      <c r="O44" s="123" t="n">
        <v>218.116</v>
      </c>
      <c r="P44" s="123" t="n">
        <v>219.952</v>
      </c>
      <c r="Q44" s="123" t="n">
        <v>220.927</v>
      </c>
      <c r="R44" s="123" t="n">
        <v>220.927</v>
      </c>
      <c r="S44" s="123" t="n">
        <v>220.991</v>
      </c>
      <c r="T44" s="123" t="n">
        <v>221.695</v>
      </c>
      <c r="U44" s="123" t="n">
        <v>222.259</v>
      </c>
      <c r="V44" s="123" t="n">
        <v>222.562</v>
      </c>
    </row>
    <row r="45" customFormat="false" ht="12.75" hidden="false" customHeight="true" outlineLevel="0" collapsed="false">
      <c r="A45" s="98" t="n">
        <v>39</v>
      </c>
      <c r="B45" s="98" t="s">
        <v>395</v>
      </c>
      <c r="C45" s="98" t="s">
        <v>396</v>
      </c>
      <c r="D45" s="98" t="s">
        <v>280</v>
      </c>
      <c r="E45" s="98"/>
      <c r="F45" s="98"/>
      <c r="G45" s="98" t="s">
        <v>288</v>
      </c>
      <c r="H45" s="98" t="s">
        <v>397</v>
      </c>
      <c r="I45" s="123" t="n">
        <v>162.834</v>
      </c>
      <c r="J45" s="123" t="n">
        <v>163.777</v>
      </c>
      <c r="K45" s="123" t="n">
        <v>164.307</v>
      </c>
      <c r="L45" s="123" t="n">
        <v>164.388</v>
      </c>
      <c r="M45" s="123" t="n">
        <v>164.906</v>
      </c>
      <c r="N45" s="123" t="n">
        <v>164.918</v>
      </c>
      <c r="O45" s="123" t="n">
        <v>165.534</v>
      </c>
      <c r="P45" s="123" t="n">
        <v>166.57</v>
      </c>
      <c r="Q45" s="123" t="n">
        <v>167.002</v>
      </c>
      <c r="R45" s="123" t="n">
        <v>167.185</v>
      </c>
      <c r="S45" s="123" t="n">
        <v>167.333</v>
      </c>
      <c r="T45" s="123" t="n">
        <v>167.29</v>
      </c>
      <c r="U45" s="123" t="n">
        <v>167.307</v>
      </c>
      <c r="V45" s="123" t="n">
        <v>167.149</v>
      </c>
    </row>
    <row r="46" customFormat="false" ht="12.75" hidden="false" customHeight="true" outlineLevel="0" collapsed="false">
      <c r="A46" s="98" t="n">
        <v>40</v>
      </c>
      <c r="B46" s="98" t="s">
        <v>398</v>
      </c>
      <c r="C46" s="98" t="s">
        <v>399</v>
      </c>
      <c r="D46" s="98" t="s">
        <v>280</v>
      </c>
      <c r="E46" s="98"/>
      <c r="F46" s="98" t="s">
        <v>284</v>
      </c>
      <c r="G46" s="98"/>
      <c r="H46" s="98" t="s">
        <v>400</v>
      </c>
      <c r="I46" s="123" t="n">
        <v>1719.808</v>
      </c>
      <c r="J46" s="123" t="n">
        <v>1730.786</v>
      </c>
      <c r="K46" s="123" t="n">
        <v>1738.899</v>
      </c>
      <c r="L46" s="123" t="n">
        <v>1743.447</v>
      </c>
      <c r="M46" s="123" t="n">
        <v>1752.358</v>
      </c>
      <c r="N46" s="123" t="n">
        <v>1761.701</v>
      </c>
      <c r="O46" s="123" t="n">
        <v>1772.096</v>
      </c>
      <c r="P46" s="123" t="n">
        <v>1783.849</v>
      </c>
      <c r="Q46" s="123" t="n">
        <v>1793.234</v>
      </c>
      <c r="R46" s="123" t="n">
        <v>1799.275</v>
      </c>
      <c r="S46" s="123" t="n">
        <v>1803.821</v>
      </c>
      <c r="T46" s="123" t="n">
        <v>1805.878</v>
      </c>
      <c r="U46" s="123" t="n">
        <v>1807.289</v>
      </c>
      <c r="V46" s="123" t="n">
        <v>1807.585</v>
      </c>
    </row>
    <row r="47" customFormat="false" ht="12.75" hidden="false" customHeight="true" outlineLevel="0" collapsed="false">
      <c r="A47" s="98" t="n">
        <v>41</v>
      </c>
      <c r="B47" s="98" t="s">
        <v>401</v>
      </c>
      <c r="C47" s="98" t="s">
        <v>402</v>
      </c>
      <c r="D47" s="98" t="s">
        <v>280</v>
      </c>
      <c r="E47" s="98"/>
      <c r="F47" s="98"/>
      <c r="G47" s="98" t="s">
        <v>288</v>
      </c>
      <c r="H47" s="98" t="s">
        <v>403</v>
      </c>
      <c r="I47" s="123" t="n">
        <v>271.108</v>
      </c>
      <c r="J47" s="123" t="n">
        <v>272.912</v>
      </c>
      <c r="K47" s="123" t="n">
        <v>274.247</v>
      </c>
      <c r="L47" s="123" t="n">
        <v>274.825</v>
      </c>
      <c r="M47" s="123" t="n">
        <v>275.901</v>
      </c>
      <c r="N47" s="123" t="n">
        <v>277.088</v>
      </c>
      <c r="O47" s="123" t="n">
        <v>278.383</v>
      </c>
      <c r="P47" s="123" t="n">
        <v>279.746</v>
      </c>
      <c r="Q47" s="123" t="n">
        <v>280.898</v>
      </c>
      <c r="R47" s="123" t="n">
        <v>281.738</v>
      </c>
      <c r="S47" s="123" t="n">
        <v>281.819</v>
      </c>
      <c r="T47" s="123" t="n">
        <v>281.933</v>
      </c>
      <c r="U47" s="123" t="n">
        <v>281.707</v>
      </c>
      <c r="V47" s="123" t="n">
        <v>281.346</v>
      </c>
    </row>
    <row r="48" customFormat="false" ht="12.75" hidden="false" customHeight="true" outlineLevel="0" collapsed="false">
      <c r="A48" s="98" t="n">
        <v>42</v>
      </c>
      <c r="B48" s="98" t="s">
        <v>404</v>
      </c>
      <c r="C48" s="98" t="s">
        <v>405</v>
      </c>
      <c r="D48" s="98" t="s">
        <v>280</v>
      </c>
      <c r="E48" s="98"/>
      <c r="F48" s="98"/>
      <c r="G48" s="98" t="s">
        <v>288</v>
      </c>
      <c r="H48" s="98" t="s">
        <v>406</v>
      </c>
      <c r="I48" s="123" t="n">
        <v>203.591</v>
      </c>
      <c r="J48" s="123" t="n">
        <v>204.331</v>
      </c>
      <c r="K48" s="123" t="n">
        <v>204.879</v>
      </c>
      <c r="L48" s="123" t="n">
        <v>205.182</v>
      </c>
      <c r="M48" s="123" t="n">
        <v>206.29</v>
      </c>
      <c r="N48" s="123" t="n">
        <v>207.598</v>
      </c>
      <c r="O48" s="123" t="n">
        <v>209.444</v>
      </c>
      <c r="P48" s="123" t="n">
        <v>211.675</v>
      </c>
      <c r="Q48" s="123" t="n">
        <v>213.475</v>
      </c>
      <c r="R48" s="123" t="n">
        <v>214.817</v>
      </c>
      <c r="S48" s="123" t="n">
        <v>215.938</v>
      </c>
      <c r="T48" s="123" t="n">
        <v>216.616</v>
      </c>
      <c r="U48" s="123" t="n">
        <v>217.246</v>
      </c>
      <c r="V48" s="123" t="n">
        <v>217.52</v>
      </c>
    </row>
    <row r="49" customFormat="false" ht="12.75" hidden="false" customHeight="true" outlineLevel="0" collapsed="false">
      <c r="A49" s="98" t="n">
        <v>43</v>
      </c>
      <c r="B49" s="98" t="s">
        <v>407</v>
      </c>
      <c r="C49" s="98" t="s">
        <v>408</v>
      </c>
      <c r="D49" s="98" t="s">
        <v>280</v>
      </c>
      <c r="E49" s="98"/>
      <c r="F49" s="98"/>
      <c r="G49" s="98" t="s">
        <v>288</v>
      </c>
      <c r="H49" s="98" t="s">
        <v>409</v>
      </c>
      <c r="I49" s="123" t="n">
        <v>192.498</v>
      </c>
      <c r="J49" s="123" t="n">
        <v>192.859</v>
      </c>
      <c r="K49" s="123" t="n">
        <v>192.797</v>
      </c>
      <c r="L49" s="123" t="n">
        <v>192.541</v>
      </c>
      <c r="M49" s="123" t="n">
        <v>192.787</v>
      </c>
      <c r="N49" s="123" t="n">
        <v>192.843</v>
      </c>
      <c r="O49" s="123" t="n">
        <v>192.979</v>
      </c>
      <c r="P49" s="123" t="n">
        <v>193.555</v>
      </c>
      <c r="Q49" s="123" t="n">
        <v>193.559</v>
      </c>
      <c r="R49" s="123" t="n">
        <v>193.205</v>
      </c>
      <c r="S49" s="123" t="n">
        <v>192.888</v>
      </c>
      <c r="T49" s="123" t="n">
        <v>192.505</v>
      </c>
      <c r="U49" s="123" t="n">
        <v>191.893</v>
      </c>
      <c r="V49" s="123" t="n">
        <v>191.059</v>
      </c>
    </row>
    <row r="50" customFormat="false" ht="12.75" hidden="false" customHeight="true" outlineLevel="0" collapsed="false">
      <c r="A50" s="98" t="n">
        <v>44</v>
      </c>
      <c r="B50" s="98" t="s">
        <v>410</v>
      </c>
      <c r="C50" s="98" t="s">
        <v>411</v>
      </c>
      <c r="D50" s="98" t="s">
        <v>280</v>
      </c>
      <c r="E50" s="98"/>
      <c r="F50" s="98"/>
      <c r="G50" s="98" t="s">
        <v>288</v>
      </c>
      <c r="H50" s="98" t="s">
        <v>412</v>
      </c>
      <c r="I50" s="123" t="n">
        <v>115.379</v>
      </c>
      <c r="J50" s="123" t="n">
        <v>115.967</v>
      </c>
      <c r="K50" s="123" t="n">
        <v>115.904</v>
      </c>
      <c r="L50" s="123" t="n">
        <v>115.604</v>
      </c>
      <c r="M50" s="123" t="n">
        <v>115.925</v>
      </c>
      <c r="N50" s="123" t="n">
        <v>116.698</v>
      </c>
      <c r="O50" s="123" t="n">
        <v>117.711</v>
      </c>
      <c r="P50" s="123" t="n">
        <v>118.845</v>
      </c>
      <c r="Q50" s="123" t="n">
        <v>119.692</v>
      </c>
      <c r="R50" s="123" t="n">
        <v>119.959</v>
      </c>
      <c r="S50" s="123" t="n">
        <v>120.385</v>
      </c>
      <c r="T50" s="123" t="n">
        <v>120.748</v>
      </c>
      <c r="U50" s="123" t="n">
        <v>121.21</v>
      </c>
      <c r="V50" s="123" t="n">
        <v>121.437</v>
      </c>
    </row>
    <row r="51" customFormat="false" ht="12.75" hidden="false" customHeight="true" outlineLevel="0" collapsed="false">
      <c r="A51" s="98" t="n">
        <v>45</v>
      </c>
      <c r="B51" s="98" t="s">
        <v>413</v>
      </c>
      <c r="C51" s="98" t="s">
        <v>414</v>
      </c>
      <c r="D51" s="98" t="s">
        <v>280</v>
      </c>
      <c r="E51" s="98"/>
      <c r="F51" s="98"/>
      <c r="G51" s="98" t="s">
        <v>288</v>
      </c>
      <c r="H51" s="98" t="s">
        <v>415</v>
      </c>
      <c r="I51" s="123" t="n">
        <v>179.728</v>
      </c>
      <c r="J51" s="123" t="n">
        <v>180.934</v>
      </c>
      <c r="K51" s="123" t="n">
        <v>182.067</v>
      </c>
      <c r="L51" s="123" t="n">
        <v>182.773</v>
      </c>
      <c r="M51" s="123" t="n">
        <v>183.972</v>
      </c>
      <c r="N51" s="123" t="n">
        <v>185.439</v>
      </c>
      <c r="O51" s="123" t="n">
        <v>186.391</v>
      </c>
      <c r="P51" s="123" t="n">
        <v>187.574</v>
      </c>
      <c r="Q51" s="123" t="n">
        <v>188.54</v>
      </c>
      <c r="R51" s="123" t="n">
        <v>189.397</v>
      </c>
      <c r="S51" s="123" t="n">
        <v>190.012</v>
      </c>
      <c r="T51" s="123" t="n">
        <v>190.182</v>
      </c>
      <c r="U51" s="123" t="n">
        <v>190.197</v>
      </c>
      <c r="V51" s="123" t="n">
        <v>190.389</v>
      </c>
    </row>
    <row r="52" customFormat="false" ht="12.75" hidden="false" customHeight="true" outlineLevel="0" collapsed="false">
      <c r="A52" s="98" t="n">
        <v>46</v>
      </c>
      <c r="B52" s="98" t="s">
        <v>416</v>
      </c>
      <c r="C52" s="98" t="s">
        <v>417</v>
      </c>
      <c r="D52" s="98" t="s">
        <v>280</v>
      </c>
      <c r="E52" s="98"/>
      <c r="F52" s="98"/>
      <c r="G52" s="98" t="s">
        <v>288</v>
      </c>
      <c r="H52" s="98" t="s">
        <v>418</v>
      </c>
      <c r="I52" s="123" t="n">
        <v>174.625</v>
      </c>
      <c r="J52" s="123" t="n">
        <v>176.55</v>
      </c>
      <c r="K52" s="123" t="n">
        <v>178.262</v>
      </c>
      <c r="L52" s="123" t="n">
        <v>179.549</v>
      </c>
      <c r="M52" s="123" t="n">
        <v>180.814</v>
      </c>
      <c r="N52" s="123" t="n">
        <v>182.192</v>
      </c>
      <c r="O52" s="123" t="n">
        <v>183.721</v>
      </c>
      <c r="P52" s="123" t="n">
        <v>185.27</v>
      </c>
      <c r="Q52" s="123" t="n">
        <v>186.592</v>
      </c>
      <c r="R52" s="123" t="n">
        <v>187.602</v>
      </c>
      <c r="S52" s="123" t="n">
        <v>188.326</v>
      </c>
      <c r="T52" s="123" t="n">
        <v>188.693</v>
      </c>
      <c r="U52" s="123" t="n">
        <v>189.039</v>
      </c>
      <c r="V52" s="123" t="n">
        <v>189.291</v>
      </c>
    </row>
    <row r="53" customFormat="false" ht="12.75" hidden="false" customHeight="true" outlineLevel="0" collapsed="false">
      <c r="A53" s="98" t="n">
        <v>47</v>
      </c>
      <c r="B53" s="98" t="s">
        <v>419</v>
      </c>
      <c r="C53" s="98" t="s">
        <v>420</v>
      </c>
      <c r="D53" s="98" t="s">
        <v>280</v>
      </c>
      <c r="E53" s="98"/>
      <c r="F53" s="98"/>
      <c r="G53" s="98" t="s">
        <v>288</v>
      </c>
      <c r="H53" s="98" t="s">
        <v>421</v>
      </c>
      <c r="I53" s="123" t="n">
        <v>192.385</v>
      </c>
      <c r="J53" s="123" t="n">
        <v>193.913</v>
      </c>
      <c r="K53" s="123" t="n">
        <v>195.272</v>
      </c>
      <c r="L53" s="123" t="n">
        <v>196.173</v>
      </c>
      <c r="M53" s="123" t="n">
        <v>197.515</v>
      </c>
      <c r="N53" s="123" t="n">
        <v>198.763</v>
      </c>
      <c r="O53" s="123" t="n">
        <v>200.36</v>
      </c>
      <c r="P53" s="123" t="n">
        <v>201.984</v>
      </c>
      <c r="Q53" s="123" t="n">
        <v>203.461</v>
      </c>
      <c r="R53" s="123" t="n">
        <v>204.364</v>
      </c>
      <c r="S53" s="123" t="n">
        <v>205.425</v>
      </c>
      <c r="T53" s="123" t="n">
        <v>206.099</v>
      </c>
      <c r="U53" s="123" t="n">
        <v>206.757</v>
      </c>
      <c r="V53" s="123" t="n">
        <v>207.785</v>
      </c>
    </row>
    <row r="54" customFormat="false" ht="12.75" hidden="false" customHeight="true" outlineLevel="0" collapsed="false">
      <c r="A54" s="98" t="n">
        <v>48</v>
      </c>
      <c r="B54" s="98" t="s">
        <v>422</v>
      </c>
      <c r="C54" s="98" t="s">
        <v>423</v>
      </c>
      <c r="D54" s="98" t="s">
        <v>280</v>
      </c>
      <c r="E54" s="98"/>
      <c r="F54" s="98"/>
      <c r="G54" s="98" t="s">
        <v>288</v>
      </c>
      <c r="H54" s="98" t="s">
        <v>424</v>
      </c>
      <c r="I54" s="123" t="n">
        <v>260.627</v>
      </c>
      <c r="J54" s="123" t="n">
        <v>262.487</v>
      </c>
      <c r="K54" s="123" t="n">
        <v>263.909</v>
      </c>
      <c r="L54" s="123" t="n">
        <v>264.897</v>
      </c>
      <c r="M54" s="123" t="n">
        <v>266.61</v>
      </c>
      <c r="N54" s="123" t="n">
        <v>267.89</v>
      </c>
      <c r="O54" s="123" t="n">
        <v>269.58</v>
      </c>
      <c r="P54" s="123" t="n">
        <v>271.431</v>
      </c>
      <c r="Q54" s="123" t="n">
        <v>273.114</v>
      </c>
      <c r="R54" s="123" t="n">
        <v>274.464</v>
      </c>
      <c r="S54" s="123" t="n">
        <v>275.511</v>
      </c>
      <c r="T54" s="123" t="n">
        <v>275.858</v>
      </c>
      <c r="U54" s="123" t="n">
        <v>276.509</v>
      </c>
      <c r="V54" s="123" t="n">
        <v>276.591</v>
      </c>
    </row>
    <row r="55" customFormat="false" ht="12.75" hidden="false" customHeight="true" outlineLevel="0" collapsed="false">
      <c r="A55" s="98" t="n">
        <v>49</v>
      </c>
      <c r="B55" s="98" t="s">
        <v>425</v>
      </c>
      <c r="C55" s="98" t="s">
        <v>426</v>
      </c>
      <c r="D55" s="98" t="s">
        <v>280</v>
      </c>
      <c r="E55" s="98"/>
      <c r="F55" s="98"/>
      <c r="G55" s="98" t="s">
        <v>288</v>
      </c>
      <c r="H55" s="98" t="s">
        <v>427</v>
      </c>
      <c r="I55" s="123" t="n">
        <v>129.867</v>
      </c>
      <c r="J55" s="123" t="n">
        <v>130.833</v>
      </c>
      <c r="K55" s="123" t="n">
        <v>131.562</v>
      </c>
      <c r="L55" s="123" t="n">
        <v>131.903</v>
      </c>
      <c r="M55" s="123" t="n">
        <v>132.544</v>
      </c>
      <c r="N55" s="123" t="n">
        <v>133.192</v>
      </c>
      <c r="O55" s="123" t="n">
        <v>133.527</v>
      </c>
      <c r="P55" s="123" t="n">
        <v>133.768</v>
      </c>
      <c r="Q55" s="123" t="n">
        <v>133.903</v>
      </c>
      <c r="R55" s="123" t="n">
        <v>133.73</v>
      </c>
      <c r="S55" s="123" t="n">
        <v>133.516</v>
      </c>
      <c r="T55" s="123" t="n">
        <v>133.244</v>
      </c>
      <c r="U55" s="123" t="n">
        <v>132.73</v>
      </c>
      <c r="V55" s="123" t="n">
        <v>132.167</v>
      </c>
    </row>
    <row r="56" s="85" customFormat="true" ht="24.75" hidden="false" customHeight="true" outlineLevel="0" collapsed="false">
      <c r="A56" s="98" t="n">
        <v>50</v>
      </c>
      <c r="B56" s="99" t="s">
        <v>428</v>
      </c>
      <c r="C56" s="99" t="s">
        <v>429</v>
      </c>
      <c r="D56" s="99" t="s">
        <v>430</v>
      </c>
      <c r="E56" s="98" t="s">
        <v>281</v>
      </c>
      <c r="F56" s="98"/>
      <c r="G56" s="98"/>
      <c r="H56" s="99" t="s">
        <v>431</v>
      </c>
      <c r="I56" s="122" t="n">
        <v>11953.93</v>
      </c>
      <c r="J56" s="122" t="n">
        <v>12015.796</v>
      </c>
      <c r="K56" s="122" t="n">
        <v>12056.293</v>
      </c>
      <c r="L56" s="122" t="n">
        <v>12069.421</v>
      </c>
      <c r="M56" s="122" t="n">
        <v>12117.197</v>
      </c>
      <c r="N56" s="122" t="n">
        <v>12187.589</v>
      </c>
      <c r="O56" s="122" t="n">
        <v>12280.404</v>
      </c>
      <c r="P56" s="122" t="n">
        <v>12358.118</v>
      </c>
      <c r="Q56" s="122" t="n">
        <v>12397.675</v>
      </c>
      <c r="R56" s="122" t="n">
        <v>12429.229</v>
      </c>
      <c r="S56" s="122" t="n">
        <v>12455.463</v>
      </c>
      <c r="T56" s="122" t="n">
        <v>12478.639</v>
      </c>
      <c r="U56" s="122" t="n">
        <v>12504.647</v>
      </c>
      <c r="V56" s="122" t="n">
        <v>12520.81</v>
      </c>
    </row>
    <row r="57" customFormat="false" ht="12.75" hidden="false" customHeight="true" outlineLevel="0" collapsed="false">
      <c r="A57" s="98" t="n">
        <v>51</v>
      </c>
      <c r="B57" s="98" t="s">
        <v>432</v>
      </c>
      <c r="C57" s="98" t="s">
        <v>433</v>
      </c>
      <c r="D57" s="98" t="s">
        <v>430</v>
      </c>
      <c r="E57" s="98"/>
      <c r="F57" s="98" t="s">
        <v>284</v>
      </c>
      <c r="G57" s="98"/>
      <c r="H57" s="98" t="s">
        <v>434</v>
      </c>
      <c r="I57" s="123" t="n">
        <v>3967.617</v>
      </c>
      <c r="J57" s="123" t="n">
        <v>3984.78</v>
      </c>
      <c r="K57" s="123" t="n">
        <v>3992.027</v>
      </c>
      <c r="L57" s="123" t="n">
        <v>3989.788</v>
      </c>
      <c r="M57" s="123" t="n">
        <v>4014.215</v>
      </c>
      <c r="N57" s="123" t="n">
        <v>4055.867</v>
      </c>
      <c r="O57" s="123" t="n">
        <v>4112.16</v>
      </c>
      <c r="P57" s="123" t="n">
        <v>4154.241</v>
      </c>
      <c r="Q57" s="123" t="n">
        <v>4174.834</v>
      </c>
      <c r="R57" s="123" t="n">
        <v>4200.383</v>
      </c>
      <c r="S57" s="123" t="n">
        <v>4224.387</v>
      </c>
      <c r="T57" s="123" t="n">
        <v>4258.248</v>
      </c>
      <c r="U57" s="123" t="n">
        <v>4295.358</v>
      </c>
      <c r="V57" s="123" t="n">
        <v>4323.204</v>
      </c>
    </row>
    <row r="58" customFormat="false" ht="12.75" hidden="false" customHeight="true" outlineLevel="0" collapsed="false">
      <c r="A58" s="98" t="n">
        <v>52</v>
      </c>
      <c r="B58" s="98" t="s">
        <v>435</v>
      </c>
      <c r="C58" s="98" t="s">
        <v>436</v>
      </c>
      <c r="D58" s="98" t="s">
        <v>430</v>
      </c>
      <c r="E58" s="98"/>
      <c r="F58" s="98"/>
      <c r="G58" s="98" t="s">
        <v>288</v>
      </c>
      <c r="H58" s="98" t="s">
        <v>437</v>
      </c>
      <c r="I58" s="123" t="n">
        <v>111.626</v>
      </c>
      <c r="J58" s="123" t="n">
        <v>112.488</v>
      </c>
      <c r="K58" s="123" t="n">
        <v>113.433</v>
      </c>
      <c r="L58" s="123" t="n">
        <v>113.53</v>
      </c>
      <c r="M58" s="123" t="n">
        <v>114.359</v>
      </c>
      <c r="N58" s="123" t="n">
        <v>115.172</v>
      </c>
      <c r="O58" s="123" t="n">
        <v>116.532</v>
      </c>
      <c r="P58" s="123" t="n">
        <v>117.918</v>
      </c>
      <c r="Q58" s="123" t="n">
        <v>119.001</v>
      </c>
      <c r="R58" s="123" t="n">
        <v>119.88</v>
      </c>
      <c r="S58" s="123" t="n">
        <v>120.69</v>
      </c>
      <c r="T58" s="123" t="n">
        <v>121.679</v>
      </c>
      <c r="U58" s="123" t="n">
        <v>122.514</v>
      </c>
      <c r="V58" s="123" t="n">
        <v>123.507</v>
      </c>
    </row>
    <row r="59" customFormat="false" ht="12.75" hidden="false" customHeight="true" outlineLevel="0" collapsed="false">
      <c r="A59" s="98" t="n">
        <v>53</v>
      </c>
      <c r="B59" s="98" t="s">
        <v>438</v>
      </c>
      <c r="C59" s="98" t="s">
        <v>439</v>
      </c>
      <c r="D59" s="98" t="s">
        <v>430</v>
      </c>
      <c r="E59" s="98"/>
      <c r="F59" s="98"/>
      <c r="G59" s="98" t="s">
        <v>288</v>
      </c>
      <c r="H59" s="98" t="s">
        <v>440</v>
      </c>
      <c r="I59" s="123" t="n">
        <v>1240.465</v>
      </c>
      <c r="J59" s="123" t="n">
        <v>1231.514</v>
      </c>
      <c r="K59" s="123" t="n">
        <v>1215.494</v>
      </c>
      <c r="L59" s="123" t="n">
        <v>1193.536</v>
      </c>
      <c r="M59" s="123" t="n">
        <v>1192.259</v>
      </c>
      <c r="N59" s="123" t="n">
        <v>1201.744</v>
      </c>
      <c r="O59" s="123" t="n">
        <v>1220.066</v>
      </c>
      <c r="P59" s="123" t="n">
        <v>1231.916</v>
      </c>
      <c r="Q59" s="123" t="n">
        <v>1229.459</v>
      </c>
      <c r="R59" s="123" t="n">
        <v>1245.422</v>
      </c>
      <c r="S59" s="123" t="n">
        <v>1254.244</v>
      </c>
      <c r="T59" s="123" t="n">
        <v>1278.994</v>
      </c>
      <c r="U59" s="123" t="n">
        <v>1302.299</v>
      </c>
      <c r="V59" s="123" t="n">
        <v>1317.527</v>
      </c>
    </row>
    <row r="60" customFormat="false" ht="12.75" hidden="false" customHeight="true" outlineLevel="0" collapsed="false">
      <c r="A60" s="98" t="n">
        <v>54</v>
      </c>
      <c r="B60" s="98" t="s">
        <v>441</v>
      </c>
      <c r="C60" s="98" t="s">
        <v>442</v>
      </c>
      <c r="D60" s="98" t="s">
        <v>430</v>
      </c>
      <c r="E60" s="98"/>
      <c r="F60" s="98"/>
      <c r="G60" s="98" t="s">
        <v>288</v>
      </c>
      <c r="H60" s="98" t="s">
        <v>443</v>
      </c>
      <c r="I60" s="123" t="n">
        <v>58.704</v>
      </c>
      <c r="J60" s="123" t="n">
        <v>58.854</v>
      </c>
      <c r="K60" s="123" t="n">
        <v>58.815</v>
      </c>
      <c r="L60" s="123" t="n">
        <v>58.512</v>
      </c>
      <c r="M60" s="123" t="n">
        <v>58.476</v>
      </c>
      <c r="N60" s="123" t="n">
        <v>58.796</v>
      </c>
      <c r="O60" s="123" t="n">
        <v>59.086</v>
      </c>
      <c r="P60" s="123" t="n">
        <v>59.602</v>
      </c>
      <c r="Q60" s="123" t="n">
        <v>59.989</v>
      </c>
      <c r="R60" s="123" t="n">
        <v>60.051</v>
      </c>
      <c r="S60" s="123" t="n">
        <v>60.126</v>
      </c>
      <c r="T60" s="123" t="n">
        <v>60.241</v>
      </c>
      <c r="U60" s="123" t="n">
        <v>60.521</v>
      </c>
      <c r="V60" s="123" t="n">
        <v>60.586</v>
      </c>
    </row>
    <row r="61" customFormat="false" ht="12.75" hidden="false" customHeight="true" outlineLevel="0" collapsed="false">
      <c r="A61" s="98" t="n">
        <v>55</v>
      </c>
      <c r="B61" s="98" t="s">
        <v>444</v>
      </c>
      <c r="C61" s="98" t="s">
        <v>445</v>
      </c>
      <c r="D61" s="98" t="s">
        <v>430</v>
      </c>
      <c r="E61" s="98"/>
      <c r="F61" s="98"/>
      <c r="G61" s="98" t="s">
        <v>288</v>
      </c>
      <c r="H61" s="98" t="s">
        <v>446</v>
      </c>
      <c r="I61" s="123" t="n">
        <v>105.126</v>
      </c>
      <c r="J61" s="123" t="n">
        <v>106.276</v>
      </c>
      <c r="K61" s="123" t="n">
        <v>106.984</v>
      </c>
      <c r="L61" s="123" t="n">
        <v>107.336</v>
      </c>
      <c r="M61" s="123" t="n">
        <v>107.665</v>
      </c>
      <c r="N61" s="123" t="n">
        <v>108.029</v>
      </c>
      <c r="O61" s="123" t="n">
        <v>108.594</v>
      </c>
      <c r="P61" s="123" t="n">
        <v>109.293</v>
      </c>
      <c r="Q61" s="123" t="n">
        <v>109.714</v>
      </c>
      <c r="R61" s="123" t="n">
        <v>109.489</v>
      </c>
      <c r="S61" s="123" t="n">
        <v>109.296</v>
      </c>
      <c r="T61" s="123" t="n">
        <v>108.953</v>
      </c>
      <c r="U61" s="123" t="n">
        <v>108.94</v>
      </c>
      <c r="V61" s="123" t="n">
        <v>108.454</v>
      </c>
    </row>
    <row r="62" customFormat="false" ht="12.75" hidden="false" customHeight="true" outlineLevel="0" collapsed="false">
      <c r="A62" s="98" t="n">
        <v>56</v>
      </c>
      <c r="B62" s="98" t="s">
        <v>447</v>
      </c>
      <c r="C62" s="98" t="s">
        <v>448</v>
      </c>
      <c r="D62" s="98" t="s">
        <v>430</v>
      </c>
      <c r="E62" s="98"/>
      <c r="F62" s="98"/>
      <c r="G62" s="98" t="s">
        <v>288</v>
      </c>
      <c r="H62" s="98" t="s">
        <v>449</v>
      </c>
      <c r="I62" s="123" t="n">
        <v>98.742</v>
      </c>
      <c r="J62" s="123" t="n">
        <v>98.991</v>
      </c>
      <c r="K62" s="123" t="n">
        <v>99.075</v>
      </c>
      <c r="L62" s="123" t="n">
        <v>98.857</v>
      </c>
      <c r="M62" s="123" t="n">
        <v>98.962</v>
      </c>
      <c r="N62" s="123" t="n">
        <v>99.52</v>
      </c>
      <c r="O62" s="123" t="n">
        <v>100.28</v>
      </c>
      <c r="P62" s="123" t="n">
        <v>100.942</v>
      </c>
      <c r="Q62" s="123" t="n">
        <v>101.607</v>
      </c>
      <c r="R62" s="123" t="n">
        <v>101.95</v>
      </c>
      <c r="S62" s="123" t="n">
        <v>102.366</v>
      </c>
      <c r="T62" s="123" t="n">
        <v>102.454</v>
      </c>
      <c r="U62" s="123" t="n">
        <v>102.417</v>
      </c>
      <c r="V62" s="123" t="n">
        <v>102.307</v>
      </c>
    </row>
    <row r="63" customFormat="false" ht="12.75" hidden="false" customHeight="true" outlineLevel="0" collapsed="false">
      <c r="A63" s="98" t="n">
        <v>57</v>
      </c>
      <c r="B63" s="98" t="s">
        <v>450</v>
      </c>
      <c r="C63" s="98" t="s">
        <v>451</v>
      </c>
      <c r="D63" s="98" t="s">
        <v>430</v>
      </c>
      <c r="E63" s="98"/>
      <c r="F63" s="98"/>
      <c r="G63" s="98" t="s">
        <v>288</v>
      </c>
      <c r="H63" s="98" t="s">
        <v>452</v>
      </c>
      <c r="I63" s="123" t="n">
        <v>110.488</v>
      </c>
      <c r="J63" s="123" t="n">
        <v>111.319</v>
      </c>
      <c r="K63" s="123" t="n">
        <v>112.091</v>
      </c>
      <c r="L63" s="123" t="n">
        <v>113.046</v>
      </c>
      <c r="M63" s="123" t="n">
        <v>114.025</v>
      </c>
      <c r="N63" s="123" t="n">
        <v>115.35</v>
      </c>
      <c r="O63" s="123" t="n">
        <v>116.815</v>
      </c>
      <c r="P63" s="123" t="n">
        <v>117.756</v>
      </c>
      <c r="Q63" s="123" t="n">
        <v>118.599</v>
      </c>
      <c r="R63" s="123" t="n">
        <v>119.157</v>
      </c>
      <c r="S63" s="123" t="n">
        <v>120.217</v>
      </c>
      <c r="T63" s="123" t="n">
        <v>120.33</v>
      </c>
      <c r="U63" s="123" t="n">
        <v>120.617</v>
      </c>
      <c r="V63" s="123" t="n">
        <v>120.969</v>
      </c>
    </row>
    <row r="64" customFormat="false" ht="12.75" hidden="false" customHeight="true" outlineLevel="0" collapsed="false">
      <c r="A64" s="98" t="n">
        <v>58</v>
      </c>
      <c r="B64" s="98" t="s">
        <v>453</v>
      </c>
      <c r="C64" s="98" t="s">
        <v>454</v>
      </c>
      <c r="D64" s="98" t="s">
        <v>430</v>
      </c>
      <c r="E64" s="98"/>
      <c r="F64" s="98"/>
      <c r="G64" s="98" t="s">
        <v>288</v>
      </c>
      <c r="H64" s="98" t="s">
        <v>455</v>
      </c>
      <c r="I64" s="123" t="n">
        <v>121.067</v>
      </c>
      <c r="J64" s="123" t="n">
        <v>122.965</v>
      </c>
      <c r="K64" s="123" t="n">
        <v>124.288</v>
      </c>
      <c r="L64" s="123" t="n">
        <v>125.604</v>
      </c>
      <c r="M64" s="123" t="n">
        <v>127.011</v>
      </c>
      <c r="N64" s="123" t="n">
        <v>128.691</v>
      </c>
      <c r="O64" s="123" t="n">
        <v>130.576</v>
      </c>
      <c r="P64" s="123" t="n">
        <v>131.736</v>
      </c>
      <c r="Q64" s="123" t="n">
        <v>132.859</v>
      </c>
      <c r="R64" s="123" t="n">
        <v>133.391</v>
      </c>
      <c r="S64" s="123" t="n">
        <v>134.002</v>
      </c>
      <c r="T64" s="123" t="n">
        <v>134.627</v>
      </c>
      <c r="U64" s="123" t="n">
        <v>135.605</v>
      </c>
      <c r="V64" s="123" t="n">
        <v>136.626</v>
      </c>
    </row>
    <row r="65" customFormat="false" ht="12.75" hidden="false" customHeight="true" outlineLevel="0" collapsed="false">
      <c r="A65" s="98" t="n">
        <v>59</v>
      </c>
      <c r="B65" s="98" t="s">
        <v>456</v>
      </c>
      <c r="C65" s="98" t="s">
        <v>457</v>
      </c>
      <c r="D65" s="98" t="s">
        <v>430</v>
      </c>
      <c r="E65" s="98"/>
      <c r="F65" s="98"/>
      <c r="G65" s="98" t="s">
        <v>288</v>
      </c>
      <c r="H65" s="98" t="s">
        <v>458</v>
      </c>
      <c r="I65" s="123" t="n">
        <v>109.429</v>
      </c>
      <c r="J65" s="123" t="n">
        <v>110.815</v>
      </c>
      <c r="K65" s="123" t="n">
        <v>112.214</v>
      </c>
      <c r="L65" s="123" t="n">
        <v>113.813</v>
      </c>
      <c r="M65" s="123" t="n">
        <v>115.651</v>
      </c>
      <c r="N65" s="123" t="n">
        <v>117.473</v>
      </c>
      <c r="O65" s="123" t="n">
        <v>119.562</v>
      </c>
      <c r="P65" s="123" t="n">
        <v>120.951</v>
      </c>
      <c r="Q65" s="123" t="n">
        <v>121.995</v>
      </c>
      <c r="R65" s="123" t="n">
        <v>122.638</v>
      </c>
      <c r="S65" s="123" t="n">
        <v>123.406</v>
      </c>
      <c r="T65" s="123" t="n">
        <v>124.427</v>
      </c>
      <c r="U65" s="123" t="n">
        <v>125.693</v>
      </c>
      <c r="V65" s="123" t="n">
        <v>126.791</v>
      </c>
    </row>
    <row r="66" customFormat="false" ht="12.75" hidden="false" customHeight="true" outlineLevel="0" collapsed="false">
      <c r="A66" s="98" t="n">
        <v>60</v>
      </c>
      <c r="B66" s="98" t="s">
        <v>459</v>
      </c>
      <c r="C66" s="98" t="s">
        <v>460</v>
      </c>
      <c r="D66" s="98" t="s">
        <v>430</v>
      </c>
      <c r="E66" s="98"/>
      <c r="F66" s="98"/>
      <c r="G66" s="98" t="s">
        <v>288</v>
      </c>
      <c r="H66" s="98" t="s">
        <v>461</v>
      </c>
      <c r="I66" s="123" t="n">
        <v>111.928</v>
      </c>
      <c r="J66" s="123" t="n">
        <v>113.382</v>
      </c>
      <c r="K66" s="123" t="n">
        <v>114.617</v>
      </c>
      <c r="L66" s="123" t="n">
        <v>115.675</v>
      </c>
      <c r="M66" s="123" t="n">
        <v>117.302</v>
      </c>
      <c r="N66" s="123" t="n">
        <v>118.923</v>
      </c>
      <c r="O66" s="123" t="n">
        <v>120.275</v>
      </c>
      <c r="P66" s="123" t="n">
        <v>121.68</v>
      </c>
      <c r="Q66" s="123" t="n">
        <v>122.789</v>
      </c>
      <c r="R66" s="123" t="n">
        <v>122.986</v>
      </c>
      <c r="S66" s="123" t="n">
        <v>123.222</v>
      </c>
      <c r="T66" s="123" t="n">
        <v>123.139</v>
      </c>
      <c r="U66" s="123" t="n">
        <v>124.059</v>
      </c>
      <c r="V66" s="123" t="n">
        <v>124.445</v>
      </c>
    </row>
    <row r="67" customFormat="false" ht="12.75" hidden="false" customHeight="true" outlineLevel="0" collapsed="false">
      <c r="A67" s="98" t="n">
        <v>61</v>
      </c>
      <c r="B67" s="98" t="s">
        <v>462</v>
      </c>
      <c r="C67" s="98" t="s">
        <v>463</v>
      </c>
      <c r="D67" s="98" t="s">
        <v>430</v>
      </c>
      <c r="E67" s="98"/>
      <c r="F67" s="98"/>
      <c r="G67" s="98" t="s">
        <v>288</v>
      </c>
      <c r="H67" s="98" t="s">
        <v>464</v>
      </c>
      <c r="I67" s="123" t="n">
        <v>103.481</v>
      </c>
      <c r="J67" s="123" t="n">
        <v>105.657</v>
      </c>
      <c r="K67" s="123" t="n">
        <v>107.934</v>
      </c>
      <c r="L67" s="123" t="n">
        <v>109.801</v>
      </c>
      <c r="M67" s="123" t="n">
        <v>112.076</v>
      </c>
      <c r="N67" s="123" t="n">
        <v>114.686</v>
      </c>
      <c r="O67" s="123" t="n">
        <v>116.99</v>
      </c>
      <c r="P67" s="123" t="n">
        <v>118.551</v>
      </c>
      <c r="Q67" s="123" t="n">
        <v>120.014</v>
      </c>
      <c r="R67" s="123" t="n">
        <v>121.32</v>
      </c>
      <c r="S67" s="123" t="n">
        <v>122.598</v>
      </c>
      <c r="T67" s="123" t="n">
        <v>123.365</v>
      </c>
      <c r="U67" s="123" t="n">
        <v>124.212</v>
      </c>
      <c r="V67" s="123" t="n">
        <v>125.237</v>
      </c>
    </row>
    <row r="68" customFormat="false" ht="12.75" hidden="false" customHeight="true" outlineLevel="0" collapsed="false">
      <c r="A68" s="98" t="n">
        <v>62</v>
      </c>
      <c r="B68" s="98" t="s">
        <v>465</v>
      </c>
      <c r="C68" s="98" t="s">
        <v>466</v>
      </c>
      <c r="D68" s="98" t="s">
        <v>430</v>
      </c>
      <c r="E68" s="98"/>
      <c r="F68" s="98"/>
      <c r="G68" s="98" t="s">
        <v>288</v>
      </c>
      <c r="H68" s="98" t="s">
        <v>467</v>
      </c>
      <c r="I68" s="123" t="n">
        <v>139.566</v>
      </c>
      <c r="J68" s="123" t="n">
        <v>142.143</v>
      </c>
      <c r="K68" s="123" t="n">
        <v>144.356</v>
      </c>
      <c r="L68" s="123" t="n">
        <v>146.38</v>
      </c>
      <c r="M68" s="123" t="n">
        <v>148.417</v>
      </c>
      <c r="N68" s="123" t="n">
        <v>150.652</v>
      </c>
      <c r="O68" s="123" t="n">
        <v>154.134</v>
      </c>
      <c r="P68" s="123" t="n">
        <v>156.01</v>
      </c>
      <c r="Q68" s="123" t="n">
        <v>157.994</v>
      </c>
      <c r="R68" s="123" t="n">
        <v>158.668</v>
      </c>
      <c r="S68" s="123" t="n">
        <v>159.967</v>
      </c>
      <c r="T68" s="123" t="n">
        <v>160.993</v>
      </c>
      <c r="U68" s="123" t="n">
        <v>163.444</v>
      </c>
      <c r="V68" s="123" t="n">
        <v>165.09</v>
      </c>
    </row>
    <row r="69" customFormat="false" ht="12.75" hidden="false" customHeight="true" outlineLevel="0" collapsed="false">
      <c r="A69" s="98" t="n">
        <v>63</v>
      </c>
      <c r="B69" s="98" t="s">
        <v>468</v>
      </c>
      <c r="C69" s="98" t="s">
        <v>469</v>
      </c>
      <c r="D69" s="98" t="s">
        <v>430</v>
      </c>
      <c r="E69" s="98"/>
      <c r="F69" s="98"/>
      <c r="G69" s="98" t="s">
        <v>288</v>
      </c>
      <c r="H69" s="98" t="s">
        <v>470</v>
      </c>
      <c r="I69" s="123" t="n">
        <v>185.777</v>
      </c>
      <c r="J69" s="123" t="n">
        <v>186.621</v>
      </c>
      <c r="K69" s="123" t="n">
        <v>187.378</v>
      </c>
      <c r="L69" s="123" t="n">
        <v>188.349</v>
      </c>
      <c r="M69" s="123" t="n">
        <v>189.934</v>
      </c>
      <c r="N69" s="123" t="n">
        <v>191.813</v>
      </c>
      <c r="O69" s="123" t="n">
        <v>194.527</v>
      </c>
      <c r="P69" s="123" t="n">
        <v>196.666</v>
      </c>
      <c r="Q69" s="123" t="n">
        <v>198.226</v>
      </c>
      <c r="R69" s="123" t="n">
        <v>198.384</v>
      </c>
      <c r="S69" s="123" t="n">
        <v>199.349</v>
      </c>
      <c r="T69" s="123" t="n">
        <v>199.939</v>
      </c>
      <c r="U69" s="123" t="n">
        <v>200.746</v>
      </c>
      <c r="V69" s="123" t="n">
        <v>201.494</v>
      </c>
    </row>
    <row r="70" customFormat="false" ht="12.75" hidden="false" customHeight="true" outlineLevel="0" collapsed="false">
      <c r="A70" s="98" t="n">
        <v>64</v>
      </c>
      <c r="B70" s="98" t="s">
        <v>471</v>
      </c>
      <c r="C70" s="98" t="s">
        <v>472</v>
      </c>
      <c r="D70" s="98" t="s">
        <v>430</v>
      </c>
      <c r="E70" s="98"/>
      <c r="F70" s="98"/>
      <c r="G70" s="98" t="s">
        <v>288</v>
      </c>
      <c r="H70" s="98" t="s">
        <v>473</v>
      </c>
      <c r="I70" s="123" t="n">
        <v>85.615</v>
      </c>
      <c r="J70" s="123" t="n">
        <v>85.785</v>
      </c>
      <c r="K70" s="123" t="n">
        <v>85.95</v>
      </c>
      <c r="L70" s="123" t="n">
        <v>86.003</v>
      </c>
      <c r="M70" s="123" t="n">
        <v>86.086</v>
      </c>
      <c r="N70" s="123" t="n">
        <v>86.408</v>
      </c>
      <c r="O70" s="123" t="n">
        <v>86.944</v>
      </c>
      <c r="P70" s="123" t="n">
        <v>87.581</v>
      </c>
      <c r="Q70" s="123" t="n">
        <v>87.6</v>
      </c>
      <c r="R70" s="123" t="n">
        <v>87.288</v>
      </c>
      <c r="S70" s="123" t="n">
        <v>87.349</v>
      </c>
      <c r="T70" s="123" t="n">
        <v>87.129</v>
      </c>
      <c r="U70" s="123" t="n">
        <v>86.886</v>
      </c>
      <c r="V70" s="123" t="n">
        <v>86.74</v>
      </c>
    </row>
    <row r="71" customFormat="false" ht="12.75" hidden="false" customHeight="true" outlineLevel="0" collapsed="false">
      <c r="A71" s="98" t="n">
        <v>65</v>
      </c>
      <c r="B71" s="98" t="s">
        <v>474</v>
      </c>
      <c r="C71" s="98" t="s">
        <v>475</v>
      </c>
      <c r="D71" s="98" t="s">
        <v>430</v>
      </c>
      <c r="E71" s="98"/>
      <c r="F71" s="98"/>
      <c r="G71" s="98" t="s">
        <v>288</v>
      </c>
      <c r="H71" s="98" t="s">
        <v>476</v>
      </c>
      <c r="I71" s="123" t="n">
        <v>98.684</v>
      </c>
      <c r="J71" s="123" t="n">
        <v>100.075</v>
      </c>
      <c r="K71" s="123" t="n">
        <v>101.181</v>
      </c>
      <c r="L71" s="123" t="n">
        <v>102.366</v>
      </c>
      <c r="M71" s="123" t="n">
        <v>103.547</v>
      </c>
      <c r="N71" s="123" t="n">
        <v>104.991</v>
      </c>
      <c r="O71" s="123" t="n">
        <v>106.721</v>
      </c>
      <c r="P71" s="123" t="n">
        <v>108.198</v>
      </c>
      <c r="Q71" s="123" t="n">
        <v>109.638</v>
      </c>
      <c r="R71" s="123" t="n">
        <v>110.774</v>
      </c>
      <c r="S71" s="123" t="n">
        <v>111.694</v>
      </c>
      <c r="T71" s="123" t="n">
        <v>112.071</v>
      </c>
      <c r="U71" s="123" t="n">
        <v>112.77</v>
      </c>
      <c r="V71" s="123" t="n">
        <v>113.571</v>
      </c>
    </row>
    <row r="72" customFormat="false" ht="12.75" hidden="false" customHeight="true" outlineLevel="0" collapsed="false">
      <c r="A72" s="98" t="n">
        <v>66</v>
      </c>
      <c r="B72" s="98" t="s">
        <v>477</v>
      </c>
      <c r="C72" s="98" t="s">
        <v>478</v>
      </c>
      <c r="D72" s="98" t="s">
        <v>430</v>
      </c>
      <c r="E72" s="98"/>
      <c r="F72" s="98"/>
      <c r="G72" s="98" t="s">
        <v>288</v>
      </c>
      <c r="H72" s="98" t="s">
        <v>479</v>
      </c>
      <c r="I72" s="123" t="n">
        <v>88.658</v>
      </c>
      <c r="J72" s="123" t="n">
        <v>88.987</v>
      </c>
      <c r="K72" s="123" t="n">
        <v>89.388</v>
      </c>
      <c r="L72" s="123" t="n">
        <v>89.608</v>
      </c>
      <c r="M72" s="123" t="n">
        <v>90.273</v>
      </c>
      <c r="N72" s="123" t="n">
        <v>91.124</v>
      </c>
      <c r="O72" s="123" t="n">
        <v>92.33</v>
      </c>
      <c r="P72" s="123" t="n">
        <v>93.084</v>
      </c>
      <c r="Q72" s="123" t="n">
        <v>93.637</v>
      </c>
      <c r="R72" s="123" t="n">
        <v>93.807</v>
      </c>
      <c r="S72" s="123" t="n">
        <v>94.588</v>
      </c>
      <c r="T72" s="123" t="n">
        <v>95.106</v>
      </c>
      <c r="U72" s="123" t="n">
        <v>95.193</v>
      </c>
      <c r="V72" s="123" t="n">
        <v>95.28</v>
      </c>
    </row>
    <row r="73" customFormat="false" ht="12.75" hidden="false" customHeight="true" outlineLevel="0" collapsed="false">
      <c r="A73" s="98" t="n">
        <v>67</v>
      </c>
      <c r="B73" s="98" t="s">
        <v>480</v>
      </c>
      <c r="C73" s="98" t="s">
        <v>481</v>
      </c>
      <c r="D73" s="98" t="s">
        <v>430</v>
      </c>
      <c r="E73" s="98"/>
      <c r="F73" s="98"/>
      <c r="G73" s="98" t="s">
        <v>288</v>
      </c>
      <c r="H73" s="98" t="s">
        <v>482</v>
      </c>
      <c r="I73" s="123" t="n">
        <v>105.345</v>
      </c>
      <c r="J73" s="123" t="n">
        <v>106.108</v>
      </c>
      <c r="K73" s="123" t="n">
        <v>106.812</v>
      </c>
      <c r="L73" s="123" t="n">
        <v>107.196</v>
      </c>
      <c r="M73" s="123" t="n">
        <v>107.576</v>
      </c>
      <c r="N73" s="123" t="n">
        <v>108.197</v>
      </c>
      <c r="O73" s="123" t="n">
        <v>109.116</v>
      </c>
      <c r="P73" s="123" t="n">
        <v>110.137</v>
      </c>
      <c r="Q73" s="123" t="n">
        <v>110.785</v>
      </c>
      <c r="R73" s="123" t="n">
        <v>110.909</v>
      </c>
      <c r="S73" s="123" t="n">
        <v>110.928</v>
      </c>
      <c r="T73" s="123" t="n">
        <v>110.745</v>
      </c>
      <c r="U73" s="123" t="n">
        <v>110.605</v>
      </c>
      <c r="V73" s="123" t="n">
        <v>110.424</v>
      </c>
    </row>
    <row r="74" customFormat="false" ht="12.75" hidden="false" customHeight="true" outlineLevel="0" collapsed="false">
      <c r="A74" s="98" t="n">
        <v>68</v>
      </c>
      <c r="B74" s="98" t="s">
        <v>483</v>
      </c>
      <c r="C74" s="98" t="s">
        <v>484</v>
      </c>
      <c r="D74" s="98" t="s">
        <v>430</v>
      </c>
      <c r="E74" s="98"/>
      <c r="F74" s="98"/>
      <c r="G74" s="98" t="s">
        <v>288</v>
      </c>
      <c r="H74" s="98" t="s">
        <v>485</v>
      </c>
      <c r="I74" s="123" t="n">
        <v>278.302</v>
      </c>
      <c r="J74" s="123" t="n">
        <v>279.867</v>
      </c>
      <c r="K74" s="123" t="n">
        <v>281.754</v>
      </c>
      <c r="L74" s="123" t="n">
        <v>283.925</v>
      </c>
      <c r="M74" s="123" t="n">
        <v>287.197</v>
      </c>
      <c r="N74" s="123" t="n">
        <v>292.147</v>
      </c>
      <c r="O74" s="123" t="n">
        <v>297.458</v>
      </c>
      <c r="P74" s="123" t="n">
        <v>301.244</v>
      </c>
      <c r="Q74" s="123" t="n">
        <v>304.213</v>
      </c>
      <c r="R74" s="123" t="n">
        <v>304.756</v>
      </c>
      <c r="S74" s="123" t="n">
        <v>307.302</v>
      </c>
      <c r="T74" s="123" t="n">
        <v>309.917</v>
      </c>
      <c r="U74" s="123" t="n">
        <v>313.099</v>
      </c>
      <c r="V74" s="123" t="n">
        <v>316.503</v>
      </c>
    </row>
    <row r="75" customFormat="false" ht="12.75" hidden="false" customHeight="true" outlineLevel="0" collapsed="false">
      <c r="A75" s="98" t="n">
        <v>69</v>
      </c>
      <c r="B75" s="98" t="s">
        <v>486</v>
      </c>
      <c r="C75" s="98" t="s">
        <v>487</v>
      </c>
      <c r="D75" s="98" t="s">
        <v>430</v>
      </c>
      <c r="E75" s="98"/>
      <c r="F75" s="98"/>
      <c r="G75" s="98" t="s">
        <v>288</v>
      </c>
      <c r="H75" s="98" t="s">
        <v>488</v>
      </c>
      <c r="I75" s="123" t="n">
        <v>85.444</v>
      </c>
      <c r="J75" s="123" t="n">
        <v>86.336</v>
      </c>
      <c r="K75" s="123" t="n">
        <v>87.137</v>
      </c>
      <c r="L75" s="123" t="n">
        <v>87.671</v>
      </c>
      <c r="M75" s="123" t="n">
        <v>88.246</v>
      </c>
      <c r="N75" s="123" t="n">
        <v>88.818</v>
      </c>
      <c r="O75" s="123" t="n">
        <v>89.709</v>
      </c>
      <c r="P75" s="123" t="n">
        <v>90.534</v>
      </c>
      <c r="Q75" s="123" t="n">
        <v>90.965</v>
      </c>
      <c r="R75" s="123" t="n">
        <v>91.187</v>
      </c>
      <c r="S75" s="123" t="n">
        <v>91.213</v>
      </c>
      <c r="T75" s="123" t="n">
        <v>91.067</v>
      </c>
      <c r="U75" s="123" t="n">
        <v>90.986</v>
      </c>
      <c r="V75" s="123" t="n">
        <v>91.211</v>
      </c>
    </row>
    <row r="76" customFormat="false" ht="12.75" hidden="false" customHeight="true" outlineLevel="0" collapsed="false">
      <c r="A76" s="98" t="n">
        <v>70</v>
      </c>
      <c r="B76" s="98" t="s">
        <v>489</v>
      </c>
      <c r="C76" s="98" t="s">
        <v>490</v>
      </c>
      <c r="D76" s="98" t="s">
        <v>430</v>
      </c>
      <c r="E76" s="98"/>
      <c r="F76" s="98"/>
      <c r="G76" s="98" t="s">
        <v>288</v>
      </c>
      <c r="H76" s="98" t="s">
        <v>491</v>
      </c>
      <c r="I76" s="123" t="n">
        <v>104.609</v>
      </c>
      <c r="J76" s="123" t="n">
        <v>105.964</v>
      </c>
      <c r="K76" s="123" t="n">
        <v>107.23</v>
      </c>
      <c r="L76" s="123" t="n">
        <v>108.319</v>
      </c>
      <c r="M76" s="123" t="n">
        <v>109.522</v>
      </c>
      <c r="N76" s="123" t="n">
        <v>111.003</v>
      </c>
      <c r="O76" s="123" t="n">
        <v>112.324</v>
      </c>
      <c r="P76" s="123" t="n">
        <v>113.528</v>
      </c>
      <c r="Q76" s="123" t="n">
        <v>114.277</v>
      </c>
      <c r="R76" s="123" t="n">
        <v>114.918</v>
      </c>
      <c r="S76" s="123" t="n">
        <v>115.595</v>
      </c>
      <c r="T76" s="123" t="n">
        <v>115.859</v>
      </c>
      <c r="U76" s="123" t="n">
        <v>116.212</v>
      </c>
      <c r="V76" s="123" t="n">
        <v>116.557</v>
      </c>
    </row>
    <row r="77" customFormat="false" ht="12.75" hidden="false" customHeight="true" outlineLevel="0" collapsed="false">
      <c r="A77" s="98" t="n">
        <v>71</v>
      </c>
      <c r="B77" s="98" t="s">
        <v>492</v>
      </c>
      <c r="C77" s="98" t="s">
        <v>493</v>
      </c>
      <c r="D77" s="98" t="s">
        <v>430</v>
      </c>
      <c r="E77" s="98"/>
      <c r="F77" s="98"/>
      <c r="G77" s="98" t="s">
        <v>288</v>
      </c>
      <c r="H77" s="98" t="s">
        <v>494</v>
      </c>
      <c r="I77" s="123" t="n">
        <v>223.272</v>
      </c>
      <c r="J77" s="123" t="n">
        <v>225.839</v>
      </c>
      <c r="K77" s="123" t="n">
        <v>227.939</v>
      </c>
      <c r="L77" s="123" t="n">
        <v>229.731</v>
      </c>
      <c r="M77" s="123" t="n">
        <v>232.121</v>
      </c>
      <c r="N77" s="123" t="n">
        <v>234.822</v>
      </c>
      <c r="O77" s="123" t="n">
        <v>238.323</v>
      </c>
      <c r="P77" s="123" t="n">
        <v>241.398</v>
      </c>
      <c r="Q77" s="123" t="n">
        <v>243.515</v>
      </c>
      <c r="R77" s="123" t="n">
        <v>244.448</v>
      </c>
      <c r="S77" s="123" t="n">
        <v>246.075</v>
      </c>
      <c r="T77" s="123" t="n">
        <v>246.859</v>
      </c>
      <c r="U77" s="123" t="n">
        <v>247.641</v>
      </c>
      <c r="V77" s="123" t="n">
        <v>248.295</v>
      </c>
    </row>
    <row r="78" customFormat="false" ht="12.75" hidden="false" customHeight="true" outlineLevel="0" collapsed="false">
      <c r="A78" s="98" t="n">
        <v>72</v>
      </c>
      <c r="B78" s="98" t="s">
        <v>495</v>
      </c>
      <c r="C78" s="98" t="s">
        <v>496</v>
      </c>
      <c r="D78" s="98" t="s">
        <v>430</v>
      </c>
      <c r="E78" s="98"/>
      <c r="F78" s="98"/>
      <c r="G78" s="98" t="s">
        <v>288</v>
      </c>
      <c r="H78" s="98" t="s">
        <v>497</v>
      </c>
      <c r="I78" s="123" t="n">
        <v>119.107</v>
      </c>
      <c r="J78" s="123" t="n">
        <v>119.814</v>
      </c>
      <c r="K78" s="123" t="n">
        <v>120.411</v>
      </c>
      <c r="L78" s="123" t="n">
        <v>121.183</v>
      </c>
      <c r="M78" s="123" t="n">
        <v>122.353</v>
      </c>
      <c r="N78" s="123" t="n">
        <v>124.007</v>
      </c>
      <c r="O78" s="123" t="n">
        <v>125.799</v>
      </c>
      <c r="P78" s="123" t="n">
        <v>127.202</v>
      </c>
      <c r="Q78" s="123" t="n">
        <v>127.957</v>
      </c>
      <c r="R78" s="123" t="n">
        <v>128.154</v>
      </c>
      <c r="S78" s="123" t="n">
        <v>128.706</v>
      </c>
      <c r="T78" s="123" t="n">
        <v>128.869</v>
      </c>
      <c r="U78" s="123" t="n">
        <v>129.205</v>
      </c>
      <c r="V78" s="123" t="n">
        <v>129.744</v>
      </c>
    </row>
    <row r="79" customFormat="false" ht="12.75" hidden="false" customHeight="true" outlineLevel="0" collapsed="false">
      <c r="A79" s="98" t="n">
        <v>73</v>
      </c>
      <c r="B79" s="98" t="s">
        <v>498</v>
      </c>
      <c r="C79" s="98" t="s">
        <v>499</v>
      </c>
      <c r="D79" s="98" t="s">
        <v>430</v>
      </c>
      <c r="E79" s="98"/>
      <c r="F79" s="98"/>
      <c r="G79" s="98" t="s">
        <v>288</v>
      </c>
      <c r="H79" s="98" t="s">
        <v>500</v>
      </c>
      <c r="I79" s="123" t="n">
        <v>162.135</v>
      </c>
      <c r="J79" s="123" t="n">
        <v>163.559</v>
      </c>
      <c r="K79" s="123" t="n">
        <v>164.669</v>
      </c>
      <c r="L79" s="123" t="n">
        <v>165.411</v>
      </c>
      <c r="M79" s="123" t="n">
        <v>166.147</v>
      </c>
      <c r="N79" s="123" t="n">
        <v>167.152</v>
      </c>
      <c r="O79" s="123" t="n">
        <v>168.33</v>
      </c>
      <c r="P79" s="123" t="n">
        <v>169.188</v>
      </c>
      <c r="Q79" s="123" t="n">
        <v>170.005</v>
      </c>
      <c r="R79" s="123" t="n">
        <v>170.354</v>
      </c>
      <c r="S79" s="123" t="n">
        <v>170.629</v>
      </c>
      <c r="T79" s="123" t="n">
        <v>170.622</v>
      </c>
      <c r="U79" s="123" t="n">
        <v>170.556</v>
      </c>
      <c r="V79" s="123" t="n">
        <v>170.636</v>
      </c>
    </row>
    <row r="80" customFormat="false" ht="12.75" hidden="false" customHeight="true" outlineLevel="0" collapsed="false">
      <c r="A80" s="98" t="n">
        <v>74</v>
      </c>
      <c r="B80" s="98" t="s">
        <v>501</v>
      </c>
      <c r="C80" s="98" t="s">
        <v>502</v>
      </c>
      <c r="D80" s="98" t="s">
        <v>430</v>
      </c>
      <c r="E80" s="98"/>
      <c r="F80" s="98"/>
      <c r="G80" s="98" t="s">
        <v>288</v>
      </c>
      <c r="H80" s="98" t="s">
        <v>503</v>
      </c>
      <c r="I80" s="123" t="n">
        <v>120.047</v>
      </c>
      <c r="J80" s="123" t="n">
        <v>121.421</v>
      </c>
      <c r="K80" s="123" t="n">
        <v>122.877</v>
      </c>
      <c r="L80" s="123" t="n">
        <v>123.936</v>
      </c>
      <c r="M80" s="123" t="n">
        <v>125.01</v>
      </c>
      <c r="N80" s="123" t="n">
        <v>126.349</v>
      </c>
      <c r="O80" s="123" t="n">
        <v>127.669</v>
      </c>
      <c r="P80" s="123" t="n">
        <v>129.126</v>
      </c>
      <c r="Q80" s="123" t="n">
        <v>129.996</v>
      </c>
      <c r="R80" s="123" t="n">
        <v>130.452</v>
      </c>
      <c r="S80" s="123" t="n">
        <v>130.825</v>
      </c>
      <c r="T80" s="123" t="n">
        <v>130.863</v>
      </c>
      <c r="U80" s="123" t="n">
        <v>131.138</v>
      </c>
      <c r="V80" s="123" t="n">
        <v>131.21</v>
      </c>
    </row>
    <row r="81" customFormat="false" ht="12.75" hidden="false" customHeight="true" outlineLevel="0" collapsed="false">
      <c r="A81" s="98" t="n">
        <v>75</v>
      </c>
      <c r="B81" s="98" t="s">
        <v>504</v>
      </c>
      <c r="C81" s="98" t="s">
        <v>505</v>
      </c>
      <c r="D81" s="98" t="s">
        <v>430</v>
      </c>
      <c r="E81" s="98"/>
      <c r="F81" s="98" t="s">
        <v>284</v>
      </c>
      <c r="G81" s="98"/>
      <c r="H81" s="98" t="s">
        <v>506</v>
      </c>
      <c r="I81" s="123" t="n">
        <v>1137.153</v>
      </c>
      <c r="J81" s="123" t="n">
        <v>1147.288</v>
      </c>
      <c r="K81" s="123" t="n">
        <v>1155.489</v>
      </c>
      <c r="L81" s="123" t="n">
        <v>1160.162</v>
      </c>
      <c r="M81" s="123" t="n">
        <v>1166.121</v>
      </c>
      <c r="N81" s="123" t="n">
        <v>1173.11</v>
      </c>
      <c r="O81" s="123" t="n">
        <v>1180.656</v>
      </c>
      <c r="P81" s="123" t="n">
        <v>1188.443</v>
      </c>
      <c r="Q81" s="123" t="n">
        <v>1193.12</v>
      </c>
      <c r="R81" s="123" t="n">
        <v>1195.286</v>
      </c>
      <c r="S81" s="123" t="n">
        <v>1196.76</v>
      </c>
      <c r="T81" s="123" t="n">
        <v>1195.424</v>
      </c>
      <c r="U81" s="123" t="n">
        <v>1193.901</v>
      </c>
      <c r="V81" s="123" t="n">
        <v>1193.392</v>
      </c>
    </row>
    <row r="82" customFormat="false" ht="12.75" hidden="false" customHeight="true" outlineLevel="0" collapsed="false">
      <c r="A82" s="98" t="n">
        <v>76</v>
      </c>
      <c r="B82" s="98" t="s">
        <v>507</v>
      </c>
      <c r="C82" s="98" t="s">
        <v>508</v>
      </c>
      <c r="D82" s="98" t="s">
        <v>430</v>
      </c>
      <c r="E82" s="98"/>
      <c r="F82" s="98"/>
      <c r="G82" s="98" t="s">
        <v>288</v>
      </c>
      <c r="H82" s="98" t="s">
        <v>509</v>
      </c>
      <c r="I82" s="123" t="n">
        <v>59.257</v>
      </c>
      <c r="J82" s="123" t="n">
        <v>59.129</v>
      </c>
      <c r="K82" s="123" t="n">
        <v>58.96</v>
      </c>
      <c r="L82" s="123" t="n">
        <v>58.526</v>
      </c>
      <c r="M82" s="123" t="n">
        <v>58.496</v>
      </c>
      <c r="N82" s="123" t="n">
        <v>58.591</v>
      </c>
      <c r="O82" s="123" t="n">
        <v>59.144</v>
      </c>
      <c r="P82" s="123" t="n">
        <v>59.781</v>
      </c>
      <c r="Q82" s="123" t="n">
        <v>60.222</v>
      </c>
      <c r="R82" s="123" t="n">
        <v>60.446</v>
      </c>
      <c r="S82" s="123" t="n">
        <v>60.892</v>
      </c>
      <c r="T82" s="123" t="n">
        <v>61.724</v>
      </c>
      <c r="U82" s="123" t="n">
        <v>62.259</v>
      </c>
      <c r="V82" s="123" t="n">
        <v>62.623</v>
      </c>
    </row>
    <row r="83" customFormat="false" ht="12.75" hidden="false" customHeight="true" outlineLevel="0" collapsed="false">
      <c r="A83" s="98" t="n">
        <v>77</v>
      </c>
      <c r="B83" s="98" t="s">
        <v>510</v>
      </c>
      <c r="C83" s="98" t="s">
        <v>511</v>
      </c>
      <c r="D83" s="98" t="s">
        <v>430</v>
      </c>
      <c r="E83" s="98"/>
      <c r="F83" s="98"/>
      <c r="G83" s="98" t="s">
        <v>288</v>
      </c>
      <c r="H83" s="98" t="s">
        <v>512</v>
      </c>
      <c r="I83" s="123" t="n">
        <v>51.035</v>
      </c>
      <c r="J83" s="123" t="n">
        <v>50.692</v>
      </c>
      <c r="K83" s="123" t="n">
        <v>50.603</v>
      </c>
      <c r="L83" s="123" t="n">
        <v>50.156</v>
      </c>
      <c r="M83" s="123" t="n">
        <v>50.04</v>
      </c>
      <c r="N83" s="123" t="n">
        <v>50.309</v>
      </c>
      <c r="O83" s="123" t="n">
        <v>50.527</v>
      </c>
      <c r="P83" s="123" t="n">
        <v>50.644</v>
      </c>
      <c r="Q83" s="123" t="n">
        <v>50.687</v>
      </c>
      <c r="R83" s="123" t="n">
        <v>50.508</v>
      </c>
      <c r="S83" s="123" t="n">
        <v>50.495</v>
      </c>
      <c r="T83" s="123" t="n">
        <v>50.5</v>
      </c>
      <c r="U83" s="123" t="n">
        <v>50.549</v>
      </c>
      <c r="V83" s="123" t="n">
        <v>50.62</v>
      </c>
    </row>
    <row r="84" customFormat="false" ht="12.75" hidden="false" customHeight="true" outlineLevel="0" collapsed="false">
      <c r="A84" s="98" t="n">
        <v>78</v>
      </c>
      <c r="B84" s="98" t="s">
        <v>513</v>
      </c>
      <c r="C84" s="98" t="s">
        <v>514</v>
      </c>
      <c r="D84" s="98" t="s">
        <v>430</v>
      </c>
      <c r="E84" s="98"/>
      <c r="F84" s="98"/>
      <c r="G84" s="98" t="s">
        <v>288</v>
      </c>
      <c r="H84" s="98" t="s">
        <v>515</v>
      </c>
      <c r="I84" s="123" t="n">
        <v>44.022</v>
      </c>
      <c r="J84" s="123" t="n">
        <v>44.459</v>
      </c>
      <c r="K84" s="123" t="n">
        <v>44.507</v>
      </c>
      <c r="L84" s="123" t="n">
        <v>44.187</v>
      </c>
      <c r="M84" s="123" t="n">
        <v>44.009</v>
      </c>
      <c r="N84" s="123" t="n">
        <v>43.875</v>
      </c>
      <c r="O84" s="123" t="n">
        <v>44.127</v>
      </c>
      <c r="P84" s="123" t="n">
        <v>44.414</v>
      </c>
      <c r="Q84" s="123" t="n">
        <v>44.409</v>
      </c>
      <c r="R84" s="123" t="n">
        <v>44.652</v>
      </c>
      <c r="S84" s="123" t="n">
        <v>44.676</v>
      </c>
      <c r="T84" s="123" t="n">
        <v>44.652</v>
      </c>
      <c r="U84" s="123" t="n">
        <v>44.538</v>
      </c>
      <c r="V84" s="123" t="n">
        <v>44.519</v>
      </c>
    </row>
    <row r="85" customFormat="false" ht="12.75" hidden="false" customHeight="true" outlineLevel="0" collapsed="false">
      <c r="A85" s="98" t="n">
        <v>79</v>
      </c>
      <c r="B85" s="98" t="s">
        <v>516</v>
      </c>
      <c r="C85" s="98" t="s">
        <v>517</v>
      </c>
      <c r="D85" s="98" t="s">
        <v>430</v>
      </c>
      <c r="E85" s="98"/>
      <c r="F85" s="98"/>
      <c r="G85" s="98" t="s">
        <v>288</v>
      </c>
      <c r="H85" s="98" t="s">
        <v>518</v>
      </c>
      <c r="I85" s="123" t="n">
        <v>111.953</v>
      </c>
      <c r="J85" s="123" t="n">
        <v>112.978</v>
      </c>
      <c r="K85" s="123" t="n">
        <v>113.712</v>
      </c>
      <c r="L85" s="123" t="n">
        <v>114.28</v>
      </c>
      <c r="M85" s="123" t="n">
        <v>114.957</v>
      </c>
      <c r="N85" s="123" t="n">
        <v>115.536</v>
      </c>
      <c r="O85" s="123" t="n">
        <v>116.045</v>
      </c>
      <c r="P85" s="123" t="n">
        <v>116.79</v>
      </c>
      <c r="Q85" s="123" t="n">
        <v>117.069</v>
      </c>
      <c r="R85" s="123" t="n">
        <v>117.223</v>
      </c>
      <c r="S85" s="123" t="n">
        <v>117.567</v>
      </c>
      <c r="T85" s="123" t="n">
        <v>117.558</v>
      </c>
      <c r="U85" s="123" t="n">
        <v>117.673</v>
      </c>
      <c r="V85" s="123" t="n">
        <v>117.481</v>
      </c>
    </row>
    <row r="86" customFormat="false" ht="12.75" hidden="false" customHeight="true" outlineLevel="0" collapsed="false">
      <c r="A86" s="98" t="n">
        <v>80</v>
      </c>
      <c r="B86" s="98" t="s">
        <v>519</v>
      </c>
      <c r="C86" s="98" t="s">
        <v>520</v>
      </c>
      <c r="D86" s="98" t="s">
        <v>430</v>
      </c>
      <c r="E86" s="98"/>
      <c r="F86" s="98"/>
      <c r="G86" s="98" t="s">
        <v>288</v>
      </c>
      <c r="H86" s="98" t="s">
        <v>521</v>
      </c>
      <c r="I86" s="123" t="n">
        <v>81.463</v>
      </c>
      <c r="J86" s="123" t="n">
        <v>81.787</v>
      </c>
      <c r="K86" s="123" t="n">
        <v>81.975</v>
      </c>
      <c r="L86" s="123" t="n">
        <v>82.101</v>
      </c>
      <c r="M86" s="123" t="n">
        <v>82.299</v>
      </c>
      <c r="N86" s="123" t="n">
        <v>82.43</v>
      </c>
      <c r="O86" s="123" t="n">
        <v>82.51</v>
      </c>
      <c r="P86" s="123" t="n">
        <v>82.555</v>
      </c>
      <c r="Q86" s="123" t="n">
        <v>82.413</v>
      </c>
      <c r="R86" s="123" t="n">
        <v>82.163</v>
      </c>
      <c r="S86" s="123" t="n">
        <v>81.793</v>
      </c>
      <c r="T86" s="123" t="n">
        <v>81.167</v>
      </c>
      <c r="U86" s="123" t="n">
        <v>80.599</v>
      </c>
      <c r="V86" s="123" t="n">
        <v>80.249</v>
      </c>
    </row>
    <row r="87" customFormat="false" ht="12.75" hidden="false" customHeight="true" outlineLevel="0" collapsed="false">
      <c r="A87" s="98" t="n">
        <v>81</v>
      </c>
      <c r="B87" s="98" t="s">
        <v>522</v>
      </c>
      <c r="C87" s="98" t="s">
        <v>523</v>
      </c>
      <c r="D87" s="98" t="s">
        <v>430</v>
      </c>
      <c r="E87" s="98"/>
      <c r="F87" s="98"/>
      <c r="G87" s="98" t="s">
        <v>288</v>
      </c>
      <c r="H87" s="98" t="s">
        <v>524</v>
      </c>
      <c r="I87" s="123" t="n">
        <v>103.344</v>
      </c>
      <c r="J87" s="123" t="n">
        <v>104.896</v>
      </c>
      <c r="K87" s="123" t="n">
        <v>106.378</v>
      </c>
      <c r="L87" s="123" t="n">
        <v>107.337</v>
      </c>
      <c r="M87" s="123" t="n">
        <v>108.237</v>
      </c>
      <c r="N87" s="123" t="n">
        <v>109.07</v>
      </c>
      <c r="O87" s="123" t="n">
        <v>110.264</v>
      </c>
      <c r="P87" s="123" t="n">
        <v>111.487</v>
      </c>
      <c r="Q87" s="123" t="n">
        <v>112.491</v>
      </c>
      <c r="R87" s="123" t="n">
        <v>112.88</v>
      </c>
      <c r="S87" s="123" t="n">
        <v>113.171</v>
      </c>
      <c r="T87" s="123" t="n">
        <v>113.087</v>
      </c>
      <c r="U87" s="123" t="n">
        <v>113.024</v>
      </c>
      <c r="V87" s="123" t="n">
        <v>113.198</v>
      </c>
    </row>
    <row r="88" customFormat="false" ht="12.75" hidden="false" customHeight="true" outlineLevel="0" collapsed="false">
      <c r="A88" s="98" t="n">
        <v>82</v>
      </c>
      <c r="B88" s="98" t="s">
        <v>525</v>
      </c>
      <c r="C88" s="98" t="s">
        <v>526</v>
      </c>
      <c r="D88" s="98" t="s">
        <v>430</v>
      </c>
      <c r="E88" s="98"/>
      <c r="F88" s="98"/>
      <c r="G88" s="98" t="s">
        <v>288</v>
      </c>
      <c r="H88" s="98" t="s">
        <v>527</v>
      </c>
      <c r="I88" s="123" t="n">
        <v>132.349</v>
      </c>
      <c r="J88" s="123" t="n">
        <v>134.44</v>
      </c>
      <c r="K88" s="123" t="n">
        <v>136.239</v>
      </c>
      <c r="L88" s="123" t="n">
        <v>137.779</v>
      </c>
      <c r="M88" s="123" t="n">
        <v>139.549</v>
      </c>
      <c r="N88" s="123" t="n">
        <v>141.531</v>
      </c>
      <c r="O88" s="123" t="n">
        <v>143.435</v>
      </c>
      <c r="P88" s="123" t="n">
        <v>145.272</v>
      </c>
      <c r="Q88" s="123" t="n">
        <v>146.361</v>
      </c>
      <c r="R88" s="123" t="n">
        <v>147.212</v>
      </c>
      <c r="S88" s="123" t="n">
        <v>147.978</v>
      </c>
      <c r="T88" s="123" t="n">
        <v>148.002</v>
      </c>
      <c r="U88" s="123" t="n">
        <v>148.151</v>
      </c>
      <c r="V88" s="123" t="n">
        <v>148.452</v>
      </c>
    </row>
    <row r="89" customFormat="false" ht="12.75" hidden="false" customHeight="true" outlineLevel="0" collapsed="false">
      <c r="A89" s="98" t="n">
        <v>83</v>
      </c>
      <c r="B89" s="98" t="s">
        <v>528</v>
      </c>
      <c r="C89" s="98" t="s">
        <v>529</v>
      </c>
      <c r="D89" s="98" t="s">
        <v>430</v>
      </c>
      <c r="E89" s="98"/>
      <c r="F89" s="98"/>
      <c r="G89" s="98" t="s">
        <v>288</v>
      </c>
      <c r="H89" s="98" t="s">
        <v>530</v>
      </c>
      <c r="I89" s="123" t="n">
        <v>180.879</v>
      </c>
      <c r="J89" s="123" t="n">
        <v>182.578</v>
      </c>
      <c r="K89" s="123" t="n">
        <v>183.547</v>
      </c>
      <c r="L89" s="123" t="n">
        <v>184.236</v>
      </c>
      <c r="M89" s="123" t="n">
        <v>185.063</v>
      </c>
      <c r="N89" s="123" t="n">
        <v>186.104</v>
      </c>
      <c r="O89" s="123" t="n">
        <v>186.882</v>
      </c>
      <c r="P89" s="123" t="n">
        <v>187.611</v>
      </c>
      <c r="Q89" s="123" t="n">
        <v>188.305</v>
      </c>
      <c r="R89" s="123" t="n">
        <v>188.745</v>
      </c>
      <c r="S89" s="123" t="n">
        <v>189.094</v>
      </c>
      <c r="T89" s="123" t="n">
        <v>188.825</v>
      </c>
      <c r="U89" s="123" t="n">
        <v>188.441</v>
      </c>
      <c r="V89" s="123" t="n">
        <v>188.327</v>
      </c>
    </row>
    <row r="90" customFormat="false" ht="12.75" hidden="false" customHeight="true" outlineLevel="0" collapsed="false">
      <c r="A90" s="98" t="n">
        <v>84</v>
      </c>
      <c r="B90" s="98" t="s">
        <v>531</v>
      </c>
      <c r="C90" s="98" t="s">
        <v>532</v>
      </c>
      <c r="D90" s="98" t="s">
        <v>430</v>
      </c>
      <c r="E90" s="98"/>
      <c r="F90" s="98"/>
      <c r="G90" s="98" t="s">
        <v>288</v>
      </c>
      <c r="H90" s="98" t="s">
        <v>533</v>
      </c>
      <c r="I90" s="123" t="n">
        <v>81.887</v>
      </c>
      <c r="J90" s="123" t="n">
        <v>82.14</v>
      </c>
      <c r="K90" s="123" t="n">
        <v>82.558</v>
      </c>
      <c r="L90" s="123" t="n">
        <v>82.545</v>
      </c>
      <c r="M90" s="123" t="n">
        <v>82.489</v>
      </c>
      <c r="N90" s="123" t="n">
        <v>82.52</v>
      </c>
      <c r="O90" s="123" t="n">
        <v>82.565</v>
      </c>
      <c r="P90" s="123" t="n">
        <v>82.611</v>
      </c>
      <c r="Q90" s="123" t="n">
        <v>82.331</v>
      </c>
      <c r="R90" s="123" t="n">
        <v>82.016</v>
      </c>
      <c r="S90" s="123" t="n">
        <v>81.601</v>
      </c>
      <c r="T90" s="123" t="n">
        <v>81.107</v>
      </c>
      <c r="U90" s="123" t="n">
        <v>80.429</v>
      </c>
      <c r="V90" s="123" t="n">
        <v>79.98</v>
      </c>
    </row>
    <row r="91" customFormat="false" ht="12.75" hidden="false" customHeight="true" outlineLevel="0" collapsed="false">
      <c r="A91" s="98" t="n">
        <v>85</v>
      </c>
      <c r="B91" s="98" t="s">
        <v>534</v>
      </c>
      <c r="C91" s="98" t="s">
        <v>535</v>
      </c>
      <c r="D91" s="98" t="s">
        <v>430</v>
      </c>
      <c r="E91" s="98"/>
      <c r="F91" s="98"/>
      <c r="G91" s="98" t="s">
        <v>288</v>
      </c>
      <c r="H91" s="98" t="s">
        <v>536</v>
      </c>
      <c r="I91" s="123" t="n">
        <v>114.845</v>
      </c>
      <c r="J91" s="123" t="n">
        <v>115.664</v>
      </c>
      <c r="K91" s="123" t="n">
        <v>116.347</v>
      </c>
      <c r="L91" s="123" t="n">
        <v>116.667</v>
      </c>
      <c r="M91" s="123" t="n">
        <v>117.133</v>
      </c>
      <c r="N91" s="123" t="n">
        <v>118.007</v>
      </c>
      <c r="O91" s="123" t="n">
        <v>118.686</v>
      </c>
      <c r="P91" s="123" t="n">
        <v>119.208</v>
      </c>
      <c r="Q91" s="123" t="n">
        <v>119.626</v>
      </c>
      <c r="R91" s="123" t="n">
        <v>119.741</v>
      </c>
      <c r="S91" s="123" t="n">
        <v>119.684</v>
      </c>
      <c r="T91" s="123" t="n">
        <v>119.215</v>
      </c>
      <c r="U91" s="123" t="n">
        <v>118.88</v>
      </c>
      <c r="V91" s="123" t="n">
        <v>118.7</v>
      </c>
    </row>
    <row r="92" customFormat="false" ht="12.75" hidden="false" customHeight="true" outlineLevel="0" collapsed="false">
      <c r="A92" s="98" t="n">
        <v>86</v>
      </c>
      <c r="B92" s="98" t="s">
        <v>537</v>
      </c>
      <c r="C92" s="98" t="s">
        <v>538</v>
      </c>
      <c r="D92" s="98" t="s">
        <v>430</v>
      </c>
      <c r="E92" s="98"/>
      <c r="F92" s="98"/>
      <c r="G92" s="98" t="s">
        <v>288</v>
      </c>
      <c r="H92" s="98" t="s">
        <v>539</v>
      </c>
      <c r="I92" s="123" t="n">
        <v>90.276</v>
      </c>
      <c r="J92" s="123" t="n">
        <v>91.218</v>
      </c>
      <c r="K92" s="123" t="n">
        <v>92.316</v>
      </c>
      <c r="L92" s="123" t="n">
        <v>93.162</v>
      </c>
      <c r="M92" s="123" t="n">
        <v>94.041</v>
      </c>
      <c r="N92" s="123" t="n">
        <v>94.83</v>
      </c>
      <c r="O92" s="123" t="n">
        <v>95.593</v>
      </c>
      <c r="P92" s="123" t="n">
        <v>96.442</v>
      </c>
      <c r="Q92" s="123" t="n">
        <v>97.153</v>
      </c>
      <c r="R92" s="123" t="n">
        <v>97.584</v>
      </c>
      <c r="S92" s="123" t="n">
        <v>97.822</v>
      </c>
      <c r="T92" s="123" t="n">
        <v>97.789</v>
      </c>
      <c r="U92" s="123" t="n">
        <v>97.821</v>
      </c>
      <c r="V92" s="123" t="n">
        <v>97.888</v>
      </c>
    </row>
    <row r="93" customFormat="false" ht="12.75" hidden="false" customHeight="true" outlineLevel="0" collapsed="false">
      <c r="A93" s="98" t="n">
        <v>87</v>
      </c>
      <c r="B93" s="98" t="s">
        <v>540</v>
      </c>
      <c r="C93" s="98" t="s">
        <v>541</v>
      </c>
      <c r="D93" s="98" t="s">
        <v>430</v>
      </c>
      <c r="E93" s="98"/>
      <c r="F93" s="98"/>
      <c r="G93" s="98" t="s">
        <v>288</v>
      </c>
      <c r="H93" s="98" t="s">
        <v>542</v>
      </c>
      <c r="I93" s="123" t="n">
        <v>85.843</v>
      </c>
      <c r="J93" s="123" t="n">
        <v>87.307</v>
      </c>
      <c r="K93" s="123" t="n">
        <v>88.347</v>
      </c>
      <c r="L93" s="123" t="n">
        <v>89.186</v>
      </c>
      <c r="M93" s="123" t="n">
        <v>89.808</v>
      </c>
      <c r="N93" s="123" t="n">
        <v>90.307</v>
      </c>
      <c r="O93" s="123" t="n">
        <v>90.878</v>
      </c>
      <c r="P93" s="123" t="n">
        <v>91.628</v>
      </c>
      <c r="Q93" s="123" t="n">
        <v>92.053</v>
      </c>
      <c r="R93" s="123" t="n">
        <v>92.116</v>
      </c>
      <c r="S93" s="123" t="n">
        <v>91.987</v>
      </c>
      <c r="T93" s="123" t="n">
        <v>91.798</v>
      </c>
      <c r="U93" s="123" t="n">
        <v>91.537</v>
      </c>
      <c r="V93" s="123" t="n">
        <v>91.355</v>
      </c>
    </row>
    <row r="94" customFormat="false" ht="12.75" hidden="false" customHeight="true" outlineLevel="0" collapsed="false">
      <c r="A94" s="98" t="n">
        <v>88</v>
      </c>
      <c r="B94" s="98" t="s">
        <v>543</v>
      </c>
      <c r="C94" s="98" t="s">
        <v>544</v>
      </c>
      <c r="D94" s="98" t="s">
        <v>430</v>
      </c>
      <c r="E94" s="98"/>
      <c r="F94" s="98" t="s">
        <v>284</v>
      </c>
      <c r="G94" s="98"/>
      <c r="H94" s="98" t="s">
        <v>545</v>
      </c>
      <c r="I94" s="123" t="n">
        <v>1050.977</v>
      </c>
      <c r="J94" s="123" t="n">
        <v>1056.705</v>
      </c>
      <c r="K94" s="123" t="n">
        <v>1062.398</v>
      </c>
      <c r="L94" s="123" t="n">
        <v>1066.602</v>
      </c>
      <c r="M94" s="123" t="n">
        <v>1071.268</v>
      </c>
      <c r="N94" s="123" t="n">
        <v>1076.124</v>
      </c>
      <c r="O94" s="123" t="n">
        <v>1082.192</v>
      </c>
      <c r="P94" s="123" t="n">
        <v>1087.286</v>
      </c>
      <c r="Q94" s="123" t="n">
        <v>1089.411</v>
      </c>
      <c r="R94" s="123" t="n">
        <v>1089.948</v>
      </c>
      <c r="S94" s="123" t="n">
        <v>1089.983</v>
      </c>
      <c r="T94" s="123" t="n">
        <v>1088.207</v>
      </c>
      <c r="U94" s="123" t="n">
        <v>1087.327</v>
      </c>
      <c r="V94" s="123" t="n">
        <v>1085.31</v>
      </c>
    </row>
    <row r="95" customFormat="false" ht="12.75" hidden="false" customHeight="true" outlineLevel="0" collapsed="false">
      <c r="A95" s="98" t="n">
        <v>89</v>
      </c>
      <c r="B95" s="98" t="s">
        <v>546</v>
      </c>
      <c r="C95" s="98" t="s">
        <v>547</v>
      </c>
      <c r="D95" s="98" t="s">
        <v>430</v>
      </c>
      <c r="E95" s="98"/>
      <c r="F95" s="98"/>
      <c r="G95" s="98" t="s">
        <v>288</v>
      </c>
      <c r="H95" s="98" t="s">
        <v>548</v>
      </c>
      <c r="I95" s="123" t="n">
        <v>44.177</v>
      </c>
      <c r="J95" s="123" t="n">
        <v>43.317</v>
      </c>
      <c r="K95" s="123" t="n">
        <v>43.256</v>
      </c>
      <c r="L95" s="123" t="n">
        <v>43.052</v>
      </c>
      <c r="M95" s="123" t="n">
        <v>43.241</v>
      </c>
      <c r="N95" s="123" t="n">
        <v>43.596</v>
      </c>
      <c r="O95" s="123" t="n">
        <v>44.074</v>
      </c>
      <c r="P95" s="123" t="n">
        <v>44.289</v>
      </c>
      <c r="Q95" s="123" t="n">
        <v>44.589</v>
      </c>
      <c r="R95" s="123" t="n">
        <v>44.639</v>
      </c>
      <c r="S95" s="123" t="n">
        <v>44.628</v>
      </c>
      <c r="T95" s="123" t="n">
        <v>44.502</v>
      </c>
      <c r="U95" s="123" t="n">
        <v>44.31</v>
      </c>
      <c r="V95" s="123" t="n">
        <v>44.149</v>
      </c>
    </row>
    <row r="96" customFormat="false" ht="12.75" hidden="false" customHeight="true" outlineLevel="0" collapsed="false">
      <c r="A96" s="98" t="n">
        <v>90</v>
      </c>
      <c r="B96" s="98" t="s">
        <v>549</v>
      </c>
      <c r="C96" s="98" t="s">
        <v>550</v>
      </c>
      <c r="D96" s="98" t="s">
        <v>430</v>
      </c>
      <c r="E96" s="98"/>
      <c r="F96" s="98"/>
      <c r="G96" s="98" t="s">
        <v>288</v>
      </c>
      <c r="H96" s="98" t="s">
        <v>551</v>
      </c>
      <c r="I96" s="123" t="n">
        <v>125.809</v>
      </c>
      <c r="J96" s="123" t="n">
        <v>125.447</v>
      </c>
      <c r="K96" s="123" t="n">
        <v>125.165</v>
      </c>
      <c r="L96" s="123" t="n">
        <v>125.099</v>
      </c>
      <c r="M96" s="123" t="n">
        <v>125.016</v>
      </c>
      <c r="N96" s="123" t="n">
        <v>125.144</v>
      </c>
      <c r="O96" s="123" t="n">
        <v>126.357</v>
      </c>
      <c r="P96" s="123" t="n">
        <v>127.473</v>
      </c>
      <c r="Q96" s="123" t="n">
        <v>128.347</v>
      </c>
      <c r="R96" s="123" t="n">
        <v>128.714</v>
      </c>
      <c r="S96" s="123" t="n">
        <v>129.235</v>
      </c>
      <c r="T96" s="123" t="n">
        <v>130.088</v>
      </c>
      <c r="U96" s="123" t="n">
        <v>131.715</v>
      </c>
      <c r="V96" s="123" t="n">
        <v>132.891</v>
      </c>
    </row>
    <row r="97" customFormat="false" ht="12.75" hidden="false" customHeight="true" outlineLevel="0" collapsed="false">
      <c r="A97" s="98" t="n">
        <v>91</v>
      </c>
      <c r="B97" s="98" t="s">
        <v>552</v>
      </c>
      <c r="C97" s="98" t="s">
        <v>553</v>
      </c>
      <c r="D97" s="98" t="s">
        <v>430</v>
      </c>
      <c r="E97" s="98"/>
      <c r="F97" s="98"/>
      <c r="G97" s="98" t="s">
        <v>288</v>
      </c>
      <c r="H97" s="98" t="s">
        <v>554</v>
      </c>
      <c r="I97" s="123" t="n">
        <v>43.171</v>
      </c>
      <c r="J97" s="123" t="n">
        <v>43.224</v>
      </c>
      <c r="K97" s="123" t="n">
        <v>43.323</v>
      </c>
      <c r="L97" s="123" t="n">
        <v>43.25</v>
      </c>
      <c r="M97" s="123" t="n">
        <v>43.07</v>
      </c>
      <c r="N97" s="123" t="n">
        <v>42.958</v>
      </c>
      <c r="O97" s="123" t="n">
        <v>43.005</v>
      </c>
      <c r="P97" s="123" t="n">
        <v>42.995</v>
      </c>
      <c r="Q97" s="123" t="n">
        <v>42.842</v>
      </c>
      <c r="R97" s="123" t="n">
        <v>42.768</v>
      </c>
      <c r="S97" s="123" t="n">
        <v>42.7</v>
      </c>
      <c r="T97" s="123" t="n">
        <v>42.593</v>
      </c>
      <c r="U97" s="123" t="n">
        <v>42.539</v>
      </c>
      <c r="V97" s="123" t="n">
        <v>42.315</v>
      </c>
    </row>
    <row r="98" customFormat="false" ht="12.75" hidden="false" customHeight="true" outlineLevel="0" collapsed="false">
      <c r="A98" s="98" t="n">
        <v>92</v>
      </c>
      <c r="B98" s="98" t="s">
        <v>555</v>
      </c>
      <c r="C98" s="98" t="s">
        <v>556</v>
      </c>
      <c r="D98" s="98" t="s">
        <v>430</v>
      </c>
      <c r="E98" s="98"/>
      <c r="F98" s="98"/>
      <c r="G98" s="98" t="s">
        <v>288</v>
      </c>
      <c r="H98" s="98" t="s">
        <v>557</v>
      </c>
      <c r="I98" s="123" t="n">
        <v>105.108</v>
      </c>
      <c r="J98" s="123" t="n">
        <v>105.968</v>
      </c>
      <c r="K98" s="123" t="n">
        <v>106.638</v>
      </c>
      <c r="L98" s="123" t="n">
        <v>107.397</v>
      </c>
      <c r="M98" s="123" t="n">
        <v>107.907</v>
      </c>
      <c r="N98" s="123" t="n">
        <v>108.534</v>
      </c>
      <c r="O98" s="123" t="n">
        <v>108.966</v>
      </c>
      <c r="P98" s="123" t="n">
        <v>109.053</v>
      </c>
      <c r="Q98" s="123" t="n">
        <v>108.914</v>
      </c>
      <c r="R98" s="123" t="n">
        <v>108.83</v>
      </c>
      <c r="S98" s="123" t="n">
        <v>108.526</v>
      </c>
      <c r="T98" s="123" t="n">
        <v>107.895</v>
      </c>
      <c r="U98" s="123" t="n">
        <v>107.402</v>
      </c>
      <c r="V98" s="123" t="n">
        <v>106.659</v>
      </c>
    </row>
    <row r="99" customFormat="false" ht="12.75" hidden="false" customHeight="true" outlineLevel="0" collapsed="false">
      <c r="A99" s="98" t="n">
        <v>93</v>
      </c>
      <c r="B99" s="98" t="s">
        <v>558</v>
      </c>
      <c r="C99" s="98" t="s">
        <v>559</v>
      </c>
      <c r="D99" s="98" t="s">
        <v>430</v>
      </c>
      <c r="E99" s="98"/>
      <c r="F99" s="98"/>
      <c r="G99" s="98" t="s">
        <v>288</v>
      </c>
      <c r="H99" s="98" t="s">
        <v>560</v>
      </c>
      <c r="I99" s="123" t="n">
        <v>129.044</v>
      </c>
      <c r="J99" s="123" t="n">
        <v>129.624</v>
      </c>
      <c r="K99" s="123" t="n">
        <v>129.995</v>
      </c>
      <c r="L99" s="123" t="n">
        <v>130.445</v>
      </c>
      <c r="M99" s="123" t="n">
        <v>130.808</v>
      </c>
      <c r="N99" s="123" t="n">
        <v>130.996</v>
      </c>
      <c r="O99" s="123" t="n">
        <v>131.193</v>
      </c>
      <c r="P99" s="123" t="n">
        <v>131.573</v>
      </c>
      <c r="Q99" s="123" t="n">
        <v>131.588</v>
      </c>
      <c r="R99" s="123" t="n">
        <v>131.349</v>
      </c>
      <c r="S99" s="123" t="n">
        <v>131.161</v>
      </c>
      <c r="T99" s="123" t="n">
        <v>130.485</v>
      </c>
      <c r="U99" s="123" t="n">
        <v>129.883</v>
      </c>
      <c r="V99" s="123" t="n">
        <v>129.41</v>
      </c>
    </row>
    <row r="100" customFormat="false" ht="12.75" hidden="false" customHeight="true" outlineLevel="0" collapsed="false">
      <c r="A100" s="98" t="n">
        <v>94</v>
      </c>
      <c r="B100" s="98" t="s">
        <v>561</v>
      </c>
      <c r="C100" s="98" t="s">
        <v>562</v>
      </c>
      <c r="D100" s="98" t="s">
        <v>430</v>
      </c>
      <c r="E100" s="98"/>
      <c r="F100" s="98"/>
      <c r="G100" s="98" t="s">
        <v>288</v>
      </c>
      <c r="H100" s="98" t="s">
        <v>563</v>
      </c>
      <c r="I100" s="123" t="n">
        <v>119.739</v>
      </c>
      <c r="J100" s="123" t="n">
        <v>121.233</v>
      </c>
      <c r="K100" s="123" t="n">
        <v>122.517</v>
      </c>
      <c r="L100" s="123" t="n">
        <v>123.467</v>
      </c>
      <c r="M100" s="123" t="n">
        <v>124.598</v>
      </c>
      <c r="N100" s="123" t="n">
        <v>125.904</v>
      </c>
      <c r="O100" s="123" t="n">
        <v>126.748</v>
      </c>
      <c r="P100" s="123" t="n">
        <v>127.677</v>
      </c>
      <c r="Q100" s="123" t="n">
        <v>128.249</v>
      </c>
      <c r="R100" s="123" t="n">
        <v>128.75</v>
      </c>
      <c r="S100" s="123" t="n">
        <v>128.775</v>
      </c>
      <c r="T100" s="123" t="n">
        <v>128.633</v>
      </c>
      <c r="U100" s="123" t="n">
        <v>128.557</v>
      </c>
      <c r="V100" s="123" t="n">
        <v>128.359</v>
      </c>
    </row>
    <row r="101" customFormat="false" ht="12.75" hidden="false" customHeight="true" outlineLevel="0" collapsed="false">
      <c r="A101" s="98" t="n">
        <v>95</v>
      </c>
      <c r="B101" s="98" t="s">
        <v>564</v>
      </c>
      <c r="C101" s="98" t="s">
        <v>565</v>
      </c>
      <c r="D101" s="98" t="s">
        <v>430</v>
      </c>
      <c r="E101" s="98"/>
      <c r="F101" s="98"/>
      <c r="G101" s="98" t="s">
        <v>288</v>
      </c>
      <c r="H101" s="98" t="s">
        <v>566</v>
      </c>
      <c r="I101" s="123" t="n">
        <v>99.094</v>
      </c>
      <c r="J101" s="123" t="n">
        <v>99.708</v>
      </c>
      <c r="K101" s="123" t="n">
        <v>100.039</v>
      </c>
      <c r="L101" s="123" t="n">
        <v>100.443</v>
      </c>
      <c r="M101" s="123" t="n">
        <v>100.665</v>
      </c>
      <c r="N101" s="123" t="n">
        <v>100.828</v>
      </c>
      <c r="O101" s="123" t="n">
        <v>101.075</v>
      </c>
      <c r="P101" s="123" t="n">
        <v>101.306</v>
      </c>
      <c r="Q101" s="123" t="n">
        <v>101.221</v>
      </c>
      <c r="R101" s="123" t="n">
        <v>100.648</v>
      </c>
      <c r="S101" s="123" t="n">
        <v>100.337</v>
      </c>
      <c r="T101" s="123" t="n">
        <v>99.74</v>
      </c>
      <c r="U101" s="123" t="n">
        <v>99.211</v>
      </c>
      <c r="V101" s="123" t="n">
        <v>98.724</v>
      </c>
    </row>
    <row r="102" customFormat="false" ht="12.75" hidden="false" customHeight="true" outlineLevel="0" collapsed="false">
      <c r="A102" s="98" t="n">
        <v>96</v>
      </c>
      <c r="B102" s="98" t="s">
        <v>567</v>
      </c>
      <c r="C102" s="98" t="s">
        <v>568</v>
      </c>
      <c r="D102" s="98" t="s">
        <v>430</v>
      </c>
      <c r="E102" s="98"/>
      <c r="F102" s="98"/>
      <c r="G102" s="98" t="s">
        <v>288</v>
      </c>
      <c r="H102" s="98" t="s">
        <v>569</v>
      </c>
      <c r="I102" s="123" t="n">
        <v>165.04</v>
      </c>
      <c r="J102" s="123" t="n">
        <v>167.347</v>
      </c>
      <c r="K102" s="123" t="n">
        <v>169.492</v>
      </c>
      <c r="L102" s="123" t="n">
        <v>171.085</v>
      </c>
      <c r="M102" s="123" t="n">
        <v>172.985</v>
      </c>
      <c r="N102" s="123" t="n">
        <v>174.928</v>
      </c>
      <c r="O102" s="123" t="n">
        <v>176.993</v>
      </c>
      <c r="P102" s="123" t="n">
        <v>178.761</v>
      </c>
      <c r="Q102" s="123" t="n">
        <v>179.771</v>
      </c>
      <c r="R102" s="123" t="n">
        <v>180.767</v>
      </c>
      <c r="S102" s="123" t="n">
        <v>181.672</v>
      </c>
      <c r="T102" s="123" t="n">
        <v>182.263</v>
      </c>
      <c r="U102" s="123" t="n">
        <v>182.493</v>
      </c>
      <c r="V102" s="123" t="n">
        <v>182.734</v>
      </c>
    </row>
    <row r="103" customFormat="false" ht="12.75" hidden="false" customHeight="true" outlineLevel="0" collapsed="false">
      <c r="A103" s="98" t="n">
        <v>97</v>
      </c>
      <c r="B103" s="98" t="s">
        <v>570</v>
      </c>
      <c r="C103" s="98" t="s">
        <v>571</v>
      </c>
      <c r="D103" s="98" t="s">
        <v>430</v>
      </c>
      <c r="E103" s="98"/>
      <c r="F103" s="98"/>
      <c r="G103" s="98" t="s">
        <v>288</v>
      </c>
      <c r="H103" s="98" t="s">
        <v>572</v>
      </c>
      <c r="I103" s="123" t="n">
        <v>139.436</v>
      </c>
      <c r="J103" s="123" t="n">
        <v>140.284</v>
      </c>
      <c r="K103" s="123" t="n">
        <v>141.325</v>
      </c>
      <c r="L103" s="123" t="n">
        <v>141.907</v>
      </c>
      <c r="M103" s="123" t="n">
        <v>142.468</v>
      </c>
      <c r="N103" s="123" t="n">
        <v>143.043</v>
      </c>
      <c r="O103" s="123" t="n">
        <v>143.85</v>
      </c>
      <c r="P103" s="123" t="n">
        <v>144.551</v>
      </c>
      <c r="Q103" s="123" t="n">
        <v>144.757</v>
      </c>
      <c r="R103" s="123" t="n">
        <v>144.831</v>
      </c>
      <c r="S103" s="123" t="n">
        <v>144.864</v>
      </c>
      <c r="T103" s="123" t="n">
        <v>144.629</v>
      </c>
      <c r="U103" s="123" t="n">
        <v>144.329</v>
      </c>
      <c r="V103" s="123" t="n">
        <v>143.784</v>
      </c>
    </row>
    <row r="104" customFormat="false" ht="12.75" hidden="false" customHeight="true" outlineLevel="0" collapsed="false">
      <c r="A104" s="98" t="n">
        <v>98</v>
      </c>
      <c r="B104" s="98" t="s">
        <v>573</v>
      </c>
      <c r="C104" s="98" t="s">
        <v>574</v>
      </c>
      <c r="D104" s="98" t="s">
        <v>430</v>
      </c>
      <c r="E104" s="98"/>
      <c r="F104" s="98"/>
      <c r="G104" s="98" t="s">
        <v>288</v>
      </c>
      <c r="H104" s="98" t="s">
        <v>575</v>
      </c>
      <c r="I104" s="123" t="n">
        <v>80.359</v>
      </c>
      <c r="J104" s="123" t="n">
        <v>80.553</v>
      </c>
      <c r="K104" s="123" t="n">
        <v>80.648</v>
      </c>
      <c r="L104" s="123" t="n">
        <v>80.457</v>
      </c>
      <c r="M104" s="123" t="n">
        <v>80.51</v>
      </c>
      <c r="N104" s="123" t="n">
        <v>80.193</v>
      </c>
      <c r="O104" s="123" t="n">
        <v>79.931</v>
      </c>
      <c r="P104" s="123" t="n">
        <v>79.608</v>
      </c>
      <c r="Q104" s="123" t="n">
        <v>79.133</v>
      </c>
      <c r="R104" s="123" t="n">
        <v>78.652</v>
      </c>
      <c r="S104" s="123" t="n">
        <v>78.085</v>
      </c>
      <c r="T104" s="123" t="n">
        <v>77.379</v>
      </c>
      <c r="U104" s="123" t="n">
        <v>76.888</v>
      </c>
      <c r="V104" s="123" t="n">
        <v>76.285</v>
      </c>
    </row>
    <row r="105" customFormat="false" ht="12.75" hidden="false" customHeight="true" outlineLevel="0" collapsed="false">
      <c r="A105" s="98" t="n">
        <v>99</v>
      </c>
      <c r="B105" s="98" t="s">
        <v>576</v>
      </c>
      <c r="C105" s="98" t="s">
        <v>577</v>
      </c>
      <c r="D105" s="98" t="s">
        <v>430</v>
      </c>
      <c r="E105" s="98"/>
      <c r="F105" s="98" t="s">
        <v>284</v>
      </c>
      <c r="H105" s="98" t="s">
        <v>578</v>
      </c>
      <c r="I105" s="123" t="n">
        <v>1106.562</v>
      </c>
      <c r="J105" s="123" t="n">
        <v>1111.416</v>
      </c>
      <c r="K105" s="123" t="n">
        <v>1113.654</v>
      </c>
      <c r="L105" s="123" t="n">
        <v>1112.934</v>
      </c>
      <c r="M105" s="123" t="n">
        <v>1113.485</v>
      </c>
      <c r="N105" s="123" t="n">
        <v>1113.375</v>
      </c>
      <c r="O105" s="123" t="n">
        <v>1113.208</v>
      </c>
      <c r="P105" s="123" t="n">
        <v>1113.064</v>
      </c>
      <c r="Q105" s="123" t="n">
        <v>1110.665</v>
      </c>
      <c r="R105" s="123" t="n">
        <v>1107.841</v>
      </c>
      <c r="S105" s="123" t="n">
        <v>1104.011</v>
      </c>
      <c r="T105" s="123" t="n">
        <v>1097.541</v>
      </c>
      <c r="U105" s="123" t="n">
        <v>1091.364</v>
      </c>
      <c r="V105" s="123" t="n">
        <v>1085.59</v>
      </c>
    </row>
    <row r="106" customFormat="false" ht="12.75" hidden="false" customHeight="true" outlineLevel="0" collapsed="false">
      <c r="A106" s="98" t="n">
        <v>100</v>
      </c>
      <c r="B106" s="98" t="s">
        <v>579</v>
      </c>
      <c r="C106" s="98" t="s">
        <v>580</v>
      </c>
      <c r="D106" s="98" t="s">
        <v>430</v>
      </c>
      <c r="E106" s="98"/>
      <c r="F106" s="98"/>
      <c r="G106" s="98" t="s">
        <v>288</v>
      </c>
      <c r="H106" s="98" t="s">
        <v>581</v>
      </c>
      <c r="I106" s="123" t="n">
        <v>69.901</v>
      </c>
      <c r="J106" s="123" t="n">
        <v>69.666</v>
      </c>
      <c r="K106" s="123" t="n">
        <v>69.478</v>
      </c>
      <c r="L106" s="123" t="n">
        <v>69.094</v>
      </c>
      <c r="M106" s="123" t="n">
        <v>68.886</v>
      </c>
      <c r="N106" s="123" t="n">
        <v>69.019</v>
      </c>
      <c r="O106" s="123" t="n">
        <v>69.169</v>
      </c>
      <c r="P106" s="123" t="n">
        <v>69.513</v>
      </c>
      <c r="Q106" s="123" t="n">
        <v>69.804</v>
      </c>
      <c r="R106" s="123" t="n">
        <v>69.858</v>
      </c>
      <c r="S106" s="123" t="n">
        <v>69.963</v>
      </c>
      <c r="T106" s="123" t="n">
        <v>69.715</v>
      </c>
      <c r="U106" s="123" t="n">
        <v>69.649</v>
      </c>
      <c r="V106" s="123" t="n">
        <v>69.909</v>
      </c>
    </row>
    <row r="107" customFormat="false" ht="12.75" hidden="false" customHeight="true" outlineLevel="0" collapsed="false">
      <c r="A107" s="98" t="n">
        <v>101</v>
      </c>
      <c r="B107" s="98" t="s">
        <v>582</v>
      </c>
      <c r="C107" s="98" t="s">
        <v>583</v>
      </c>
      <c r="D107" s="98" t="s">
        <v>430</v>
      </c>
      <c r="E107" s="98"/>
      <c r="F107" s="98"/>
      <c r="G107" s="98" t="s">
        <v>288</v>
      </c>
      <c r="H107" s="98" t="s">
        <v>584</v>
      </c>
      <c r="I107" s="123" t="n">
        <v>72.692</v>
      </c>
      <c r="J107" s="123" t="n">
        <v>73.174</v>
      </c>
      <c r="K107" s="123" t="n">
        <v>73.471</v>
      </c>
      <c r="L107" s="123" t="n">
        <v>73.434</v>
      </c>
      <c r="M107" s="123" t="n">
        <v>73.612</v>
      </c>
      <c r="N107" s="123" t="n">
        <v>73.752</v>
      </c>
      <c r="O107" s="123" t="n">
        <v>74.008</v>
      </c>
      <c r="P107" s="123" t="n">
        <v>74.329</v>
      </c>
      <c r="Q107" s="123" t="n">
        <v>74.437</v>
      </c>
      <c r="R107" s="123" t="n">
        <v>74.443</v>
      </c>
      <c r="S107" s="123" t="n">
        <v>74.122</v>
      </c>
      <c r="T107" s="123" t="n">
        <v>73.55</v>
      </c>
      <c r="U107" s="123" t="n">
        <v>73.089</v>
      </c>
      <c r="V107" s="123" t="n">
        <v>72.739</v>
      </c>
    </row>
    <row r="108" customFormat="false" ht="12.75" hidden="false" customHeight="true" outlineLevel="0" collapsed="false">
      <c r="A108" s="98" t="n">
        <v>102</v>
      </c>
      <c r="B108" s="98" t="s">
        <v>585</v>
      </c>
      <c r="C108" s="98" t="s">
        <v>586</v>
      </c>
      <c r="D108" s="98" t="s">
        <v>430</v>
      </c>
      <c r="E108" s="98"/>
      <c r="F108" s="98"/>
      <c r="G108" s="98" t="s">
        <v>288</v>
      </c>
      <c r="H108" s="98" t="s">
        <v>587</v>
      </c>
      <c r="I108" s="123" t="n">
        <v>43.948</v>
      </c>
      <c r="J108" s="123" t="n">
        <v>44.054</v>
      </c>
      <c r="K108" s="123" t="n">
        <v>43.784</v>
      </c>
      <c r="L108" s="123" t="n">
        <v>43.566</v>
      </c>
      <c r="M108" s="123" t="n">
        <v>43.317</v>
      </c>
      <c r="N108" s="123" t="n">
        <v>43.034</v>
      </c>
      <c r="O108" s="123" t="n">
        <v>42.754</v>
      </c>
      <c r="P108" s="123" t="n">
        <v>42.764</v>
      </c>
      <c r="Q108" s="123" t="n">
        <v>42.455</v>
      </c>
      <c r="R108" s="123" t="n">
        <v>42.2</v>
      </c>
      <c r="S108" s="123" t="n">
        <v>42.01</v>
      </c>
      <c r="T108" s="123" t="n">
        <v>41.77</v>
      </c>
      <c r="U108" s="123" t="n">
        <v>41.464</v>
      </c>
      <c r="V108" s="123" t="n">
        <v>41.309</v>
      </c>
    </row>
    <row r="109" customFormat="false" ht="12.75" hidden="false" customHeight="true" outlineLevel="0" collapsed="false">
      <c r="A109" s="98" t="n">
        <v>103</v>
      </c>
      <c r="B109" s="98" t="s">
        <v>588</v>
      </c>
      <c r="C109" s="98" t="s">
        <v>589</v>
      </c>
      <c r="D109" s="98" t="s">
        <v>430</v>
      </c>
      <c r="E109" s="98"/>
      <c r="F109" s="98"/>
      <c r="G109" s="98" t="s">
        <v>288</v>
      </c>
      <c r="H109" s="98" t="s">
        <v>590</v>
      </c>
      <c r="I109" s="123" t="n">
        <v>52.628</v>
      </c>
      <c r="J109" s="123" t="n">
        <v>52.408</v>
      </c>
      <c r="K109" s="123" t="n">
        <v>52.074</v>
      </c>
      <c r="L109" s="123" t="n">
        <v>51.61</v>
      </c>
      <c r="M109" s="123" t="n">
        <v>51.26</v>
      </c>
      <c r="N109" s="123" t="n">
        <v>50.977</v>
      </c>
      <c r="O109" s="123" t="n">
        <v>50.717</v>
      </c>
      <c r="P109" s="123" t="n">
        <v>50.43</v>
      </c>
      <c r="Q109" s="123" t="n">
        <v>49.912</v>
      </c>
      <c r="R109" s="123" t="n">
        <v>49.454</v>
      </c>
      <c r="S109" s="123" t="n">
        <v>48.987</v>
      </c>
      <c r="T109" s="123" t="n">
        <v>48.449</v>
      </c>
      <c r="U109" s="123" t="n">
        <v>47.917</v>
      </c>
      <c r="V109" s="123" t="n">
        <v>47.507</v>
      </c>
    </row>
    <row r="110" customFormat="false" ht="12.75" hidden="false" customHeight="true" outlineLevel="0" collapsed="false">
      <c r="A110" s="98" t="n">
        <v>104</v>
      </c>
      <c r="B110" s="98" t="s">
        <v>591</v>
      </c>
      <c r="C110" s="98" t="s">
        <v>592</v>
      </c>
      <c r="D110" s="98" t="s">
        <v>430</v>
      </c>
      <c r="E110" s="98"/>
      <c r="F110" s="98"/>
      <c r="G110" s="98" t="s">
        <v>288</v>
      </c>
      <c r="H110" s="98" t="s">
        <v>593</v>
      </c>
      <c r="I110" s="123" t="n">
        <v>135.793</v>
      </c>
      <c r="J110" s="123" t="n">
        <v>137.565</v>
      </c>
      <c r="K110" s="123" t="n">
        <v>138.862</v>
      </c>
      <c r="L110" s="123" t="n">
        <v>139.839</v>
      </c>
      <c r="M110" s="123" t="n">
        <v>141.025</v>
      </c>
      <c r="N110" s="123" t="n">
        <v>142.058</v>
      </c>
      <c r="O110" s="123" t="n">
        <v>142.79</v>
      </c>
      <c r="P110" s="123" t="n">
        <v>143.475</v>
      </c>
      <c r="Q110" s="123" t="n">
        <v>144.036</v>
      </c>
      <c r="R110" s="123" t="n">
        <v>144.601</v>
      </c>
      <c r="S110" s="123" t="n">
        <v>144.849</v>
      </c>
      <c r="T110" s="123" t="n">
        <v>144.927</v>
      </c>
      <c r="U110" s="123" t="n">
        <v>144.933</v>
      </c>
      <c r="V110" s="123" t="n">
        <v>144.758</v>
      </c>
    </row>
    <row r="111" customFormat="false" ht="12.75" hidden="false" customHeight="true" outlineLevel="0" collapsed="false">
      <c r="A111" s="98" t="n">
        <v>105</v>
      </c>
      <c r="B111" s="98" t="s">
        <v>594</v>
      </c>
      <c r="C111" s="98" t="s">
        <v>595</v>
      </c>
      <c r="D111" s="98" t="s">
        <v>430</v>
      </c>
      <c r="E111" s="98"/>
      <c r="F111" s="98"/>
      <c r="G111" s="98" t="s">
        <v>288</v>
      </c>
      <c r="H111" s="98" t="s">
        <v>596</v>
      </c>
      <c r="I111" s="123" t="n">
        <v>106.911</v>
      </c>
      <c r="J111" s="123" t="n">
        <v>107.697</v>
      </c>
      <c r="K111" s="123" t="n">
        <v>108.138</v>
      </c>
      <c r="L111" s="123" t="n">
        <v>108.381</v>
      </c>
      <c r="M111" s="123" t="n">
        <v>108.76</v>
      </c>
      <c r="N111" s="123" t="n">
        <v>108.954</v>
      </c>
      <c r="O111" s="123" t="n">
        <v>109.237</v>
      </c>
      <c r="P111" s="123" t="n">
        <v>109.256</v>
      </c>
      <c r="Q111" s="123" t="n">
        <v>109.251</v>
      </c>
      <c r="R111" s="123" t="n">
        <v>109.327</v>
      </c>
      <c r="S111" s="123" t="n">
        <v>108.969</v>
      </c>
      <c r="T111" s="123" t="n">
        <v>108.409</v>
      </c>
      <c r="U111" s="123" t="n">
        <v>107.984</v>
      </c>
      <c r="V111" s="123" t="n">
        <v>107.346</v>
      </c>
    </row>
    <row r="112" customFormat="false" ht="12.75" hidden="false" customHeight="true" outlineLevel="0" collapsed="false">
      <c r="A112" s="98" t="n">
        <v>106</v>
      </c>
      <c r="B112" s="98" t="s">
        <v>597</v>
      </c>
      <c r="C112" s="98" t="s">
        <v>598</v>
      </c>
      <c r="D112" s="98" t="s">
        <v>430</v>
      </c>
      <c r="E112" s="98"/>
      <c r="F112" s="98"/>
      <c r="G112" s="98" t="s">
        <v>288</v>
      </c>
      <c r="H112" s="98" t="s">
        <v>599</v>
      </c>
      <c r="I112" s="123" t="n">
        <v>90.524</v>
      </c>
      <c r="J112" s="123" t="n">
        <v>91.271</v>
      </c>
      <c r="K112" s="123" t="n">
        <v>91.868</v>
      </c>
      <c r="L112" s="123" t="n">
        <v>91.992</v>
      </c>
      <c r="M112" s="123" t="n">
        <v>92.257</v>
      </c>
      <c r="N112" s="123" t="n">
        <v>92.267</v>
      </c>
      <c r="O112" s="123" t="n">
        <v>92.209</v>
      </c>
      <c r="P112" s="123" t="n">
        <v>92.18</v>
      </c>
      <c r="Q112" s="123" t="n">
        <v>92.083</v>
      </c>
      <c r="R112" s="123" t="n">
        <v>91.895</v>
      </c>
      <c r="S112" s="123" t="n">
        <v>91.616</v>
      </c>
      <c r="T112" s="123" t="n">
        <v>91.104</v>
      </c>
      <c r="U112" s="123" t="n">
        <v>90.507</v>
      </c>
      <c r="V112" s="123" t="n">
        <v>89.916</v>
      </c>
    </row>
    <row r="113" customFormat="false" ht="12.75" hidden="false" customHeight="true" outlineLevel="0" collapsed="false">
      <c r="A113" s="98" t="n">
        <v>107</v>
      </c>
      <c r="B113" s="98" t="s">
        <v>600</v>
      </c>
      <c r="C113" s="98" t="s">
        <v>601</v>
      </c>
      <c r="D113" s="98" t="s">
        <v>430</v>
      </c>
      <c r="E113" s="98"/>
      <c r="F113" s="98"/>
      <c r="G113" s="98" t="s">
        <v>288</v>
      </c>
      <c r="H113" s="98" t="s">
        <v>602</v>
      </c>
      <c r="I113" s="123" t="n">
        <v>109.238</v>
      </c>
      <c r="J113" s="123" t="n">
        <v>109.934</v>
      </c>
      <c r="K113" s="123" t="n">
        <v>110.572</v>
      </c>
      <c r="L113" s="123" t="n">
        <v>111.19</v>
      </c>
      <c r="M113" s="123" t="n">
        <v>111.754</v>
      </c>
      <c r="N113" s="123" t="n">
        <v>112.139</v>
      </c>
      <c r="O113" s="123" t="n">
        <v>112.703</v>
      </c>
      <c r="P113" s="123" t="n">
        <v>113.028</v>
      </c>
      <c r="Q113" s="123" t="n">
        <v>113.279</v>
      </c>
      <c r="R113" s="123" t="n">
        <v>113.358</v>
      </c>
      <c r="S113" s="123" t="n">
        <v>113.527</v>
      </c>
      <c r="T113" s="123" t="n">
        <v>113.472</v>
      </c>
      <c r="U113" s="123" t="n">
        <v>113.349</v>
      </c>
      <c r="V113" s="123" t="n">
        <v>113.338</v>
      </c>
    </row>
    <row r="114" customFormat="false" ht="12.75" hidden="false" customHeight="true" outlineLevel="0" collapsed="false">
      <c r="A114" s="98" t="n">
        <v>108</v>
      </c>
      <c r="B114" s="98" t="s">
        <v>603</v>
      </c>
      <c r="C114" s="98" t="s">
        <v>604</v>
      </c>
      <c r="D114" s="98" t="s">
        <v>430</v>
      </c>
      <c r="E114" s="98"/>
      <c r="F114" s="98"/>
      <c r="G114" s="98" t="s">
        <v>288</v>
      </c>
      <c r="H114" s="98" t="s">
        <v>605</v>
      </c>
      <c r="I114" s="123" t="n">
        <v>110.391</v>
      </c>
      <c r="J114" s="123" t="n">
        <v>110.499</v>
      </c>
      <c r="K114" s="123" t="n">
        <v>110.497</v>
      </c>
      <c r="L114" s="123" t="n">
        <v>110.095</v>
      </c>
      <c r="M114" s="123" t="n">
        <v>109.831</v>
      </c>
      <c r="N114" s="123" t="n">
        <v>109.372</v>
      </c>
      <c r="O114" s="123" t="n">
        <v>108.856</v>
      </c>
      <c r="P114" s="123" t="n">
        <v>108.482</v>
      </c>
      <c r="Q114" s="123" t="n">
        <v>107.855</v>
      </c>
      <c r="R114" s="123" t="n">
        <v>107.009</v>
      </c>
      <c r="S114" s="123" t="n">
        <v>106.185</v>
      </c>
      <c r="T114" s="123" t="n">
        <v>105.141</v>
      </c>
      <c r="U114" s="123" t="n">
        <v>104.129</v>
      </c>
      <c r="V114" s="123" t="n">
        <v>103.087</v>
      </c>
    </row>
    <row r="115" customFormat="false" ht="12.75" hidden="false" customHeight="true" outlineLevel="0" collapsed="false">
      <c r="A115" s="98" t="n">
        <v>109</v>
      </c>
      <c r="B115" s="98" t="s">
        <v>606</v>
      </c>
      <c r="C115" s="98" t="s">
        <v>607</v>
      </c>
      <c r="D115" s="98" t="s">
        <v>430</v>
      </c>
      <c r="E115" s="98"/>
      <c r="F115" s="98"/>
      <c r="G115" s="98" t="s">
        <v>288</v>
      </c>
      <c r="H115" s="98" t="s">
        <v>608</v>
      </c>
      <c r="I115" s="123" t="n">
        <v>76.878</v>
      </c>
      <c r="J115" s="123" t="n">
        <v>76.756</v>
      </c>
      <c r="K115" s="123" t="n">
        <v>76.623</v>
      </c>
      <c r="L115" s="123" t="n">
        <v>76.318</v>
      </c>
      <c r="M115" s="123" t="n">
        <v>76.09</v>
      </c>
      <c r="N115" s="123" t="n">
        <v>75.739</v>
      </c>
      <c r="O115" s="123" t="n">
        <v>75.561</v>
      </c>
      <c r="P115" s="123" t="n">
        <v>75.281</v>
      </c>
      <c r="Q115" s="123" t="n">
        <v>74.826</v>
      </c>
      <c r="R115" s="123" t="n">
        <v>74.421</v>
      </c>
      <c r="S115" s="123" t="n">
        <v>74.03</v>
      </c>
      <c r="T115" s="123" t="n">
        <v>73.285</v>
      </c>
      <c r="U115" s="123" t="n">
        <v>72.648</v>
      </c>
      <c r="V115" s="123" t="n">
        <v>71.992</v>
      </c>
    </row>
    <row r="116" customFormat="false" ht="12.75" hidden="false" customHeight="true" outlineLevel="0" collapsed="false">
      <c r="A116" s="98" t="n">
        <v>110</v>
      </c>
      <c r="B116" s="98" t="s">
        <v>609</v>
      </c>
      <c r="C116" s="98" t="s">
        <v>610</v>
      </c>
      <c r="D116" s="98" t="s">
        <v>430</v>
      </c>
      <c r="E116" s="98"/>
      <c r="F116" s="98"/>
      <c r="G116" s="98" t="s">
        <v>288</v>
      </c>
      <c r="H116" s="98" t="s">
        <v>611</v>
      </c>
      <c r="I116" s="123" t="n">
        <v>78.053</v>
      </c>
      <c r="J116" s="123" t="n">
        <v>78.585</v>
      </c>
      <c r="K116" s="123" t="n">
        <v>78.686</v>
      </c>
      <c r="L116" s="123" t="n">
        <v>78.704</v>
      </c>
      <c r="M116" s="123" t="n">
        <v>78.769</v>
      </c>
      <c r="N116" s="123" t="n">
        <v>78.753</v>
      </c>
      <c r="O116" s="123" t="n">
        <v>78.744</v>
      </c>
      <c r="P116" s="123" t="n">
        <v>78.479</v>
      </c>
      <c r="Q116" s="123" t="n">
        <v>78.064</v>
      </c>
      <c r="R116" s="123" t="n">
        <v>77.794</v>
      </c>
      <c r="S116" s="123" t="n">
        <v>77.365</v>
      </c>
      <c r="T116" s="123" t="n">
        <v>76.889</v>
      </c>
      <c r="U116" s="123" t="n">
        <v>76.405</v>
      </c>
      <c r="V116" s="123" t="n">
        <v>75.847</v>
      </c>
    </row>
    <row r="117" customFormat="false" ht="12.75" hidden="false" customHeight="true" outlineLevel="0" collapsed="false">
      <c r="A117" s="98" t="n">
        <v>111</v>
      </c>
      <c r="B117" s="98" t="s">
        <v>612</v>
      </c>
      <c r="C117" s="98" t="s">
        <v>613</v>
      </c>
      <c r="D117" s="98" t="s">
        <v>430</v>
      </c>
      <c r="E117" s="98"/>
      <c r="F117" s="98"/>
      <c r="G117" s="98" t="s">
        <v>288</v>
      </c>
      <c r="H117" s="98" t="s">
        <v>614</v>
      </c>
      <c r="I117" s="123" t="n">
        <v>70.315</v>
      </c>
      <c r="J117" s="123" t="n">
        <v>70.749</v>
      </c>
      <c r="K117" s="123" t="n">
        <v>70.888</v>
      </c>
      <c r="L117" s="123" t="n">
        <v>70.733</v>
      </c>
      <c r="M117" s="123" t="n">
        <v>70.837</v>
      </c>
      <c r="N117" s="123" t="n">
        <v>70.905</v>
      </c>
      <c r="O117" s="123" t="n">
        <v>70.777</v>
      </c>
      <c r="P117" s="123" t="n">
        <v>70.975</v>
      </c>
      <c r="Q117" s="123" t="n">
        <v>70.779</v>
      </c>
      <c r="R117" s="123" t="n">
        <v>70.508</v>
      </c>
      <c r="S117" s="123" t="n">
        <v>70.213</v>
      </c>
      <c r="T117" s="123" t="n">
        <v>69.786</v>
      </c>
      <c r="U117" s="123" t="n">
        <v>69.315</v>
      </c>
      <c r="V117" s="123" t="n">
        <v>68.852</v>
      </c>
    </row>
    <row r="118" customFormat="false" ht="12.75" hidden="false" customHeight="true" outlineLevel="0" collapsed="false">
      <c r="A118" s="98" t="n">
        <v>112</v>
      </c>
      <c r="B118" s="98" t="s">
        <v>615</v>
      </c>
      <c r="C118" s="98" t="s">
        <v>616</v>
      </c>
      <c r="D118" s="98" t="s">
        <v>430</v>
      </c>
      <c r="E118" s="98"/>
      <c r="F118" s="98"/>
      <c r="G118" s="98" t="s">
        <v>288</v>
      </c>
      <c r="H118" s="98" t="s">
        <v>617</v>
      </c>
      <c r="I118" s="123" t="n">
        <v>89.29</v>
      </c>
      <c r="J118" s="123" t="n">
        <v>89.058</v>
      </c>
      <c r="K118" s="123" t="n">
        <v>88.713</v>
      </c>
      <c r="L118" s="123" t="n">
        <v>87.978</v>
      </c>
      <c r="M118" s="123" t="n">
        <v>87.087</v>
      </c>
      <c r="N118" s="123" t="n">
        <v>86.406</v>
      </c>
      <c r="O118" s="123" t="n">
        <v>85.683</v>
      </c>
      <c r="P118" s="123" t="n">
        <v>84.872</v>
      </c>
      <c r="Q118" s="123" t="n">
        <v>83.884</v>
      </c>
      <c r="R118" s="123" t="n">
        <v>82.973</v>
      </c>
      <c r="S118" s="123" t="n">
        <v>82.175</v>
      </c>
      <c r="T118" s="123" t="n">
        <v>81.044</v>
      </c>
      <c r="U118" s="123" t="n">
        <v>79.975</v>
      </c>
      <c r="V118" s="123" t="n">
        <v>78.99</v>
      </c>
    </row>
    <row r="119" customFormat="false" ht="12.75" hidden="false" customHeight="true" outlineLevel="0" collapsed="false">
      <c r="A119" s="98" t="n">
        <v>113</v>
      </c>
      <c r="B119" s="98" t="s">
        <v>618</v>
      </c>
      <c r="C119" s="98" t="s">
        <v>619</v>
      </c>
      <c r="D119" s="98" t="s">
        <v>430</v>
      </c>
      <c r="E119" s="98"/>
      <c r="F119" s="98" t="s">
        <v>284</v>
      </c>
      <c r="G119" s="98"/>
      <c r="H119" s="98" t="s">
        <v>620</v>
      </c>
      <c r="I119" s="123" t="n">
        <v>1662.975</v>
      </c>
      <c r="J119" s="123" t="n">
        <v>1670.32</v>
      </c>
      <c r="K119" s="123" t="n">
        <v>1675.962</v>
      </c>
      <c r="L119" s="123" t="n">
        <v>1677.822</v>
      </c>
      <c r="M119" s="123" t="n">
        <v>1680.426</v>
      </c>
      <c r="N119" s="123" t="n">
        <v>1685.377</v>
      </c>
      <c r="O119" s="123" t="n">
        <v>1693.888</v>
      </c>
      <c r="P119" s="123" t="n">
        <v>1700.891</v>
      </c>
      <c r="Q119" s="123" t="n">
        <v>1705.515</v>
      </c>
      <c r="R119" s="123" t="n">
        <v>1707.303</v>
      </c>
      <c r="S119" s="123" t="n">
        <v>1709.178</v>
      </c>
      <c r="T119" s="123" t="n">
        <v>1711.661</v>
      </c>
      <c r="U119" s="123" t="n">
        <v>1712.882</v>
      </c>
      <c r="V119" s="123" t="n">
        <v>1713.874</v>
      </c>
    </row>
    <row r="120" customFormat="false" ht="12.75" hidden="false" customHeight="true" outlineLevel="0" collapsed="false">
      <c r="A120" s="98" t="n">
        <v>114</v>
      </c>
      <c r="B120" s="98" t="s">
        <v>621</v>
      </c>
      <c r="C120" s="98" t="s">
        <v>622</v>
      </c>
      <c r="D120" s="98" t="s">
        <v>430</v>
      </c>
      <c r="E120" s="98"/>
      <c r="F120" s="98"/>
      <c r="G120" s="98" t="s">
        <v>288</v>
      </c>
      <c r="H120" s="98" t="s">
        <v>623</v>
      </c>
      <c r="I120" s="123" t="n">
        <v>39.638</v>
      </c>
      <c r="J120" s="123" t="n">
        <v>39.959</v>
      </c>
      <c r="K120" s="123" t="n">
        <v>39.88</v>
      </c>
      <c r="L120" s="123" t="n">
        <v>39.752</v>
      </c>
      <c r="M120" s="123" t="n">
        <v>40.053</v>
      </c>
      <c r="N120" s="123" t="n">
        <v>40.201</v>
      </c>
      <c r="O120" s="123" t="n">
        <v>40.282</v>
      </c>
      <c r="P120" s="123" t="n">
        <v>40.461</v>
      </c>
      <c r="Q120" s="123" t="n">
        <v>40.629</v>
      </c>
      <c r="R120" s="123" t="n">
        <v>40.689</v>
      </c>
      <c r="S120" s="123" t="n">
        <v>40.568</v>
      </c>
      <c r="T120" s="123" t="n">
        <v>40.532</v>
      </c>
      <c r="U120" s="123" t="n">
        <v>40.367</v>
      </c>
      <c r="V120" s="123" t="n">
        <v>40.354</v>
      </c>
    </row>
    <row r="121" customFormat="false" ht="12.75" hidden="false" customHeight="true" outlineLevel="0" collapsed="false">
      <c r="A121" s="98" t="n">
        <v>115</v>
      </c>
      <c r="B121" s="98" t="s">
        <v>624</v>
      </c>
      <c r="C121" s="98" t="s">
        <v>625</v>
      </c>
      <c r="D121" s="98" t="s">
        <v>430</v>
      </c>
      <c r="E121" s="98"/>
      <c r="F121" s="98"/>
      <c r="G121" s="98" t="s">
        <v>288</v>
      </c>
      <c r="H121" s="98" t="s">
        <v>626</v>
      </c>
      <c r="I121" s="123" t="n">
        <v>101.372</v>
      </c>
      <c r="J121" s="123" t="n">
        <v>101.014</v>
      </c>
      <c r="K121" s="123" t="n">
        <v>100.622</v>
      </c>
      <c r="L121" s="123" t="n">
        <v>100.766</v>
      </c>
      <c r="M121" s="123" t="n">
        <v>100.604</v>
      </c>
      <c r="N121" s="123" t="n">
        <v>100.675</v>
      </c>
      <c r="O121" s="123" t="n">
        <v>101.257</v>
      </c>
      <c r="P121" s="123" t="n">
        <v>101.95</v>
      </c>
      <c r="Q121" s="123" t="n">
        <v>102.325</v>
      </c>
      <c r="R121" s="123" t="n">
        <v>102.427</v>
      </c>
      <c r="S121" s="123" t="n">
        <v>102.869</v>
      </c>
      <c r="T121" s="123" t="n">
        <v>103.413</v>
      </c>
      <c r="U121" s="123" t="n">
        <v>104.135</v>
      </c>
      <c r="V121" s="123" t="n">
        <v>104.802</v>
      </c>
    </row>
    <row r="122" customFormat="false" ht="12.75" hidden="false" customHeight="true" outlineLevel="0" collapsed="false">
      <c r="A122" s="98" t="n">
        <v>116</v>
      </c>
      <c r="B122" s="98" t="s">
        <v>627</v>
      </c>
      <c r="C122" s="98" t="s">
        <v>628</v>
      </c>
      <c r="D122" s="98" t="s">
        <v>430</v>
      </c>
      <c r="E122" s="98"/>
      <c r="F122" s="98"/>
      <c r="G122" s="98" t="s">
        <v>288</v>
      </c>
      <c r="H122" s="98" t="s">
        <v>629</v>
      </c>
      <c r="I122" s="123" t="n">
        <v>108.011</v>
      </c>
      <c r="J122" s="123" t="n">
        <v>108.426</v>
      </c>
      <c r="K122" s="123" t="n">
        <v>108.634</v>
      </c>
      <c r="L122" s="123" t="n">
        <v>109.457</v>
      </c>
      <c r="M122" s="123" t="n">
        <v>109.6</v>
      </c>
      <c r="N122" s="123" t="n">
        <v>109.981</v>
      </c>
      <c r="O122" s="123" t="n">
        <v>110.833</v>
      </c>
      <c r="P122" s="123" t="n">
        <v>111.446</v>
      </c>
      <c r="Q122" s="123" t="n">
        <v>111.905</v>
      </c>
      <c r="R122" s="123" t="n">
        <v>112.024</v>
      </c>
      <c r="S122" s="123" t="n">
        <v>113.344</v>
      </c>
      <c r="T122" s="123" t="n">
        <v>113.587</v>
      </c>
      <c r="U122" s="123" t="n">
        <v>113.94</v>
      </c>
      <c r="V122" s="123" t="n">
        <v>114.306</v>
      </c>
    </row>
    <row r="123" customFormat="false" ht="12.75" hidden="false" customHeight="true" outlineLevel="0" collapsed="false">
      <c r="A123" s="98" t="n">
        <v>117</v>
      </c>
      <c r="B123" s="98" t="s">
        <v>630</v>
      </c>
      <c r="C123" s="98" t="s">
        <v>631</v>
      </c>
      <c r="D123" s="98" t="s">
        <v>430</v>
      </c>
      <c r="E123" s="98"/>
      <c r="F123" s="98"/>
      <c r="G123" s="98" t="s">
        <v>288</v>
      </c>
      <c r="H123" s="98" t="s">
        <v>632</v>
      </c>
      <c r="I123" s="123" t="n">
        <v>493.94</v>
      </c>
      <c r="J123" s="123" t="n">
        <v>492.091</v>
      </c>
      <c r="K123" s="123" t="n">
        <v>491.528</v>
      </c>
      <c r="L123" s="123" t="n">
        <v>488.383</v>
      </c>
      <c r="M123" s="123" t="n">
        <v>486.62</v>
      </c>
      <c r="N123" s="123" t="n">
        <v>487.122</v>
      </c>
      <c r="O123" s="123" t="n">
        <v>489.994</v>
      </c>
      <c r="P123" s="123" t="n">
        <v>492.356</v>
      </c>
      <c r="Q123" s="123" t="n">
        <v>493.63</v>
      </c>
      <c r="R123" s="123" t="n">
        <v>494.026</v>
      </c>
      <c r="S123" s="123" t="n">
        <v>494.435</v>
      </c>
      <c r="T123" s="123" t="n">
        <v>499.253</v>
      </c>
      <c r="U123" s="123" t="n">
        <v>501.415</v>
      </c>
      <c r="V123" s="123" t="n">
        <v>503.375</v>
      </c>
    </row>
    <row r="124" customFormat="false" ht="12.75" hidden="false" customHeight="true" outlineLevel="0" collapsed="false">
      <c r="A124" s="98" t="n">
        <v>118</v>
      </c>
      <c r="B124" s="98" t="s">
        <v>633</v>
      </c>
      <c r="C124" s="98" t="s">
        <v>634</v>
      </c>
      <c r="D124" s="98" t="s">
        <v>430</v>
      </c>
      <c r="E124" s="98"/>
      <c r="F124" s="98"/>
      <c r="G124" s="98" t="s">
        <v>288</v>
      </c>
      <c r="H124" s="98" t="s">
        <v>635</v>
      </c>
      <c r="I124" s="123" t="n">
        <v>37.564</v>
      </c>
      <c r="J124" s="123" t="n">
        <v>37.857</v>
      </c>
      <c r="K124" s="123" t="n">
        <v>37.959</v>
      </c>
      <c r="L124" s="123" t="n">
        <v>37.771</v>
      </c>
      <c r="M124" s="123" t="n">
        <v>37.789</v>
      </c>
      <c r="N124" s="123" t="n">
        <v>38.08</v>
      </c>
      <c r="O124" s="123" t="n">
        <v>38.375</v>
      </c>
      <c r="P124" s="123" t="n">
        <v>38.57</v>
      </c>
      <c r="Q124" s="123" t="n">
        <v>38.61</v>
      </c>
      <c r="R124" s="123" t="n">
        <v>38.562</v>
      </c>
      <c r="S124" s="123" t="n">
        <v>38.782</v>
      </c>
      <c r="T124" s="123" t="n">
        <v>38.813</v>
      </c>
      <c r="U124" s="123" t="n">
        <v>38.747</v>
      </c>
      <c r="V124" s="123" t="n">
        <v>38.719</v>
      </c>
    </row>
    <row r="125" customFormat="false" ht="12.75" hidden="false" customHeight="true" outlineLevel="0" collapsed="false">
      <c r="A125" s="98" t="n">
        <v>119</v>
      </c>
      <c r="B125" s="98" t="s">
        <v>636</v>
      </c>
      <c r="C125" s="98" t="s">
        <v>637</v>
      </c>
      <c r="D125" s="98" t="s">
        <v>430</v>
      </c>
      <c r="E125" s="98"/>
      <c r="F125" s="98"/>
      <c r="G125" s="98" t="s">
        <v>288</v>
      </c>
      <c r="H125" s="98" t="s">
        <v>638</v>
      </c>
      <c r="I125" s="123" t="n">
        <v>177.043</v>
      </c>
      <c r="J125" s="123" t="n">
        <v>178.931</v>
      </c>
      <c r="K125" s="123" t="n">
        <v>180.189</v>
      </c>
      <c r="L125" s="123" t="n">
        <v>180.916</v>
      </c>
      <c r="M125" s="123" t="n">
        <v>181.682</v>
      </c>
      <c r="N125" s="123" t="n">
        <v>182.789</v>
      </c>
      <c r="O125" s="123" t="n">
        <v>183.546</v>
      </c>
      <c r="P125" s="123" t="n">
        <v>183.819</v>
      </c>
      <c r="Q125" s="123" t="n">
        <v>184.116</v>
      </c>
      <c r="R125" s="123" t="n">
        <v>184.463</v>
      </c>
      <c r="S125" s="123" t="n">
        <v>184.342</v>
      </c>
      <c r="T125" s="123" t="n">
        <v>183.313</v>
      </c>
      <c r="U125" s="123" t="n">
        <v>182.798</v>
      </c>
      <c r="V125" s="123" t="n">
        <v>181.966</v>
      </c>
    </row>
    <row r="126" customFormat="false" ht="12.75" hidden="false" customHeight="true" outlineLevel="0" collapsed="false">
      <c r="A126" s="98" t="n">
        <v>120</v>
      </c>
      <c r="B126" s="98" t="s">
        <v>639</v>
      </c>
      <c r="C126" s="98" t="s">
        <v>640</v>
      </c>
      <c r="D126" s="98" t="s">
        <v>430</v>
      </c>
      <c r="E126" s="98"/>
      <c r="F126" s="98"/>
      <c r="G126" s="98" t="s">
        <v>288</v>
      </c>
      <c r="H126" s="98" t="s">
        <v>641</v>
      </c>
      <c r="I126" s="123" t="n">
        <v>123.631</v>
      </c>
      <c r="J126" s="123" t="n">
        <v>124.876</v>
      </c>
      <c r="K126" s="123" t="n">
        <v>126.034</v>
      </c>
      <c r="L126" s="123" t="n">
        <v>126.817</v>
      </c>
      <c r="M126" s="123" t="n">
        <v>127.825</v>
      </c>
      <c r="N126" s="123" t="n">
        <v>128.586</v>
      </c>
      <c r="O126" s="123" t="n">
        <v>129.343</v>
      </c>
      <c r="P126" s="123" t="n">
        <v>130.12</v>
      </c>
      <c r="Q126" s="123" t="n">
        <v>130.655</v>
      </c>
      <c r="R126" s="123" t="n">
        <v>130.642</v>
      </c>
      <c r="S126" s="123" t="n">
        <v>130.717</v>
      </c>
      <c r="T126" s="123" t="n">
        <v>130.666</v>
      </c>
      <c r="U126" s="123" t="n">
        <v>130.864</v>
      </c>
      <c r="V126" s="123" t="n">
        <v>131.12</v>
      </c>
    </row>
    <row r="127" customFormat="false" ht="12.75" hidden="false" customHeight="true" outlineLevel="0" collapsed="false">
      <c r="A127" s="98" t="n">
        <v>121</v>
      </c>
      <c r="B127" s="98" t="s">
        <v>642</v>
      </c>
      <c r="C127" s="98" t="s">
        <v>643</v>
      </c>
      <c r="D127" s="98" t="s">
        <v>430</v>
      </c>
      <c r="E127" s="98"/>
      <c r="F127" s="98"/>
      <c r="G127" s="98" t="s">
        <v>288</v>
      </c>
      <c r="H127" s="98" t="s">
        <v>644</v>
      </c>
      <c r="I127" s="123" t="n">
        <v>109.308</v>
      </c>
      <c r="J127" s="123" t="n">
        <v>110.936</v>
      </c>
      <c r="K127" s="123" t="n">
        <v>112.38</v>
      </c>
      <c r="L127" s="123" t="n">
        <v>113.27</v>
      </c>
      <c r="M127" s="123" t="n">
        <v>113.575</v>
      </c>
      <c r="N127" s="123" t="n">
        <v>112.983</v>
      </c>
      <c r="O127" s="123" t="n">
        <v>113.128</v>
      </c>
      <c r="P127" s="123" t="n">
        <v>113.601</v>
      </c>
      <c r="Q127" s="123" t="n">
        <v>114.21</v>
      </c>
      <c r="R127" s="123" t="n">
        <v>114.528</v>
      </c>
      <c r="S127" s="123" t="n">
        <v>114.312</v>
      </c>
      <c r="T127" s="123" t="n">
        <v>114.069</v>
      </c>
      <c r="U127" s="123" t="n">
        <v>114.3</v>
      </c>
      <c r="V127" s="123" t="n">
        <v>114.651</v>
      </c>
    </row>
    <row r="128" customFormat="false" ht="12.75" hidden="false" customHeight="true" outlineLevel="0" collapsed="false">
      <c r="A128" s="98" t="n">
        <v>122</v>
      </c>
      <c r="B128" s="98" t="s">
        <v>645</v>
      </c>
      <c r="C128" s="98" t="s">
        <v>646</v>
      </c>
      <c r="D128" s="98" t="s">
        <v>430</v>
      </c>
      <c r="E128" s="98"/>
      <c r="F128" s="98"/>
      <c r="G128" s="98" t="s">
        <v>288</v>
      </c>
      <c r="H128" s="98" t="s">
        <v>647</v>
      </c>
      <c r="I128" s="123" t="n">
        <v>165.431</v>
      </c>
      <c r="J128" s="123" t="n">
        <v>166.47</v>
      </c>
      <c r="K128" s="123" t="n">
        <v>166.56</v>
      </c>
      <c r="L128" s="123" t="n">
        <v>166.76</v>
      </c>
      <c r="M128" s="123" t="n">
        <v>167.091</v>
      </c>
      <c r="N128" s="123" t="n">
        <v>167.736</v>
      </c>
      <c r="O128" s="123" t="n">
        <v>168.333</v>
      </c>
      <c r="P128" s="123" t="n">
        <v>168.714</v>
      </c>
      <c r="Q128" s="123" t="n">
        <v>168.934</v>
      </c>
      <c r="R128" s="123" t="n">
        <v>169.104</v>
      </c>
      <c r="S128" s="123" t="n">
        <v>168.894</v>
      </c>
      <c r="T128" s="123" t="n">
        <v>168.327</v>
      </c>
      <c r="U128" s="123" t="n">
        <v>167.74</v>
      </c>
      <c r="V128" s="123" t="n">
        <v>167.304</v>
      </c>
    </row>
    <row r="129" customFormat="false" ht="12.75" hidden="false" customHeight="true" outlineLevel="0" collapsed="false">
      <c r="A129" s="98" t="n">
        <v>123</v>
      </c>
      <c r="B129" s="98" t="s">
        <v>648</v>
      </c>
      <c r="C129" s="98" t="s">
        <v>649</v>
      </c>
      <c r="D129" s="98" t="s">
        <v>430</v>
      </c>
      <c r="E129" s="98"/>
      <c r="F129" s="98"/>
      <c r="G129" s="98" t="s">
        <v>288</v>
      </c>
      <c r="H129" s="98" t="s">
        <v>650</v>
      </c>
      <c r="I129" s="123" t="n">
        <v>94.517</v>
      </c>
      <c r="J129" s="123" t="n">
        <v>95.559</v>
      </c>
      <c r="K129" s="123" t="n">
        <v>96.553</v>
      </c>
      <c r="L129" s="123" t="n">
        <v>97.315</v>
      </c>
      <c r="M129" s="123" t="n">
        <v>97.858</v>
      </c>
      <c r="N129" s="123" t="n">
        <v>98.392</v>
      </c>
      <c r="O129" s="123" t="n">
        <v>98.981</v>
      </c>
      <c r="P129" s="123" t="n">
        <v>99.404</v>
      </c>
      <c r="Q129" s="123" t="n">
        <v>99.689</v>
      </c>
      <c r="R129" s="123" t="n">
        <v>99.895</v>
      </c>
      <c r="S129" s="123" t="n">
        <v>100.071</v>
      </c>
      <c r="T129" s="123" t="n">
        <v>99.71</v>
      </c>
      <c r="U129" s="123" t="n">
        <v>99.329</v>
      </c>
      <c r="V129" s="123" t="n">
        <v>98.862</v>
      </c>
    </row>
    <row r="130" customFormat="false" ht="12.75" hidden="false" customHeight="true" outlineLevel="0" collapsed="false">
      <c r="A130" s="98" t="n">
        <v>124</v>
      </c>
      <c r="B130" s="98" t="s">
        <v>651</v>
      </c>
      <c r="C130" s="98" t="s">
        <v>652</v>
      </c>
      <c r="D130" s="98" t="s">
        <v>430</v>
      </c>
      <c r="E130" s="98"/>
      <c r="F130" s="98"/>
      <c r="G130" s="98" t="s">
        <v>288</v>
      </c>
      <c r="H130" s="98" t="s">
        <v>653</v>
      </c>
      <c r="I130" s="123" t="n">
        <v>118.709</v>
      </c>
      <c r="J130" s="123" t="n">
        <v>119.963</v>
      </c>
      <c r="K130" s="123" t="n">
        <v>120.964</v>
      </c>
      <c r="L130" s="123" t="n">
        <v>121.877</v>
      </c>
      <c r="M130" s="123" t="n">
        <v>122.783</v>
      </c>
      <c r="N130" s="123" t="n">
        <v>123.756</v>
      </c>
      <c r="O130" s="123" t="n">
        <v>124.658</v>
      </c>
      <c r="P130" s="123" t="n">
        <v>125.147</v>
      </c>
      <c r="Q130" s="123" t="n">
        <v>125.492</v>
      </c>
      <c r="R130" s="123" t="n">
        <v>125.796</v>
      </c>
      <c r="S130" s="123" t="n">
        <v>125.892</v>
      </c>
      <c r="T130" s="123" t="n">
        <v>125.513</v>
      </c>
      <c r="U130" s="123" t="n">
        <v>125.278</v>
      </c>
      <c r="V130" s="123" t="n">
        <v>125.036</v>
      </c>
    </row>
    <row r="131" customFormat="false" ht="12.75" hidden="false" customHeight="true" outlineLevel="0" collapsed="false">
      <c r="A131" s="98" t="n">
        <v>125</v>
      </c>
      <c r="B131" s="98" t="s">
        <v>654</v>
      </c>
      <c r="C131" s="98" t="s">
        <v>655</v>
      </c>
      <c r="D131" s="98" t="s">
        <v>430</v>
      </c>
      <c r="E131" s="98"/>
      <c r="F131" s="98"/>
      <c r="G131" s="98" t="s">
        <v>288</v>
      </c>
      <c r="H131" s="98" t="s">
        <v>656</v>
      </c>
      <c r="I131" s="123" t="n">
        <v>93.811</v>
      </c>
      <c r="J131" s="123" t="n">
        <v>94.238</v>
      </c>
      <c r="K131" s="123" t="n">
        <v>94.659</v>
      </c>
      <c r="L131" s="123" t="n">
        <v>94.738</v>
      </c>
      <c r="M131" s="123" t="n">
        <v>94.946</v>
      </c>
      <c r="N131" s="123" t="n">
        <v>95.076</v>
      </c>
      <c r="O131" s="123" t="n">
        <v>95.158</v>
      </c>
      <c r="P131" s="123" t="n">
        <v>95.303</v>
      </c>
      <c r="Q131" s="123" t="n">
        <v>95.32</v>
      </c>
      <c r="R131" s="123" t="n">
        <v>95.147</v>
      </c>
      <c r="S131" s="123" t="n">
        <v>94.952</v>
      </c>
      <c r="T131" s="123" t="n">
        <v>94.465</v>
      </c>
      <c r="U131" s="123" t="n">
        <v>93.969</v>
      </c>
      <c r="V131" s="123" t="n">
        <v>93.379</v>
      </c>
    </row>
    <row r="132" customFormat="false" ht="12.75" hidden="false" customHeight="true" outlineLevel="0" collapsed="false">
      <c r="A132" s="98" t="n">
        <v>126</v>
      </c>
      <c r="B132" s="98" t="s">
        <v>657</v>
      </c>
      <c r="C132" s="98" t="s">
        <v>658</v>
      </c>
      <c r="D132" s="98" t="s">
        <v>430</v>
      </c>
      <c r="E132" s="98"/>
      <c r="F132" s="98" t="s">
        <v>284</v>
      </c>
      <c r="G132" s="98"/>
      <c r="H132" s="98" t="s">
        <v>659</v>
      </c>
      <c r="I132" s="123" t="n">
        <v>1312.551</v>
      </c>
      <c r="J132" s="123" t="n">
        <v>1320.102</v>
      </c>
      <c r="K132" s="123" t="n">
        <v>1325.584</v>
      </c>
      <c r="L132" s="123" t="n">
        <v>1327.892</v>
      </c>
      <c r="M132" s="123" t="n">
        <v>1330.878</v>
      </c>
      <c r="N132" s="123" t="n">
        <v>1334.456</v>
      </c>
      <c r="O132" s="123" t="n">
        <v>1338.213</v>
      </c>
      <c r="P132" s="123" t="n">
        <v>1342.307</v>
      </c>
      <c r="Q132" s="123" t="n">
        <v>1344.279</v>
      </c>
      <c r="R132" s="123" t="n">
        <v>1344.395</v>
      </c>
      <c r="S132" s="123" t="n">
        <v>1343.033</v>
      </c>
      <c r="T132" s="123" t="n">
        <v>1339.537</v>
      </c>
      <c r="U132" s="123" t="n">
        <v>1336.177</v>
      </c>
      <c r="V132" s="123" t="n">
        <v>1331.384</v>
      </c>
    </row>
    <row r="133" customFormat="false" ht="12.75" hidden="false" customHeight="true" outlineLevel="0" collapsed="false">
      <c r="A133" s="98" t="n">
        <v>127</v>
      </c>
      <c r="B133" s="98" t="s">
        <v>660</v>
      </c>
      <c r="C133" s="98" t="s">
        <v>661</v>
      </c>
      <c r="D133" s="98" t="s">
        <v>430</v>
      </c>
      <c r="E133" s="98"/>
      <c r="F133" s="98"/>
      <c r="G133" s="98" t="s">
        <v>288</v>
      </c>
      <c r="H133" s="98" t="s">
        <v>662</v>
      </c>
      <c r="I133" s="123" t="n">
        <v>66.339</v>
      </c>
      <c r="J133" s="123" t="n">
        <v>66.355</v>
      </c>
      <c r="K133" s="123" t="n">
        <v>66.549</v>
      </c>
      <c r="L133" s="123" t="n">
        <v>66.824</v>
      </c>
      <c r="M133" s="123" t="n">
        <v>67.078</v>
      </c>
      <c r="N133" s="123" t="n">
        <v>67.218</v>
      </c>
      <c r="O133" s="123" t="n">
        <v>68.028</v>
      </c>
      <c r="P133" s="123" t="n">
        <v>68.539</v>
      </c>
      <c r="Q133" s="123" t="n">
        <v>68.708</v>
      </c>
      <c r="R133" s="123" t="n">
        <v>68.631</v>
      </c>
      <c r="S133" s="123" t="n">
        <v>68.748</v>
      </c>
      <c r="T133" s="123" t="n">
        <v>68.647</v>
      </c>
      <c r="U133" s="123" t="n">
        <v>68.692</v>
      </c>
      <c r="V133" s="123" t="n">
        <v>68.741</v>
      </c>
    </row>
    <row r="134" customFormat="false" ht="12.75" hidden="false" customHeight="true" outlineLevel="0" collapsed="false">
      <c r="A134" s="98" t="n">
        <v>128</v>
      </c>
      <c r="B134" s="98" t="s">
        <v>663</v>
      </c>
      <c r="C134" s="98" t="s">
        <v>664</v>
      </c>
      <c r="D134" s="98" t="s">
        <v>430</v>
      </c>
      <c r="E134" s="98"/>
      <c r="F134" s="98"/>
      <c r="G134" s="98" t="s">
        <v>288</v>
      </c>
      <c r="H134" s="98" t="s">
        <v>665</v>
      </c>
      <c r="I134" s="123" t="n">
        <v>55.598</v>
      </c>
      <c r="J134" s="123" t="n">
        <v>55.811</v>
      </c>
      <c r="K134" s="123" t="n">
        <v>55.649</v>
      </c>
      <c r="L134" s="123" t="n">
        <v>55.261</v>
      </c>
      <c r="M134" s="123" t="n">
        <v>54.822</v>
      </c>
      <c r="N134" s="123" t="n">
        <v>54.445</v>
      </c>
      <c r="O134" s="123" t="n">
        <v>54.432</v>
      </c>
      <c r="P134" s="123" t="n">
        <v>54.613</v>
      </c>
      <c r="Q134" s="123" t="n">
        <v>54.708</v>
      </c>
      <c r="R134" s="123" t="n">
        <v>54.608</v>
      </c>
      <c r="S134" s="123" t="n">
        <v>54.375</v>
      </c>
      <c r="T134" s="123" t="n">
        <v>54.09</v>
      </c>
      <c r="U134" s="123" t="n">
        <v>53.877</v>
      </c>
      <c r="V134" s="123" t="n">
        <v>53.625</v>
      </c>
    </row>
    <row r="135" customFormat="false" ht="12.75" hidden="false" customHeight="true" outlineLevel="0" collapsed="false">
      <c r="A135" s="98" t="n">
        <v>129</v>
      </c>
      <c r="B135" s="98" t="s">
        <v>666</v>
      </c>
      <c r="C135" s="98" t="s">
        <v>667</v>
      </c>
      <c r="D135" s="98" t="s">
        <v>430</v>
      </c>
      <c r="E135" s="98"/>
      <c r="F135" s="98"/>
      <c r="G135" s="98" t="s">
        <v>288</v>
      </c>
      <c r="H135" s="98" t="s">
        <v>668</v>
      </c>
      <c r="I135" s="123" t="n">
        <v>127.627</v>
      </c>
      <c r="J135" s="123" t="n">
        <v>126.871</v>
      </c>
      <c r="K135" s="123" t="n">
        <v>126.655</v>
      </c>
      <c r="L135" s="123" t="n">
        <v>125.879</v>
      </c>
      <c r="M135" s="123" t="n">
        <v>125.93</v>
      </c>
      <c r="N135" s="123" t="n">
        <v>127.362</v>
      </c>
      <c r="O135" s="123" t="n">
        <v>128.467</v>
      </c>
      <c r="P135" s="123" t="n">
        <v>130.436</v>
      </c>
      <c r="Q135" s="123" t="n">
        <v>131.747</v>
      </c>
      <c r="R135" s="123" t="n">
        <v>132.788</v>
      </c>
      <c r="S135" s="123" t="n">
        <v>133.293</v>
      </c>
      <c r="T135" s="123" t="n">
        <v>134.019</v>
      </c>
      <c r="U135" s="123" t="n">
        <v>134.451</v>
      </c>
      <c r="V135" s="123" t="n">
        <v>134.356</v>
      </c>
    </row>
    <row r="136" customFormat="false" ht="12.75" hidden="false" customHeight="true" outlineLevel="0" collapsed="false">
      <c r="A136" s="98" t="n">
        <v>130</v>
      </c>
      <c r="B136" s="98" t="s">
        <v>669</v>
      </c>
      <c r="C136" s="98" t="s">
        <v>670</v>
      </c>
      <c r="D136" s="98" t="s">
        <v>430</v>
      </c>
      <c r="E136" s="98"/>
      <c r="F136" s="98"/>
      <c r="G136" s="98" t="s">
        <v>288</v>
      </c>
      <c r="H136" s="98" t="s">
        <v>671</v>
      </c>
      <c r="I136" s="123" t="n">
        <v>169.709</v>
      </c>
      <c r="J136" s="123" t="n">
        <v>171.156</v>
      </c>
      <c r="K136" s="123" t="n">
        <v>172.151</v>
      </c>
      <c r="L136" s="123" t="n">
        <v>172.751</v>
      </c>
      <c r="M136" s="123" t="n">
        <v>173.279</v>
      </c>
      <c r="N136" s="123" t="n">
        <v>173.845</v>
      </c>
      <c r="O136" s="123" t="n">
        <v>174.24</v>
      </c>
      <c r="P136" s="123" t="n">
        <v>174.751</v>
      </c>
      <c r="Q136" s="123" t="n">
        <v>174.998</v>
      </c>
      <c r="R136" s="123" t="n">
        <v>175.276</v>
      </c>
      <c r="S136" s="123" t="n">
        <v>175.199</v>
      </c>
      <c r="T136" s="123" t="n">
        <v>174.829</v>
      </c>
      <c r="U136" s="123" t="n">
        <v>174.28</v>
      </c>
      <c r="V136" s="123" t="n">
        <v>173.952</v>
      </c>
    </row>
    <row r="137" customFormat="false" ht="12.75" hidden="false" customHeight="true" outlineLevel="0" collapsed="false">
      <c r="A137" s="98" t="n">
        <v>131</v>
      </c>
      <c r="B137" s="98" t="s">
        <v>672</v>
      </c>
      <c r="C137" s="98" t="s">
        <v>673</v>
      </c>
      <c r="D137" s="98" t="s">
        <v>430</v>
      </c>
      <c r="E137" s="98"/>
      <c r="F137" s="98"/>
      <c r="G137" s="98" t="s">
        <v>288</v>
      </c>
      <c r="H137" s="98" t="s">
        <v>674</v>
      </c>
      <c r="I137" s="123" t="n">
        <v>108.712</v>
      </c>
      <c r="J137" s="123" t="n">
        <v>109.411</v>
      </c>
      <c r="K137" s="123" t="n">
        <v>109.71</v>
      </c>
      <c r="L137" s="123" t="n">
        <v>109.529</v>
      </c>
      <c r="M137" s="123" t="n">
        <v>109.475</v>
      </c>
      <c r="N137" s="123" t="n">
        <v>109.44</v>
      </c>
      <c r="O137" s="123" t="n">
        <v>109.405</v>
      </c>
      <c r="P137" s="123" t="n">
        <v>109.412</v>
      </c>
      <c r="Q137" s="123" t="n">
        <v>109.221</v>
      </c>
      <c r="R137" s="123" t="n">
        <v>108.68</v>
      </c>
      <c r="S137" s="123" t="n">
        <v>108.34</v>
      </c>
      <c r="T137" s="123" t="n">
        <v>107.678</v>
      </c>
      <c r="U137" s="123" t="n">
        <v>106.912</v>
      </c>
      <c r="V137" s="123" t="n">
        <v>106.223</v>
      </c>
    </row>
    <row r="138" customFormat="false" ht="12.75" hidden="false" customHeight="true" outlineLevel="0" collapsed="false">
      <c r="A138" s="98" t="n">
        <v>132</v>
      </c>
      <c r="B138" s="98" t="s">
        <v>675</v>
      </c>
      <c r="C138" s="98" t="s">
        <v>676</v>
      </c>
      <c r="D138" s="98" t="s">
        <v>430</v>
      </c>
      <c r="E138" s="98"/>
      <c r="F138" s="98"/>
      <c r="G138" s="98" t="s">
        <v>288</v>
      </c>
      <c r="H138" s="98" t="s">
        <v>677</v>
      </c>
      <c r="I138" s="123" t="n">
        <v>85.989</v>
      </c>
      <c r="J138" s="123" t="n">
        <v>86.352</v>
      </c>
      <c r="K138" s="123" t="n">
        <v>86.588</v>
      </c>
      <c r="L138" s="123" t="n">
        <v>86.843</v>
      </c>
      <c r="M138" s="123" t="n">
        <v>86.977</v>
      </c>
      <c r="N138" s="123" t="n">
        <v>86.827</v>
      </c>
      <c r="O138" s="123" t="n">
        <v>86.717</v>
      </c>
      <c r="P138" s="123" t="n">
        <v>86.732</v>
      </c>
      <c r="Q138" s="123" t="n">
        <v>86.862</v>
      </c>
      <c r="R138" s="123" t="n">
        <v>86.822</v>
      </c>
      <c r="S138" s="123" t="n">
        <v>86.525</v>
      </c>
      <c r="T138" s="123" t="n">
        <v>85.757</v>
      </c>
      <c r="U138" s="123" t="n">
        <v>85.062</v>
      </c>
      <c r="V138" s="123" t="n">
        <v>84.329</v>
      </c>
    </row>
    <row r="139" customFormat="false" ht="12.75" hidden="false" customHeight="true" outlineLevel="0" collapsed="false">
      <c r="A139" s="98" t="n">
        <v>133</v>
      </c>
      <c r="B139" s="98" t="s">
        <v>678</v>
      </c>
      <c r="C139" s="98" t="s">
        <v>679</v>
      </c>
      <c r="D139" s="98" t="s">
        <v>430</v>
      </c>
      <c r="E139" s="98"/>
      <c r="F139" s="98"/>
      <c r="G139" s="98" t="s">
        <v>288</v>
      </c>
      <c r="H139" s="98" t="s">
        <v>680</v>
      </c>
      <c r="I139" s="123" t="n">
        <v>86.693</v>
      </c>
      <c r="J139" s="123" t="n">
        <v>87.167</v>
      </c>
      <c r="K139" s="123" t="n">
        <v>87.544</v>
      </c>
      <c r="L139" s="123" t="n">
        <v>87.85</v>
      </c>
      <c r="M139" s="123" t="n">
        <v>88.184</v>
      </c>
      <c r="N139" s="123" t="n">
        <v>88.389</v>
      </c>
      <c r="O139" s="123" t="n">
        <v>88.436</v>
      </c>
      <c r="P139" s="123" t="n">
        <v>88.388</v>
      </c>
      <c r="Q139" s="123" t="n">
        <v>88.254</v>
      </c>
      <c r="R139" s="123" t="n">
        <v>88.167</v>
      </c>
      <c r="S139" s="123" t="n">
        <v>87.797</v>
      </c>
      <c r="T139" s="123" t="n">
        <v>87.416</v>
      </c>
      <c r="U139" s="123" t="n">
        <v>86.933</v>
      </c>
      <c r="V139" s="123" t="n">
        <v>86.217</v>
      </c>
    </row>
    <row r="140" customFormat="false" ht="12.75" hidden="false" customHeight="true" outlineLevel="0" collapsed="false">
      <c r="A140" s="98" t="n">
        <v>134</v>
      </c>
      <c r="B140" s="98" t="s">
        <v>681</v>
      </c>
      <c r="C140" s="98" t="s">
        <v>682</v>
      </c>
      <c r="D140" s="98" t="s">
        <v>430</v>
      </c>
      <c r="E140" s="98"/>
      <c r="F140" s="98"/>
      <c r="G140" s="98" t="s">
        <v>288</v>
      </c>
      <c r="H140" s="98" t="s">
        <v>683</v>
      </c>
      <c r="I140" s="123" t="n">
        <v>87.022</v>
      </c>
      <c r="J140" s="123" t="n">
        <v>87.671</v>
      </c>
      <c r="K140" s="123" t="n">
        <v>88.066</v>
      </c>
      <c r="L140" s="123" t="n">
        <v>88.365</v>
      </c>
      <c r="M140" s="123" t="n">
        <v>88.561</v>
      </c>
      <c r="N140" s="123" t="n">
        <v>88.864</v>
      </c>
      <c r="O140" s="123" t="n">
        <v>89.133</v>
      </c>
      <c r="P140" s="123" t="n">
        <v>89.181</v>
      </c>
      <c r="Q140" s="123" t="n">
        <v>89.39</v>
      </c>
      <c r="R140" s="123" t="n">
        <v>89.571</v>
      </c>
      <c r="S140" s="123" t="n">
        <v>89.462</v>
      </c>
      <c r="T140" s="123" t="n">
        <v>89.394</v>
      </c>
      <c r="U140" s="123" t="n">
        <v>89.397</v>
      </c>
      <c r="V140" s="123" t="n">
        <v>89.216</v>
      </c>
    </row>
    <row r="141" customFormat="false" ht="12.75" hidden="false" customHeight="true" outlineLevel="0" collapsed="false">
      <c r="A141" s="98" t="n">
        <v>135</v>
      </c>
      <c r="B141" s="98" t="s">
        <v>684</v>
      </c>
      <c r="C141" s="98" t="s">
        <v>685</v>
      </c>
      <c r="D141" s="98" t="s">
        <v>430</v>
      </c>
      <c r="E141" s="98"/>
      <c r="F141" s="98"/>
      <c r="G141" s="98" t="s">
        <v>288</v>
      </c>
      <c r="H141" s="98" t="s">
        <v>686</v>
      </c>
      <c r="I141" s="123" t="n">
        <v>127.557</v>
      </c>
      <c r="J141" s="123" t="n">
        <v>128.767</v>
      </c>
      <c r="K141" s="123" t="n">
        <v>129.546</v>
      </c>
      <c r="L141" s="123" t="n">
        <v>130.091</v>
      </c>
      <c r="M141" s="123" t="n">
        <v>130.388</v>
      </c>
      <c r="N141" s="123" t="n">
        <v>130.959</v>
      </c>
      <c r="O141" s="123" t="n">
        <v>131.283</v>
      </c>
      <c r="P141" s="123" t="n">
        <v>131.483</v>
      </c>
      <c r="Q141" s="123" t="n">
        <v>131.585</v>
      </c>
      <c r="R141" s="123" t="n">
        <v>131.568</v>
      </c>
      <c r="S141" s="123" t="n">
        <v>131.492</v>
      </c>
      <c r="T141" s="123" t="n">
        <v>131.165</v>
      </c>
      <c r="U141" s="123" t="n">
        <v>130.584</v>
      </c>
      <c r="V141" s="123" t="n">
        <v>130.031</v>
      </c>
    </row>
    <row r="142" customFormat="false" ht="12.75" hidden="false" customHeight="true" outlineLevel="0" collapsed="false">
      <c r="A142" s="98" t="n">
        <v>136</v>
      </c>
      <c r="B142" s="98" t="s">
        <v>687</v>
      </c>
      <c r="C142" s="98" t="s">
        <v>688</v>
      </c>
      <c r="D142" s="98" t="s">
        <v>430</v>
      </c>
      <c r="E142" s="98"/>
      <c r="F142" s="98"/>
      <c r="G142" s="98" t="s">
        <v>288</v>
      </c>
      <c r="H142" s="98" t="s">
        <v>689</v>
      </c>
      <c r="I142" s="123" t="n">
        <v>130.953</v>
      </c>
      <c r="J142" s="123" t="n">
        <v>131.523</v>
      </c>
      <c r="K142" s="123" t="n">
        <v>131.848</v>
      </c>
      <c r="L142" s="123" t="n">
        <v>131.853</v>
      </c>
      <c r="M142" s="123" t="n">
        <v>131.982</v>
      </c>
      <c r="N142" s="123" t="n">
        <v>132.066</v>
      </c>
      <c r="O142" s="123" t="n">
        <v>132.148</v>
      </c>
      <c r="P142" s="123" t="n">
        <v>132.358</v>
      </c>
      <c r="Q142" s="123" t="n">
        <v>132.219</v>
      </c>
      <c r="R142" s="123" t="n">
        <v>131.905</v>
      </c>
      <c r="S142" s="123" t="n">
        <v>131.508</v>
      </c>
      <c r="T142" s="123" t="n">
        <v>130.96</v>
      </c>
      <c r="U142" s="123" t="n">
        <v>130.48</v>
      </c>
      <c r="V142" s="123" t="n">
        <v>129.801</v>
      </c>
    </row>
    <row r="143" customFormat="false" ht="12.75" hidden="false" customHeight="true" outlineLevel="0" collapsed="false">
      <c r="A143" s="98" t="n">
        <v>137</v>
      </c>
      <c r="B143" s="98" t="s">
        <v>690</v>
      </c>
      <c r="C143" s="98" t="s">
        <v>691</v>
      </c>
      <c r="D143" s="98" t="s">
        <v>430</v>
      </c>
      <c r="E143" s="98"/>
      <c r="F143" s="98"/>
      <c r="G143" s="98" t="s">
        <v>288</v>
      </c>
      <c r="H143" s="98" t="s">
        <v>692</v>
      </c>
      <c r="I143" s="123" t="n">
        <v>113.21</v>
      </c>
      <c r="J143" s="123" t="n">
        <v>114.152</v>
      </c>
      <c r="K143" s="123" t="n">
        <v>114.901</v>
      </c>
      <c r="L143" s="123" t="n">
        <v>115.328</v>
      </c>
      <c r="M143" s="123" t="n">
        <v>115.967</v>
      </c>
      <c r="N143" s="123" t="n">
        <v>116.356</v>
      </c>
      <c r="O143" s="123" t="n">
        <v>116.783</v>
      </c>
      <c r="P143" s="123" t="n">
        <v>116.886</v>
      </c>
      <c r="Q143" s="123" t="n">
        <v>116.812</v>
      </c>
      <c r="R143" s="123" t="n">
        <v>116.519</v>
      </c>
      <c r="S143" s="123" t="n">
        <v>116.217</v>
      </c>
      <c r="T143" s="123" t="n">
        <v>115.58</v>
      </c>
      <c r="U143" s="123" t="n">
        <v>114.942</v>
      </c>
      <c r="V143" s="123" t="n">
        <v>114.417</v>
      </c>
    </row>
    <row r="144" customFormat="false" ht="12.75" hidden="false" customHeight="true" outlineLevel="0" collapsed="false">
      <c r="A144" s="98" t="n">
        <v>138</v>
      </c>
      <c r="B144" s="98" t="s">
        <v>693</v>
      </c>
      <c r="C144" s="98" t="s">
        <v>694</v>
      </c>
      <c r="D144" s="98" t="s">
        <v>430</v>
      </c>
      <c r="E144" s="98"/>
      <c r="F144" s="98"/>
      <c r="G144" s="98" t="s">
        <v>288</v>
      </c>
      <c r="H144" s="98" t="s">
        <v>695</v>
      </c>
      <c r="I144" s="123" t="n">
        <v>153.142</v>
      </c>
      <c r="J144" s="123" t="n">
        <v>154.866</v>
      </c>
      <c r="K144" s="123" t="n">
        <v>156.377</v>
      </c>
      <c r="L144" s="123" t="n">
        <v>157.318</v>
      </c>
      <c r="M144" s="123" t="n">
        <v>158.235</v>
      </c>
      <c r="N144" s="123" t="n">
        <v>158.685</v>
      </c>
      <c r="O144" s="123" t="n">
        <v>159.141</v>
      </c>
      <c r="P144" s="123" t="n">
        <v>159.528</v>
      </c>
      <c r="Q144" s="123" t="n">
        <v>159.775</v>
      </c>
      <c r="R144" s="123" t="n">
        <v>159.86</v>
      </c>
      <c r="S144" s="123" t="n">
        <v>160.077</v>
      </c>
      <c r="T144" s="123" t="n">
        <v>160.002</v>
      </c>
      <c r="U144" s="123" t="n">
        <v>160.567</v>
      </c>
      <c r="V144" s="123" t="n">
        <v>160.476</v>
      </c>
    </row>
    <row r="145" customFormat="false" ht="12.75" hidden="false" customHeight="true" outlineLevel="0" collapsed="false">
      <c r="A145" s="98" t="n">
        <v>139</v>
      </c>
      <c r="B145" s="98" t="s">
        <v>696</v>
      </c>
      <c r="C145" s="98" t="s">
        <v>697</v>
      </c>
      <c r="D145" s="98" t="s">
        <v>430</v>
      </c>
      <c r="E145" s="98"/>
      <c r="F145" s="98" t="s">
        <v>284</v>
      </c>
      <c r="G145" s="98"/>
      <c r="H145" s="98" t="s">
        <v>698</v>
      </c>
      <c r="I145" s="123" t="n">
        <v>1716.099</v>
      </c>
      <c r="J145" s="123" t="n">
        <v>1725.187</v>
      </c>
      <c r="K145" s="123" t="n">
        <v>1731.176</v>
      </c>
      <c r="L145" s="123" t="n">
        <v>1734.217</v>
      </c>
      <c r="M145" s="123" t="n">
        <v>1740.808</v>
      </c>
      <c r="N145" s="123" t="n">
        <v>1749.282</v>
      </c>
      <c r="O145" s="123" t="n">
        <v>1760.087</v>
      </c>
      <c r="P145" s="123" t="n">
        <v>1771.882</v>
      </c>
      <c r="Q145" s="123" t="n">
        <v>1779.849</v>
      </c>
      <c r="R145" s="123" t="n">
        <v>1784.072</v>
      </c>
      <c r="S145" s="123" t="n">
        <v>1788.111</v>
      </c>
      <c r="T145" s="123" t="n">
        <v>1788.023</v>
      </c>
      <c r="U145" s="123" t="n">
        <v>1787.636</v>
      </c>
      <c r="V145" s="123" t="n">
        <v>1788.053</v>
      </c>
    </row>
    <row r="146" customFormat="false" ht="12.75" hidden="false" customHeight="true" outlineLevel="0" collapsed="false">
      <c r="A146" s="98" t="n">
        <v>140</v>
      </c>
      <c r="B146" s="98" t="s">
        <v>699</v>
      </c>
      <c r="C146" s="98" t="s">
        <v>700</v>
      </c>
      <c r="D146" s="98" t="s">
        <v>430</v>
      </c>
      <c r="E146" s="98"/>
      <c r="F146" s="98"/>
      <c r="G146" s="98" t="s">
        <v>288</v>
      </c>
      <c r="H146" s="98" t="s">
        <v>701</v>
      </c>
      <c r="I146" s="123" t="n">
        <v>260.952</v>
      </c>
      <c r="J146" s="123" t="n">
        <v>258.846</v>
      </c>
      <c r="K146" s="123" t="n">
        <v>257.439</v>
      </c>
      <c r="L146" s="123" t="n">
        <v>255.503</v>
      </c>
      <c r="M146" s="123" t="n">
        <v>254.591</v>
      </c>
      <c r="N146" s="123" t="n">
        <v>254.788</v>
      </c>
      <c r="O146" s="123" t="n">
        <v>256.253</v>
      </c>
      <c r="P146" s="123" t="n">
        <v>258.632</v>
      </c>
      <c r="Q146" s="123" t="n">
        <v>259.255</v>
      </c>
      <c r="R146" s="123" t="n">
        <v>259.307</v>
      </c>
      <c r="S146" s="123" t="n">
        <v>261.972</v>
      </c>
      <c r="T146" s="123" t="n">
        <v>262.448</v>
      </c>
      <c r="U146" s="123" t="n">
        <v>262.397</v>
      </c>
      <c r="V146" s="123" t="n">
        <v>262.853</v>
      </c>
    </row>
    <row r="147" customFormat="false" ht="12.75" hidden="false" customHeight="true" outlineLevel="0" collapsed="false">
      <c r="A147" s="98" t="n">
        <v>141</v>
      </c>
      <c r="B147" s="98" t="s">
        <v>702</v>
      </c>
      <c r="C147" s="98" t="s">
        <v>703</v>
      </c>
      <c r="D147" s="98" t="s">
        <v>430</v>
      </c>
      <c r="E147" s="98"/>
      <c r="F147" s="98"/>
      <c r="G147" s="98" t="s">
        <v>288</v>
      </c>
      <c r="H147" s="98" t="s">
        <v>704</v>
      </c>
      <c r="I147" s="123" t="n">
        <v>42.694</v>
      </c>
      <c r="J147" s="123" t="n">
        <v>42.741</v>
      </c>
      <c r="K147" s="123" t="n">
        <v>42.37</v>
      </c>
      <c r="L147" s="123" t="n">
        <v>41.919</v>
      </c>
      <c r="M147" s="123" t="n">
        <v>41.757</v>
      </c>
      <c r="N147" s="123" t="n">
        <v>41.832</v>
      </c>
      <c r="O147" s="123" t="n">
        <v>42.085</v>
      </c>
      <c r="P147" s="123" t="n">
        <v>42.475</v>
      </c>
      <c r="Q147" s="123" t="n">
        <v>42.647</v>
      </c>
      <c r="R147" s="123" t="n">
        <v>42.536</v>
      </c>
      <c r="S147" s="123" t="n">
        <v>42.316</v>
      </c>
      <c r="T147" s="123" t="n">
        <v>42.037</v>
      </c>
      <c r="U147" s="123" t="n">
        <v>42.042</v>
      </c>
      <c r="V147" s="123" t="n">
        <v>42.045</v>
      </c>
    </row>
    <row r="148" customFormat="false" ht="12.75" hidden="false" customHeight="true" outlineLevel="0" collapsed="false">
      <c r="A148" s="98" t="n">
        <v>142</v>
      </c>
      <c r="B148" s="98" t="s">
        <v>705</v>
      </c>
      <c r="C148" s="98" t="s">
        <v>706</v>
      </c>
      <c r="D148" s="98" t="s">
        <v>430</v>
      </c>
      <c r="E148" s="98"/>
      <c r="F148" s="98"/>
      <c r="G148" s="98" t="s">
        <v>288</v>
      </c>
      <c r="H148" s="98" t="s">
        <v>707</v>
      </c>
      <c r="I148" s="123" t="n">
        <v>61.494</v>
      </c>
      <c r="J148" s="123" t="n">
        <v>61.634</v>
      </c>
      <c r="K148" s="123" t="n">
        <v>61.569</v>
      </c>
      <c r="L148" s="123" t="n">
        <v>61.417</v>
      </c>
      <c r="M148" s="123" t="n">
        <v>61.329</v>
      </c>
      <c r="N148" s="123" t="n">
        <v>61.356</v>
      </c>
      <c r="O148" s="123" t="n">
        <v>61.487</v>
      </c>
      <c r="P148" s="123" t="n">
        <v>61.586</v>
      </c>
      <c r="Q148" s="123" t="n">
        <v>61.548</v>
      </c>
      <c r="R148" s="123" t="n">
        <v>61.537</v>
      </c>
      <c r="S148" s="123" t="n">
        <v>61.491</v>
      </c>
      <c r="T148" s="123" t="n">
        <v>61.405</v>
      </c>
      <c r="U148" s="123" t="n">
        <v>61.509</v>
      </c>
      <c r="V148" s="123" t="n">
        <v>61.911</v>
      </c>
    </row>
    <row r="149" customFormat="false" ht="12.75" hidden="false" customHeight="true" outlineLevel="0" collapsed="false">
      <c r="A149" s="98" t="n">
        <v>143</v>
      </c>
      <c r="B149" s="98" t="s">
        <v>708</v>
      </c>
      <c r="C149" s="98" t="s">
        <v>709</v>
      </c>
      <c r="D149" s="98" t="s">
        <v>430</v>
      </c>
      <c r="E149" s="98"/>
      <c r="F149" s="98"/>
      <c r="G149" s="98" t="s">
        <v>288</v>
      </c>
      <c r="H149" s="98" t="s">
        <v>710</v>
      </c>
      <c r="I149" s="123" t="n">
        <v>40.492</v>
      </c>
      <c r="J149" s="123" t="n">
        <v>40.601</v>
      </c>
      <c r="K149" s="123" t="n">
        <v>40.745</v>
      </c>
      <c r="L149" s="123" t="n">
        <v>40.776</v>
      </c>
      <c r="M149" s="123" t="n">
        <v>40.904</v>
      </c>
      <c r="N149" s="123" t="n">
        <v>40.915</v>
      </c>
      <c r="O149" s="123" t="n">
        <v>40.967</v>
      </c>
      <c r="P149" s="123" t="n">
        <v>41.169</v>
      </c>
      <c r="Q149" s="123" t="n">
        <v>41.144</v>
      </c>
      <c r="R149" s="123" t="n">
        <v>41.199</v>
      </c>
      <c r="S149" s="123" t="n">
        <v>41.175</v>
      </c>
      <c r="T149" s="123" t="n">
        <v>41.145</v>
      </c>
      <c r="U149" s="123" t="n">
        <v>41.096</v>
      </c>
      <c r="V149" s="123" t="n">
        <v>41.098</v>
      </c>
    </row>
    <row r="150" customFormat="false" ht="12.75" hidden="false" customHeight="true" outlineLevel="0" collapsed="false">
      <c r="A150" s="98" t="n">
        <v>144</v>
      </c>
      <c r="B150" s="98" t="s">
        <v>711</v>
      </c>
      <c r="C150" s="98" t="s">
        <v>712</v>
      </c>
      <c r="D150" s="98" t="s">
        <v>430</v>
      </c>
      <c r="E150" s="98"/>
      <c r="F150" s="98"/>
      <c r="G150" s="98" t="s">
        <v>288</v>
      </c>
      <c r="H150" s="98" t="s">
        <v>713</v>
      </c>
      <c r="I150" s="123" t="n">
        <v>117.266</v>
      </c>
      <c r="J150" s="123" t="n">
        <v>118.479</v>
      </c>
      <c r="K150" s="123" t="n">
        <v>119.478</v>
      </c>
      <c r="L150" s="123" t="n">
        <v>120.086</v>
      </c>
      <c r="M150" s="123" t="n">
        <v>121.064</v>
      </c>
      <c r="N150" s="123" t="n">
        <v>122.564</v>
      </c>
      <c r="O150" s="123" t="n">
        <v>123.844</v>
      </c>
      <c r="P150" s="123" t="n">
        <v>124.944</v>
      </c>
      <c r="Q150" s="123" t="n">
        <v>126.123</v>
      </c>
      <c r="R150" s="123" t="n">
        <v>126.964</v>
      </c>
      <c r="S150" s="123" t="n">
        <v>127.324</v>
      </c>
      <c r="T150" s="123" t="n">
        <v>127.494</v>
      </c>
      <c r="U150" s="123" t="n">
        <v>127.725</v>
      </c>
      <c r="V150" s="123" t="n">
        <v>127.808</v>
      </c>
    </row>
    <row r="151" customFormat="false" ht="12.75" hidden="false" customHeight="true" outlineLevel="0" collapsed="false">
      <c r="A151" s="98" t="n">
        <v>145</v>
      </c>
      <c r="B151" s="98" t="s">
        <v>714</v>
      </c>
      <c r="C151" s="98" t="s">
        <v>715</v>
      </c>
      <c r="D151" s="98" t="s">
        <v>430</v>
      </c>
      <c r="E151" s="98"/>
      <c r="F151" s="98"/>
      <c r="G151" s="98" t="s">
        <v>288</v>
      </c>
      <c r="H151" s="98" t="s">
        <v>716</v>
      </c>
      <c r="I151" s="123" t="n">
        <v>224.372</v>
      </c>
      <c r="J151" s="123" t="n">
        <v>227.891</v>
      </c>
      <c r="K151" s="123" t="n">
        <v>230.466</v>
      </c>
      <c r="L151" s="123" t="n">
        <v>232.115</v>
      </c>
      <c r="M151" s="123" t="n">
        <v>233.968</v>
      </c>
      <c r="N151" s="123" t="n">
        <v>235.615</v>
      </c>
      <c r="O151" s="123" t="n">
        <v>237.425</v>
      </c>
      <c r="P151" s="123" t="n">
        <v>239.219</v>
      </c>
      <c r="Q151" s="123" t="n">
        <v>240.335</v>
      </c>
      <c r="R151" s="123" t="n">
        <v>241.171</v>
      </c>
      <c r="S151" s="123" t="n">
        <v>241.364</v>
      </c>
      <c r="T151" s="123" t="n">
        <v>241.17</v>
      </c>
      <c r="U151" s="123" t="n">
        <v>241.032</v>
      </c>
      <c r="V151" s="123" t="n">
        <v>240.784</v>
      </c>
    </row>
    <row r="152" customFormat="false" ht="12.75" hidden="false" customHeight="true" outlineLevel="0" collapsed="false">
      <c r="A152" s="98" t="n">
        <v>146</v>
      </c>
      <c r="B152" s="98" t="s">
        <v>717</v>
      </c>
      <c r="C152" s="98" t="s">
        <v>718</v>
      </c>
      <c r="D152" s="98" t="s">
        <v>430</v>
      </c>
      <c r="E152" s="98"/>
      <c r="F152" s="98"/>
      <c r="G152" s="98" t="s">
        <v>288</v>
      </c>
      <c r="H152" s="98" t="s">
        <v>719</v>
      </c>
      <c r="I152" s="123" t="n">
        <v>90.133</v>
      </c>
      <c r="J152" s="123" t="n">
        <v>91.223</v>
      </c>
      <c r="K152" s="123" t="n">
        <v>92.029</v>
      </c>
      <c r="L152" s="123" t="n">
        <v>92.588</v>
      </c>
      <c r="M152" s="123" t="n">
        <v>93.119</v>
      </c>
      <c r="N152" s="123" t="n">
        <v>93.646</v>
      </c>
      <c r="O152" s="123" t="n">
        <v>94.062</v>
      </c>
      <c r="P152" s="123" t="n">
        <v>94.765</v>
      </c>
      <c r="Q152" s="123" t="n">
        <v>95.205</v>
      </c>
      <c r="R152" s="123" t="n">
        <v>95.568</v>
      </c>
      <c r="S152" s="123" t="n">
        <v>95.532</v>
      </c>
      <c r="T152" s="123" t="n">
        <v>95.336</v>
      </c>
      <c r="U152" s="123" t="n">
        <v>95.011</v>
      </c>
      <c r="V152" s="123" t="n">
        <v>94.605</v>
      </c>
    </row>
    <row r="153" customFormat="false" ht="12.75" hidden="false" customHeight="true" outlineLevel="0" collapsed="false">
      <c r="A153" s="98" t="n">
        <v>147</v>
      </c>
      <c r="B153" s="98" t="s">
        <v>720</v>
      </c>
      <c r="C153" s="98" t="s">
        <v>721</v>
      </c>
      <c r="D153" s="98" t="s">
        <v>430</v>
      </c>
      <c r="E153" s="98"/>
      <c r="F153" s="98"/>
      <c r="G153" s="98" t="s">
        <v>288</v>
      </c>
      <c r="H153" s="98" t="s">
        <v>722</v>
      </c>
      <c r="I153" s="123" t="n">
        <v>118.873</v>
      </c>
      <c r="J153" s="123" t="n">
        <v>119.904</v>
      </c>
      <c r="K153" s="123" t="n">
        <v>120.481</v>
      </c>
      <c r="L153" s="123" t="n">
        <v>120.738</v>
      </c>
      <c r="M153" s="123" t="n">
        <v>121.126</v>
      </c>
      <c r="N153" s="123" t="n">
        <v>121.35</v>
      </c>
      <c r="O153" s="123" t="n">
        <v>121.863</v>
      </c>
      <c r="P153" s="123" t="n">
        <v>122.337</v>
      </c>
      <c r="Q153" s="123" t="n">
        <v>122.804</v>
      </c>
      <c r="R153" s="123" t="n">
        <v>122.893</v>
      </c>
      <c r="S153" s="123" t="n">
        <v>122.66</v>
      </c>
      <c r="T153" s="123" t="n">
        <v>122.251</v>
      </c>
      <c r="U153" s="123" t="n">
        <v>121.739</v>
      </c>
      <c r="V153" s="123" t="n">
        <v>121.52</v>
      </c>
    </row>
    <row r="154" customFormat="false" ht="12.75" hidden="false" customHeight="true" outlineLevel="0" collapsed="false">
      <c r="A154" s="98" t="n">
        <v>148</v>
      </c>
      <c r="B154" s="98" t="s">
        <v>723</v>
      </c>
      <c r="C154" s="98" t="s">
        <v>724</v>
      </c>
      <c r="D154" s="98" t="s">
        <v>430</v>
      </c>
      <c r="E154" s="98"/>
      <c r="F154" s="98"/>
      <c r="G154" s="98" t="s">
        <v>288</v>
      </c>
      <c r="H154" s="98" t="s">
        <v>725</v>
      </c>
      <c r="I154" s="123" t="n">
        <v>156.533</v>
      </c>
      <c r="J154" s="123" t="n">
        <v>157.381</v>
      </c>
      <c r="K154" s="123" t="n">
        <v>157.453</v>
      </c>
      <c r="L154" s="123" t="n">
        <v>157.928</v>
      </c>
      <c r="M154" s="123" t="n">
        <v>158.603</v>
      </c>
      <c r="N154" s="123" t="n">
        <v>159.226</v>
      </c>
      <c r="O154" s="123" t="n">
        <v>160.365</v>
      </c>
      <c r="P154" s="123" t="n">
        <v>161.56</v>
      </c>
      <c r="Q154" s="123" t="n">
        <v>162.718</v>
      </c>
      <c r="R154" s="123" t="n">
        <v>163.241</v>
      </c>
      <c r="S154" s="123" t="n">
        <v>163.486</v>
      </c>
      <c r="T154" s="123" t="n">
        <v>163.481</v>
      </c>
      <c r="U154" s="123" t="n">
        <v>163.82</v>
      </c>
      <c r="V154" s="123" t="n">
        <v>164.526</v>
      </c>
    </row>
    <row r="155" customFormat="false" ht="12.75" hidden="false" customHeight="true" outlineLevel="0" collapsed="false">
      <c r="A155" s="98" t="n">
        <v>149</v>
      </c>
      <c r="B155" s="98" t="s">
        <v>726</v>
      </c>
      <c r="C155" s="98" t="s">
        <v>727</v>
      </c>
      <c r="D155" s="98" t="s">
        <v>430</v>
      </c>
      <c r="E155" s="98"/>
      <c r="F155" s="98"/>
      <c r="G155" s="98" t="s">
        <v>288</v>
      </c>
      <c r="H155" s="98" t="s">
        <v>728</v>
      </c>
      <c r="I155" s="123" t="n">
        <v>75.629</v>
      </c>
      <c r="J155" s="123" t="n">
        <v>75.931</v>
      </c>
      <c r="K155" s="123" t="n">
        <v>76.306</v>
      </c>
      <c r="L155" s="123" t="n">
        <v>76.515</v>
      </c>
      <c r="M155" s="123" t="n">
        <v>76.674</v>
      </c>
      <c r="N155" s="123" t="n">
        <v>76.984</v>
      </c>
      <c r="O155" s="123" t="n">
        <v>77.528</v>
      </c>
      <c r="P155" s="123" t="n">
        <v>78.053</v>
      </c>
      <c r="Q155" s="123" t="n">
        <v>78.526</v>
      </c>
      <c r="R155" s="123" t="n">
        <v>78.761</v>
      </c>
      <c r="S155" s="123" t="n">
        <v>79.207</v>
      </c>
      <c r="T155" s="123" t="n">
        <v>79.632</v>
      </c>
      <c r="U155" s="123" t="n">
        <v>79.972</v>
      </c>
      <c r="V155" s="123" t="n">
        <v>80.175</v>
      </c>
    </row>
    <row r="156" customFormat="false" ht="12.75" hidden="false" customHeight="true" outlineLevel="0" collapsed="false">
      <c r="A156" s="98" t="n">
        <v>150</v>
      </c>
      <c r="B156" s="98" t="s">
        <v>729</v>
      </c>
      <c r="C156" s="98" t="s">
        <v>730</v>
      </c>
      <c r="D156" s="98" t="s">
        <v>430</v>
      </c>
      <c r="E156" s="98"/>
      <c r="F156" s="98"/>
      <c r="G156" s="98" t="s">
        <v>288</v>
      </c>
      <c r="H156" s="98" t="s">
        <v>731</v>
      </c>
      <c r="I156" s="123" t="n">
        <v>126.719</v>
      </c>
      <c r="J156" s="123" t="n">
        <v>127.283</v>
      </c>
      <c r="K156" s="123" t="n">
        <v>127.895</v>
      </c>
      <c r="L156" s="123" t="n">
        <v>128.842</v>
      </c>
      <c r="M156" s="123" t="n">
        <v>130.135</v>
      </c>
      <c r="N156" s="123" t="n">
        <v>131.152</v>
      </c>
      <c r="O156" s="123" t="n">
        <v>132.001</v>
      </c>
      <c r="P156" s="123" t="n">
        <v>132.802</v>
      </c>
      <c r="Q156" s="123" t="n">
        <v>133.6</v>
      </c>
      <c r="R156" s="123" t="n">
        <v>134.134</v>
      </c>
      <c r="S156" s="123" t="n">
        <v>134.558</v>
      </c>
      <c r="T156" s="123" t="n">
        <v>134.712</v>
      </c>
      <c r="U156" s="123" t="n">
        <v>134.521</v>
      </c>
      <c r="V156" s="123" t="n">
        <v>134.429</v>
      </c>
    </row>
    <row r="157" customFormat="false" ht="12.75" hidden="false" customHeight="true" outlineLevel="0" collapsed="false">
      <c r="A157" s="98" t="n">
        <v>151</v>
      </c>
      <c r="B157" s="98" t="s">
        <v>732</v>
      </c>
      <c r="C157" s="98" t="s">
        <v>733</v>
      </c>
      <c r="D157" s="98" t="s">
        <v>430</v>
      </c>
      <c r="E157" s="98"/>
      <c r="F157" s="98"/>
      <c r="G157" s="98" t="s">
        <v>288</v>
      </c>
      <c r="H157" s="98" t="s">
        <v>734</v>
      </c>
      <c r="I157" s="123" t="n">
        <v>129.498</v>
      </c>
      <c r="J157" s="123" t="n">
        <v>130.567</v>
      </c>
      <c r="K157" s="123" t="n">
        <v>131.259</v>
      </c>
      <c r="L157" s="123" t="n">
        <v>131.624</v>
      </c>
      <c r="M157" s="123" t="n">
        <v>132.309</v>
      </c>
      <c r="N157" s="123" t="n">
        <v>133.296</v>
      </c>
      <c r="O157" s="123" t="n">
        <v>134.263</v>
      </c>
      <c r="P157" s="123" t="n">
        <v>135.058</v>
      </c>
      <c r="Q157" s="123" t="n">
        <v>135.567</v>
      </c>
      <c r="R157" s="123" t="n">
        <v>135.864</v>
      </c>
      <c r="S157" s="123" t="n">
        <v>135.772</v>
      </c>
      <c r="T157" s="123" t="n">
        <v>135.763</v>
      </c>
      <c r="U157" s="123" t="n">
        <v>135.832</v>
      </c>
      <c r="V157" s="123" t="n">
        <v>135.776</v>
      </c>
    </row>
    <row r="158" customFormat="false" ht="12.75" hidden="false" customHeight="true" outlineLevel="0" collapsed="false">
      <c r="A158" s="98" t="n">
        <v>152</v>
      </c>
      <c r="B158" s="98" t="s">
        <v>735</v>
      </c>
      <c r="C158" s="98" t="s">
        <v>736</v>
      </c>
      <c r="D158" s="98" t="s">
        <v>430</v>
      </c>
      <c r="E158" s="98"/>
      <c r="F158" s="98"/>
      <c r="G158" s="98" t="s">
        <v>288</v>
      </c>
      <c r="H158" s="98" t="s">
        <v>737</v>
      </c>
      <c r="I158" s="123" t="n">
        <v>127.181</v>
      </c>
      <c r="J158" s="123" t="n">
        <v>127.952</v>
      </c>
      <c r="K158" s="123" t="n">
        <v>128.464</v>
      </c>
      <c r="L158" s="123" t="n">
        <v>128.622</v>
      </c>
      <c r="M158" s="123" t="n">
        <v>128.919</v>
      </c>
      <c r="N158" s="123" t="n">
        <v>129.449</v>
      </c>
      <c r="O158" s="123" t="n">
        <v>130.056</v>
      </c>
      <c r="P158" s="123" t="n">
        <v>130.596</v>
      </c>
      <c r="Q158" s="123" t="n">
        <v>131.101</v>
      </c>
      <c r="R158" s="123" t="n">
        <v>131.266</v>
      </c>
      <c r="S158" s="123" t="n">
        <v>131.068</v>
      </c>
      <c r="T158" s="123" t="n">
        <v>130.654</v>
      </c>
      <c r="U158" s="123" t="n">
        <v>130.288</v>
      </c>
      <c r="V158" s="123" t="n">
        <v>129.825</v>
      </c>
    </row>
    <row r="159" customFormat="false" ht="12.75" hidden="false" customHeight="true" outlineLevel="0" collapsed="false">
      <c r="A159" s="98" t="n">
        <v>153</v>
      </c>
      <c r="B159" s="98" t="s">
        <v>738</v>
      </c>
      <c r="C159" s="98" t="s">
        <v>739</v>
      </c>
      <c r="D159" s="98" t="s">
        <v>430</v>
      </c>
      <c r="E159" s="98"/>
      <c r="F159" s="98"/>
      <c r="G159" s="98" t="s">
        <v>288</v>
      </c>
      <c r="H159" s="98" t="s">
        <v>740</v>
      </c>
      <c r="I159" s="123" t="n">
        <v>144.263</v>
      </c>
      <c r="J159" s="123" t="n">
        <v>144.754</v>
      </c>
      <c r="K159" s="123" t="n">
        <v>145.222</v>
      </c>
      <c r="L159" s="123" t="n">
        <v>145.544</v>
      </c>
      <c r="M159" s="123" t="n">
        <v>146.31</v>
      </c>
      <c r="N159" s="123" t="n">
        <v>147.109</v>
      </c>
      <c r="O159" s="123" t="n">
        <v>147.888</v>
      </c>
      <c r="P159" s="123" t="n">
        <v>148.686</v>
      </c>
      <c r="Q159" s="123" t="n">
        <v>149.276</v>
      </c>
      <c r="R159" s="123" t="n">
        <v>149.631</v>
      </c>
      <c r="S159" s="123" t="n">
        <v>150.186</v>
      </c>
      <c r="T159" s="123" t="n">
        <v>150.495</v>
      </c>
      <c r="U159" s="123" t="n">
        <v>150.652</v>
      </c>
      <c r="V159" s="123" t="n">
        <v>150.698</v>
      </c>
    </row>
    <row r="160" s="85" customFormat="true" ht="24.75" hidden="false" customHeight="true" outlineLevel="0" collapsed="false">
      <c r="A160" s="98" t="n">
        <v>154</v>
      </c>
      <c r="B160" s="99" t="s">
        <v>741</v>
      </c>
      <c r="C160" s="99" t="s">
        <v>742</v>
      </c>
      <c r="D160" s="99" t="s">
        <v>743</v>
      </c>
      <c r="E160" s="98" t="s">
        <v>281</v>
      </c>
      <c r="F160" s="98" t="s">
        <v>284</v>
      </c>
      <c r="G160" s="98" t="s">
        <v>288</v>
      </c>
      <c r="H160" s="99" t="s">
        <v>744</v>
      </c>
      <c r="I160" s="122" t="n">
        <v>3471.003</v>
      </c>
      <c r="J160" s="122" t="n">
        <v>3466.524</v>
      </c>
      <c r="K160" s="122" t="n">
        <v>3445.033</v>
      </c>
      <c r="L160" s="122" t="n">
        <v>3414.293</v>
      </c>
      <c r="M160" s="122" t="n">
        <v>3393.324</v>
      </c>
      <c r="N160" s="122" t="n">
        <v>3384.146</v>
      </c>
      <c r="O160" s="122" t="n">
        <v>3385.149</v>
      </c>
      <c r="P160" s="122" t="n">
        <v>3390.29</v>
      </c>
      <c r="Q160" s="122" t="n">
        <v>3391.515</v>
      </c>
      <c r="R160" s="122" t="n">
        <v>3387.545</v>
      </c>
      <c r="S160" s="122" t="n">
        <v>3391.783</v>
      </c>
      <c r="T160" s="122" t="n">
        <v>3399.895</v>
      </c>
      <c r="U160" s="122" t="n">
        <v>3407.625</v>
      </c>
      <c r="V160" s="122" t="n">
        <v>3424.639</v>
      </c>
    </row>
    <row r="161" s="85" customFormat="true" ht="24.75" hidden="false" customHeight="true" outlineLevel="0" collapsed="false">
      <c r="A161" s="98" t="n">
        <v>155</v>
      </c>
      <c r="B161" s="99" t="s">
        <v>745</v>
      </c>
      <c r="C161" s="99" t="s">
        <v>746</v>
      </c>
      <c r="D161" s="99" t="s">
        <v>747</v>
      </c>
      <c r="E161" s="98" t="s">
        <v>281</v>
      </c>
      <c r="F161" s="98"/>
      <c r="G161" s="98"/>
      <c r="H161" s="99" t="s">
        <v>748</v>
      </c>
      <c r="I161" s="122" t="n">
        <v>2538.885</v>
      </c>
      <c r="J161" s="122" t="n">
        <v>2547.461</v>
      </c>
      <c r="K161" s="122" t="n">
        <v>2563.407</v>
      </c>
      <c r="L161" s="122" t="n">
        <v>2581.734</v>
      </c>
      <c r="M161" s="122" t="n">
        <v>2593.809</v>
      </c>
      <c r="N161" s="122" t="n">
        <v>2600.53</v>
      </c>
      <c r="O161" s="122" t="n">
        <v>2596.536</v>
      </c>
      <c r="P161" s="122" t="n">
        <v>2586.435</v>
      </c>
      <c r="Q161" s="122" t="n">
        <v>2576.055</v>
      </c>
      <c r="R161" s="122" t="n">
        <v>2569.205</v>
      </c>
      <c r="S161" s="122" t="n">
        <v>2562.468</v>
      </c>
      <c r="T161" s="122" t="n">
        <v>2552.747</v>
      </c>
      <c r="U161" s="122" t="n">
        <v>2541.628</v>
      </c>
      <c r="V161" s="122" t="n">
        <v>2529.379</v>
      </c>
    </row>
    <row r="162" customFormat="false" ht="12.75" hidden="false" customHeight="true" outlineLevel="0" collapsed="false">
      <c r="A162" s="98" t="n">
        <v>156</v>
      </c>
      <c r="B162" s="98" t="s">
        <v>749</v>
      </c>
      <c r="C162" s="98" t="s">
        <v>750</v>
      </c>
      <c r="D162" s="98" t="s">
        <v>747</v>
      </c>
      <c r="E162" s="98"/>
      <c r="F162" s="98" t="s">
        <v>284</v>
      </c>
      <c r="G162" s="98"/>
      <c r="H162" s="98" t="s">
        <v>751</v>
      </c>
      <c r="I162" s="123" t="n">
        <v>1142.578</v>
      </c>
      <c r="J162" s="123" t="n">
        <v>1147.739</v>
      </c>
      <c r="K162" s="123" t="n">
        <v>1156.779</v>
      </c>
      <c r="L162" s="123" t="n">
        <v>1167.091</v>
      </c>
      <c r="M162" s="123" t="n">
        <v>1175.205</v>
      </c>
      <c r="N162" s="123" t="n">
        <v>1178.979</v>
      </c>
      <c r="O162" s="123" t="n">
        <v>1177.053</v>
      </c>
      <c r="P162" s="123" t="n">
        <v>1172.301</v>
      </c>
      <c r="Q162" s="123" t="n">
        <v>1167.55</v>
      </c>
      <c r="R162" s="123" t="n">
        <v>1164.945</v>
      </c>
      <c r="S162" s="123" t="n">
        <v>1160.701</v>
      </c>
      <c r="T162" s="123" t="n">
        <v>1156.078</v>
      </c>
      <c r="U162" s="123" t="n">
        <v>1150.697</v>
      </c>
      <c r="V162" s="123" t="n">
        <v>1144.444</v>
      </c>
    </row>
    <row r="163" customFormat="false" ht="12.75" hidden="false" customHeight="true" outlineLevel="0" collapsed="false">
      <c r="A163" s="98" t="n">
        <v>157</v>
      </c>
      <c r="B163" s="98" t="s">
        <v>752</v>
      </c>
      <c r="C163" s="98" t="s">
        <v>753</v>
      </c>
      <c r="D163" s="98" t="s">
        <v>747</v>
      </c>
      <c r="E163" s="98"/>
      <c r="F163" s="98"/>
      <c r="G163" s="98" t="s">
        <v>288</v>
      </c>
      <c r="H163" s="98" t="s">
        <v>754</v>
      </c>
      <c r="I163" s="123" t="n">
        <v>81.633</v>
      </c>
      <c r="J163" s="123" t="n">
        <v>80.416</v>
      </c>
      <c r="K163" s="123" t="n">
        <v>79.019</v>
      </c>
      <c r="L163" s="123" t="n">
        <v>76.933</v>
      </c>
      <c r="M163" s="123" t="n">
        <v>74.939</v>
      </c>
      <c r="N163" s="123" t="n">
        <v>73.058</v>
      </c>
      <c r="O163" s="123" t="n">
        <v>71.29</v>
      </c>
      <c r="P163" s="123" t="n">
        <v>69.387</v>
      </c>
      <c r="Q163" s="123" t="n">
        <v>67.703</v>
      </c>
      <c r="R163" s="123" t="n">
        <v>66.176</v>
      </c>
      <c r="S163" s="123" t="n">
        <v>64.469</v>
      </c>
      <c r="T163" s="123" t="n">
        <v>63.177</v>
      </c>
      <c r="U163" s="123" t="n">
        <v>62.244</v>
      </c>
      <c r="V163" s="123" t="n">
        <v>61.64</v>
      </c>
    </row>
    <row r="164" customFormat="false" ht="12.75" hidden="false" customHeight="true" outlineLevel="0" collapsed="false">
      <c r="A164" s="98" t="n">
        <v>158</v>
      </c>
      <c r="B164" s="98" t="s">
        <v>755</v>
      </c>
      <c r="C164" s="98" t="s">
        <v>756</v>
      </c>
      <c r="D164" s="98" t="s">
        <v>747</v>
      </c>
      <c r="E164" s="98"/>
      <c r="F164" s="98"/>
      <c r="G164" s="98" t="s">
        <v>288</v>
      </c>
      <c r="H164" s="98" t="s">
        <v>757</v>
      </c>
      <c r="I164" s="123" t="n">
        <v>150.867</v>
      </c>
      <c r="J164" s="123" t="n">
        <v>152.755</v>
      </c>
      <c r="K164" s="123" t="n">
        <v>156.877</v>
      </c>
      <c r="L164" s="123" t="n">
        <v>161.575</v>
      </c>
      <c r="M164" s="123" t="n">
        <v>165.444</v>
      </c>
      <c r="N164" s="123" t="n">
        <v>168.666</v>
      </c>
      <c r="O164" s="123" t="n">
        <v>170.791</v>
      </c>
      <c r="P164" s="123" t="n">
        <v>171.6</v>
      </c>
      <c r="Q164" s="123" t="n">
        <v>172.797</v>
      </c>
      <c r="R164" s="123" t="n">
        <v>174.539</v>
      </c>
      <c r="S164" s="123" t="n">
        <v>175.919</v>
      </c>
      <c r="T164" s="123" t="n">
        <v>176.906</v>
      </c>
      <c r="U164" s="123" t="n">
        <v>177.483</v>
      </c>
      <c r="V164" s="123" t="n">
        <v>177.516</v>
      </c>
    </row>
    <row r="165" customFormat="false" ht="12.75" hidden="false" customHeight="true" outlineLevel="0" collapsed="false">
      <c r="A165" s="98" t="n">
        <v>159</v>
      </c>
      <c r="B165" s="98" t="s">
        <v>758</v>
      </c>
      <c r="C165" s="98" t="s">
        <v>759</v>
      </c>
      <c r="D165" s="98" t="s">
        <v>747</v>
      </c>
      <c r="E165" s="98"/>
      <c r="F165" s="98"/>
      <c r="G165" s="98" t="s">
        <v>288</v>
      </c>
      <c r="H165" s="98" t="s">
        <v>760</v>
      </c>
      <c r="I165" s="123" t="n">
        <v>171.458</v>
      </c>
      <c r="J165" s="123" t="n">
        <v>173.459</v>
      </c>
      <c r="K165" s="123" t="n">
        <v>176.663</v>
      </c>
      <c r="L165" s="123" t="n">
        <v>180.716</v>
      </c>
      <c r="M165" s="123" t="n">
        <v>184.257</v>
      </c>
      <c r="N165" s="123" t="n">
        <v>187.294</v>
      </c>
      <c r="O165" s="123" t="n">
        <v>188.703</v>
      </c>
      <c r="P165" s="123" t="n">
        <v>189.876</v>
      </c>
      <c r="Q165" s="123" t="n">
        <v>190.831</v>
      </c>
      <c r="R165" s="123" t="n">
        <v>191.698</v>
      </c>
      <c r="S165" s="123" t="n">
        <v>191.952</v>
      </c>
      <c r="T165" s="123" t="n">
        <v>191.884</v>
      </c>
      <c r="U165" s="123" t="n">
        <v>191.787</v>
      </c>
      <c r="V165" s="123" t="n">
        <v>191.451</v>
      </c>
    </row>
    <row r="166" customFormat="false" ht="12.75" hidden="false" customHeight="true" outlineLevel="0" collapsed="false">
      <c r="A166" s="98" t="n">
        <v>160</v>
      </c>
      <c r="B166" s="98" t="s">
        <v>761</v>
      </c>
      <c r="C166" s="98" t="s">
        <v>762</v>
      </c>
      <c r="D166" s="98" t="s">
        <v>747</v>
      </c>
      <c r="E166" s="98"/>
      <c r="F166" s="98"/>
      <c r="G166" s="98" t="s">
        <v>288</v>
      </c>
      <c r="H166" s="98" t="s">
        <v>763</v>
      </c>
      <c r="I166" s="123" t="n">
        <v>168.989</v>
      </c>
      <c r="J166" s="123" t="n">
        <v>171.896</v>
      </c>
      <c r="K166" s="123" t="n">
        <v>175.715</v>
      </c>
      <c r="L166" s="123" t="n">
        <v>180.887</v>
      </c>
      <c r="M166" s="123" t="n">
        <v>186.284</v>
      </c>
      <c r="N166" s="123" t="n">
        <v>190.463</v>
      </c>
      <c r="O166" s="123" t="n">
        <v>192.778</v>
      </c>
      <c r="P166" s="123" t="n">
        <v>194.466</v>
      </c>
      <c r="Q166" s="123" t="n">
        <v>195.739</v>
      </c>
      <c r="R166" s="123" t="n">
        <v>197.508</v>
      </c>
      <c r="S166" s="123" t="n">
        <v>198.979</v>
      </c>
      <c r="T166" s="123" t="n">
        <v>200.597</v>
      </c>
      <c r="U166" s="123" t="n">
        <v>201.575</v>
      </c>
      <c r="V166" s="123" t="n">
        <v>202.114</v>
      </c>
    </row>
    <row r="167" customFormat="false" ht="12.75" hidden="false" customHeight="true" outlineLevel="0" collapsed="false">
      <c r="A167" s="98" t="n">
        <v>161</v>
      </c>
      <c r="B167" s="98" t="s">
        <v>764</v>
      </c>
      <c r="C167" s="98" t="s">
        <v>765</v>
      </c>
      <c r="D167" s="98" t="s">
        <v>747</v>
      </c>
      <c r="E167" s="98"/>
      <c r="F167" s="98"/>
      <c r="G167" s="98" t="s">
        <v>288</v>
      </c>
      <c r="H167" s="98" t="s">
        <v>766</v>
      </c>
      <c r="I167" s="123" t="n">
        <v>189.573</v>
      </c>
      <c r="J167" s="123" t="n">
        <v>191.678</v>
      </c>
      <c r="K167" s="123" t="n">
        <v>193.97</v>
      </c>
      <c r="L167" s="123" t="n">
        <v>195.867</v>
      </c>
      <c r="M167" s="123" t="n">
        <v>196.439</v>
      </c>
      <c r="N167" s="123" t="n">
        <v>196.489</v>
      </c>
      <c r="O167" s="123" t="n">
        <v>195.973</v>
      </c>
      <c r="P167" s="123" t="n">
        <v>194.831</v>
      </c>
      <c r="Q167" s="123" t="n">
        <v>193.401</v>
      </c>
      <c r="R167" s="123" t="n">
        <v>192.477</v>
      </c>
      <c r="S167" s="123" t="n">
        <v>191.248</v>
      </c>
      <c r="T167" s="123" t="n">
        <v>189.948</v>
      </c>
      <c r="U167" s="123" t="n">
        <v>188.502</v>
      </c>
      <c r="V167" s="123" t="n">
        <v>187.462</v>
      </c>
    </row>
    <row r="168" customFormat="false" ht="12.75" hidden="false" customHeight="true" outlineLevel="0" collapsed="false">
      <c r="A168" s="98" t="n">
        <v>162</v>
      </c>
      <c r="B168" s="98" t="s">
        <v>767</v>
      </c>
      <c r="C168" s="98" t="s">
        <v>768</v>
      </c>
      <c r="D168" s="98" t="s">
        <v>747</v>
      </c>
      <c r="E168" s="98"/>
      <c r="F168" s="98"/>
      <c r="G168" s="98" t="s">
        <v>288</v>
      </c>
      <c r="H168" s="98" t="s">
        <v>769</v>
      </c>
      <c r="I168" s="123" t="n">
        <v>116.705</v>
      </c>
      <c r="J168" s="123" t="n">
        <v>116.888</v>
      </c>
      <c r="K168" s="123" t="n">
        <v>116.361</v>
      </c>
      <c r="L168" s="123" t="n">
        <v>115.803</v>
      </c>
      <c r="M168" s="123" t="n">
        <v>115.234</v>
      </c>
      <c r="N168" s="123" t="n">
        <v>113.489</v>
      </c>
      <c r="O168" s="123" t="n">
        <v>112.373</v>
      </c>
      <c r="P168" s="123" t="n">
        <v>111.46</v>
      </c>
      <c r="Q168" s="123" t="n">
        <v>110.523</v>
      </c>
      <c r="R168" s="123" t="n">
        <v>109.488</v>
      </c>
      <c r="S168" s="123" t="n">
        <v>108.521</v>
      </c>
      <c r="T168" s="123" t="n">
        <v>107.442</v>
      </c>
      <c r="U168" s="123" t="n">
        <v>106.383</v>
      </c>
      <c r="V168" s="123" t="n">
        <v>105.301</v>
      </c>
    </row>
    <row r="169" customFormat="false" ht="12.75" hidden="false" customHeight="true" outlineLevel="0" collapsed="false">
      <c r="A169" s="98" t="n">
        <v>163</v>
      </c>
      <c r="B169" s="98" t="s">
        <v>770</v>
      </c>
      <c r="C169" s="98" t="s">
        <v>771</v>
      </c>
      <c r="D169" s="98" t="s">
        <v>747</v>
      </c>
      <c r="E169" s="98"/>
      <c r="F169" s="98"/>
      <c r="G169" s="98" t="s">
        <v>288</v>
      </c>
      <c r="H169" s="98" t="s">
        <v>772</v>
      </c>
      <c r="I169" s="123" t="n">
        <v>102.012</v>
      </c>
      <c r="J169" s="123" t="n">
        <v>100.942</v>
      </c>
      <c r="K169" s="123" t="n">
        <v>99.627</v>
      </c>
      <c r="L169" s="123" t="n">
        <v>98.566</v>
      </c>
      <c r="M169" s="123" t="n">
        <v>97.698</v>
      </c>
      <c r="N169" s="123" t="n">
        <v>96.469</v>
      </c>
      <c r="O169" s="123" t="n">
        <v>94.885</v>
      </c>
      <c r="P169" s="123" t="n">
        <v>93.413</v>
      </c>
      <c r="Q169" s="123" t="n">
        <v>91.967</v>
      </c>
      <c r="R169" s="123" t="n">
        <v>90.51</v>
      </c>
      <c r="S169" s="123" t="n">
        <v>89.176</v>
      </c>
      <c r="T169" s="123" t="n">
        <v>87.819</v>
      </c>
      <c r="U169" s="123" t="n">
        <v>86.538</v>
      </c>
      <c r="V169" s="123" t="n">
        <v>85.019</v>
      </c>
    </row>
    <row r="170" customFormat="false" ht="12.75" hidden="false" customHeight="true" outlineLevel="0" collapsed="false">
      <c r="A170" s="98" t="n">
        <v>164</v>
      </c>
      <c r="B170" s="98" t="s">
        <v>773</v>
      </c>
      <c r="C170" s="98" t="s">
        <v>774</v>
      </c>
      <c r="D170" s="98" t="s">
        <v>747</v>
      </c>
      <c r="E170" s="98"/>
      <c r="F170" s="98"/>
      <c r="G170" s="98" t="s">
        <v>288</v>
      </c>
      <c r="H170" s="98" t="s">
        <v>775</v>
      </c>
      <c r="I170" s="123" t="n">
        <v>161.341</v>
      </c>
      <c r="J170" s="123" t="n">
        <v>159.705</v>
      </c>
      <c r="K170" s="123" t="n">
        <v>158.547</v>
      </c>
      <c r="L170" s="123" t="n">
        <v>156.744</v>
      </c>
      <c r="M170" s="123" t="n">
        <v>154.91</v>
      </c>
      <c r="N170" s="123" t="n">
        <v>153.051</v>
      </c>
      <c r="O170" s="123" t="n">
        <v>150.26</v>
      </c>
      <c r="P170" s="123" t="n">
        <v>147.268</v>
      </c>
      <c r="Q170" s="123" t="n">
        <v>144.589</v>
      </c>
      <c r="R170" s="123" t="n">
        <v>142.549</v>
      </c>
      <c r="S170" s="123" t="n">
        <v>140.437</v>
      </c>
      <c r="T170" s="123" t="n">
        <v>138.305</v>
      </c>
      <c r="U170" s="123" t="n">
        <v>136.185</v>
      </c>
      <c r="V170" s="123" t="n">
        <v>133.941</v>
      </c>
    </row>
    <row r="171" s="85" customFormat="true" ht="12.75" hidden="false" customHeight="true" outlineLevel="0" collapsed="false">
      <c r="A171" s="98" t="n">
        <v>165</v>
      </c>
      <c r="B171" s="98" t="s">
        <v>776</v>
      </c>
      <c r="C171" s="98" t="s">
        <v>777</v>
      </c>
      <c r="D171" s="98" t="s">
        <v>747</v>
      </c>
      <c r="E171" s="98"/>
      <c r="F171" s="98" t="s">
        <v>284</v>
      </c>
      <c r="G171" s="98"/>
      <c r="H171" s="98" t="s">
        <v>778</v>
      </c>
      <c r="I171" s="123" t="n">
        <v>1396.307</v>
      </c>
      <c r="J171" s="123" t="n">
        <v>1399.722</v>
      </c>
      <c r="K171" s="123" t="n">
        <v>1406.628</v>
      </c>
      <c r="L171" s="123" t="n">
        <v>1414.643</v>
      </c>
      <c r="M171" s="123" t="n">
        <v>1418.604</v>
      </c>
      <c r="N171" s="123" t="n">
        <v>1421.551</v>
      </c>
      <c r="O171" s="123" t="n">
        <v>1419.483</v>
      </c>
      <c r="P171" s="123" t="n">
        <v>1414.134</v>
      </c>
      <c r="Q171" s="123" t="n">
        <v>1408.507</v>
      </c>
      <c r="R171" s="123" t="n">
        <v>1404.261</v>
      </c>
      <c r="S171" s="123" t="n">
        <v>1401.769</v>
      </c>
      <c r="T171" s="123" t="n">
        <v>1396.67</v>
      </c>
      <c r="U171" s="123" t="n">
        <v>1390.93</v>
      </c>
      <c r="V171" s="123" t="n">
        <v>1384.935</v>
      </c>
    </row>
    <row r="172" customFormat="false" ht="12.75" hidden="false" customHeight="true" outlineLevel="0" collapsed="false">
      <c r="A172" s="98" t="n">
        <v>166</v>
      </c>
      <c r="B172" s="98" t="s">
        <v>779</v>
      </c>
      <c r="C172" s="98" t="s">
        <v>780</v>
      </c>
      <c r="D172" s="98" t="s">
        <v>747</v>
      </c>
      <c r="E172" s="98"/>
      <c r="F172" s="98"/>
      <c r="G172" s="98" t="s">
        <v>288</v>
      </c>
      <c r="H172" s="98" t="s">
        <v>781</v>
      </c>
      <c r="I172" s="123" t="n">
        <v>87.713</v>
      </c>
      <c r="J172" s="123" t="n">
        <v>85.979</v>
      </c>
      <c r="K172" s="123" t="n">
        <v>84.38</v>
      </c>
      <c r="L172" s="123" t="n">
        <v>82.384</v>
      </c>
      <c r="M172" s="123" t="n">
        <v>80.586</v>
      </c>
      <c r="N172" s="123" t="n">
        <v>79.185</v>
      </c>
      <c r="O172" s="123" t="n">
        <v>77.808</v>
      </c>
      <c r="P172" s="123" t="n">
        <v>76.712</v>
      </c>
      <c r="Q172" s="123" t="n">
        <v>75.788</v>
      </c>
      <c r="R172" s="123" t="n">
        <v>75.211</v>
      </c>
      <c r="S172" s="123" t="n">
        <v>74.584</v>
      </c>
      <c r="T172" s="123" t="n">
        <v>73.886</v>
      </c>
      <c r="U172" s="123" t="n">
        <v>73.288</v>
      </c>
      <c r="V172" s="123" t="n">
        <v>72.752</v>
      </c>
    </row>
    <row r="173" customFormat="false" ht="12.75" hidden="false" customHeight="true" outlineLevel="0" collapsed="false">
      <c r="A173" s="98" t="n">
        <v>167</v>
      </c>
      <c r="B173" s="98" t="s">
        <v>782</v>
      </c>
      <c r="C173" s="98" t="s">
        <v>783</v>
      </c>
      <c r="D173" s="98" t="s">
        <v>747</v>
      </c>
      <c r="E173" s="98"/>
      <c r="F173" s="98"/>
      <c r="G173" s="98" t="s">
        <v>288</v>
      </c>
      <c r="H173" s="98" t="s">
        <v>784</v>
      </c>
      <c r="I173" s="123" t="n">
        <v>127.791</v>
      </c>
      <c r="J173" s="123" t="n">
        <v>125.658</v>
      </c>
      <c r="K173" s="123" t="n">
        <v>123.777</v>
      </c>
      <c r="L173" s="123" t="n">
        <v>121.452</v>
      </c>
      <c r="M173" s="123" t="n">
        <v>117.537</v>
      </c>
      <c r="N173" s="123" t="n">
        <v>114.864</v>
      </c>
      <c r="O173" s="123" t="n">
        <v>112.447</v>
      </c>
      <c r="P173" s="123" t="n">
        <v>110.094</v>
      </c>
      <c r="Q173" s="123" t="n">
        <v>108.417</v>
      </c>
      <c r="R173" s="123" t="n">
        <v>107.013</v>
      </c>
      <c r="S173" s="123" t="n">
        <v>105.93</v>
      </c>
      <c r="T173" s="123" t="n">
        <v>104.621</v>
      </c>
      <c r="U173" s="123" t="n">
        <v>103.128</v>
      </c>
      <c r="V173" s="123" t="n">
        <v>102.096</v>
      </c>
    </row>
    <row r="174" customFormat="false" ht="12.75" hidden="false" customHeight="true" outlineLevel="0" collapsed="false">
      <c r="A174" s="98" t="n">
        <v>168</v>
      </c>
      <c r="B174" s="98" t="s">
        <v>785</v>
      </c>
      <c r="C174" s="98" t="s">
        <v>786</v>
      </c>
      <c r="D174" s="98" t="s">
        <v>747</v>
      </c>
      <c r="E174" s="98"/>
      <c r="F174" s="98"/>
      <c r="G174" s="98" t="s">
        <v>288</v>
      </c>
      <c r="H174" s="98" t="s">
        <v>787</v>
      </c>
      <c r="I174" s="123" t="n">
        <v>144.941</v>
      </c>
      <c r="J174" s="123" t="n">
        <v>143.705</v>
      </c>
      <c r="K174" s="123" t="n">
        <v>142.49</v>
      </c>
      <c r="L174" s="123" t="n">
        <v>140.62</v>
      </c>
      <c r="M174" s="123" t="n">
        <v>139.877</v>
      </c>
      <c r="N174" s="123" t="n">
        <v>140.281</v>
      </c>
      <c r="O174" s="123" t="n">
        <v>141.408</v>
      </c>
      <c r="P174" s="123" t="n">
        <v>142.666</v>
      </c>
      <c r="Q174" s="123" t="n">
        <v>144.133</v>
      </c>
      <c r="R174" s="123" t="n">
        <v>145.133</v>
      </c>
      <c r="S174" s="123" t="n">
        <v>146.722</v>
      </c>
      <c r="T174" s="123" t="n">
        <v>148.126</v>
      </c>
      <c r="U174" s="123" t="n">
        <v>149.613</v>
      </c>
      <c r="V174" s="123" t="n">
        <v>151.809</v>
      </c>
    </row>
    <row r="175" customFormat="false" ht="12.75" hidden="false" customHeight="true" outlineLevel="0" collapsed="false">
      <c r="A175" s="98" t="n">
        <v>169</v>
      </c>
      <c r="B175" s="98" t="s">
        <v>788</v>
      </c>
      <c r="C175" s="98" t="s">
        <v>789</v>
      </c>
      <c r="D175" s="98" t="s">
        <v>747</v>
      </c>
      <c r="E175" s="98"/>
      <c r="F175" s="98"/>
      <c r="G175" s="98" t="s">
        <v>288</v>
      </c>
      <c r="H175" s="98" t="s">
        <v>790</v>
      </c>
      <c r="I175" s="123" t="n">
        <v>143.709</v>
      </c>
      <c r="J175" s="123" t="n">
        <v>146.479</v>
      </c>
      <c r="K175" s="123" t="n">
        <v>149.197</v>
      </c>
      <c r="L175" s="123" t="n">
        <v>152.833</v>
      </c>
      <c r="M175" s="123" t="n">
        <v>156.087</v>
      </c>
      <c r="N175" s="123" t="n">
        <v>158.193</v>
      </c>
      <c r="O175" s="123" t="n">
        <v>159.263</v>
      </c>
      <c r="P175" s="123" t="n">
        <v>159.608</v>
      </c>
      <c r="Q175" s="123" t="n">
        <v>159.796</v>
      </c>
      <c r="R175" s="123" t="n">
        <v>160.468</v>
      </c>
      <c r="S175" s="123" t="n">
        <v>161.5</v>
      </c>
      <c r="T175" s="123" t="n">
        <v>161.799</v>
      </c>
      <c r="U175" s="123" t="n">
        <v>161.615</v>
      </c>
      <c r="V175" s="123" t="n">
        <v>161.546</v>
      </c>
    </row>
    <row r="176" customFormat="false" ht="12.75" hidden="false" customHeight="true" outlineLevel="0" collapsed="false">
      <c r="A176" s="98" t="n">
        <v>170</v>
      </c>
      <c r="B176" s="98" t="s">
        <v>791</v>
      </c>
      <c r="C176" s="98" t="s">
        <v>792</v>
      </c>
      <c r="D176" s="98" t="s">
        <v>747</v>
      </c>
      <c r="E176" s="98"/>
      <c r="F176" s="98"/>
      <c r="G176" s="98" t="s">
        <v>288</v>
      </c>
      <c r="H176" s="98" t="s">
        <v>793</v>
      </c>
      <c r="I176" s="123" t="n">
        <v>137.372</v>
      </c>
      <c r="J176" s="123" t="n">
        <v>136.595</v>
      </c>
      <c r="K176" s="123" t="n">
        <v>136.004</v>
      </c>
      <c r="L176" s="123" t="n">
        <v>135.225</v>
      </c>
      <c r="M176" s="123" t="n">
        <v>133.869</v>
      </c>
      <c r="N176" s="123" t="n">
        <v>132.101</v>
      </c>
      <c r="O176" s="123" t="n">
        <v>130.197</v>
      </c>
      <c r="P176" s="123" t="n">
        <v>128.158</v>
      </c>
      <c r="Q176" s="123" t="n">
        <v>126.412</v>
      </c>
      <c r="R176" s="123" t="n">
        <v>124.904</v>
      </c>
      <c r="S176" s="123" t="n">
        <v>123.136</v>
      </c>
      <c r="T176" s="123" t="n">
        <v>120.969</v>
      </c>
      <c r="U176" s="123" t="n">
        <v>118.655</v>
      </c>
      <c r="V176" s="123" t="n">
        <v>116.559</v>
      </c>
    </row>
    <row r="177" customFormat="false" ht="12.75" hidden="false" customHeight="true" outlineLevel="0" collapsed="false">
      <c r="A177" s="98" t="n">
        <v>171</v>
      </c>
      <c r="B177" s="98" t="s">
        <v>794</v>
      </c>
      <c r="C177" s="98" t="s">
        <v>795</v>
      </c>
      <c r="D177" s="98" t="s">
        <v>747</v>
      </c>
      <c r="E177" s="98"/>
      <c r="F177" s="98"/>
      <c r="G177" s="98" t="s">
        <v>288</v>
      </c>
      <c r="H177" s="98" t="s">
        <v>796</v>
      </c>
      <c r="I177" s="123" t="n">
        <v>130.592</v>
      </c>
      <c r="J177" s="123" t="n">
        <v>132.905</v>
      </c>
      <c r="K177" s="123" t="n">
        <v>135.988</v>
      </c>
      <c r="L177" s="123" t="n">
        <v>139.658</v>
      </c>
      <c r="M177" s="123" t="n">
        <v>143.712</v>
      </c>
      <c r="N177" s="123" t="n">
        <v>147.439</v>
      </c>
      <c r="O177" s="123" t="n">
        <v>150.152</v>
      </c>
      <c r="P177" s="123" t="n">
        <v>151.989</v>
      </c>
      <c r="Q177" s="123" t="n">
        <v>152.752</v>
      </c>
      <c r="R177" s="123" t="n">
        <v>153.431</v>
      </c>
      <c r="S177" s="123" t="n">
        <v>154.337</v>
      </c>
      <c r="T177" s="123" t="n">
        <v>155.072</v>
      </c>
      <c r="U177" s="123" t="n">
        <v>155.425</v>
      </c>
      <c r="V177" s="123" t="n">
        <v>155.334</v>
      </c>
    </row>
    <row r="178" customFormat="false" ht="12.75" hidden="false" customHeight="true" outlineLevel="0" collapsed="false">
      <c r="A178" s="98" t="n">
        <v>172</v>
      </c>
      <c r="B178" s="98" t="s">
        <v>797</v>
      </c>
      <c r="C178" s="98" t="s">
        <v>798</v>
      </c>
      <c r="D178" s="98" t="s">
        <v>747</v>
      </c>
      <c r="E178" s="98"/>
      <c r="F178" s="98"/>
      <c r="G178" s="98" t="s">
        <v>288</v>
      </c>
      <c r="H178" s="98" t="s">
        <v>799</v>
      </c>
      <c r="I178" s="123" t="n">
        <v>157.866</v>
      </c>
      <c r="J178" s="123" t="n">
        <v>155.916</v>
      </c>
      <c r="K178" s="123" t="n">
        <v>154.124</v>
      </c>
      <c r="L178" s="123" t="n">
        <v>151.777</v>
      </c>
      <c r="M178" s="123" t="n">
        <v>149.331</v>
      </c>
      <c r="N178" s="123" t="n">
        <v>146.737</v>
      </c>
      <c r="O178" s="123" t="n">
        <v>143.596</v>
      </c>
      <c r="P178" s="123" t="n">
        <v>140.586</v>
      </c>
      <c r="Q178" s="123" t="n">
        <v>137.604</v>
      </c>
      <c r="R178" s="123" t="n">
        <v>135.135</v>
      </c>
      <c r="S178" s="123" t="n">
        <v>133.094</v>
      </c>
      <c r="T178" s="123" t="n">
        <v>130.818</v>
      </c>
      <c r="U178" s="123" t="n">
        <v>128.464</v>
      </c>
      <c r="V178" s="123" t="n">
        <v>126.309</v>
      </c>
    </row>
    <row r="179" customFormat="false" ht="12.75" hidden="false" customHeight="true" outlineLevel="0" collapsed="false">
      <c r="A179" s="98" t="n">
        <v>173</v>
      </c>
      <c r="B179" s="98" t="s">
        <v>800</v>
      </c>
      <c r="C179" s="98" t="s">
        <v>801</v>
      </c>
      <c r="D179" s="98" t="s">
        <v>747</v>
      </c>
      <c r="E179" s="98"/>
      <c r="F179" s="98"/>
      <c r="G179" s="98" t="s">
        <v>288</v>
      </c>
      <c r="H179" s="98" t="s">
        <v>802</v>
      </c>
      <c r="I179" s="123" t="n">
        <v>169.038</v>
      </c>
      <c r="J179" s="123" t="n">
        <v>173.141</v>
      </c>
      <c r="K179" s="123" t="n">
        <v>177.862</v>
      </c>
      <c r="L179" s="123" t="n">
        <v>184.551</v>
      </c>
      <c r="M179" s="123" t="n">
        <v>190.07</v>
      </c>
      <c r="N179" s="123" t="n">
        <v>194.526</v>
      </c>
      <c r="O179" s="123" t="n">
        <v>197.32</v>
      </c>
      <c r="P179" s="123" t="n">
        <v>199.196</v>
      </c>
      <c r="Q179" s="123" t="n">
        <v>200.41</v>
      </c>
      <c r="R179" s="123" t="n">
        <v>201.614</v>
      </c>
      <c r="S179" s="123" t="n">
        <v>202.746</v>
      </c>
      <c r="T179" s="123" t="n">
        <v>203.456</v>
      </c>
      <c r="U179" s="123" t="n">
        <v>204.233</v>
      </c>
      <c r="V179" s="123" t="n">
        <v>204.479</v>
      </c>
    </row>
    <row r="180" customFormat="false" ht="12.75" hidden="false" customHeight="true" outlineLevel="0" collapsed="false">
      <c r="A180" s="98" t="n">
        <v>174</v>
      </c>
      <c r="B180" s="98" t="s">
        <v>803</v>
      </c>
      <c r="C180" s="98" t="s">
        <v>804</v>
      </c>
      <c r="D180" s="98" t="s">
        <v>747</v>
      </c>
      <c r="E180" s="98"/>
      <c r="F180" s="98"/>
      <c r="G180" s="98" t="s">
        <v>288</v>
      </c>
      <c r="H180" s="98" t="s">
        <v>805</v>
      </c>
      <c r="I180" s="123" t="n">
        <v>149.801</v>
      </c>
      <c r="J180" s="123" t="n">
        <v>150.409</v>
      </c>
      <c r="K180" s="123" t="n">
        <v>151.175</v>
      </c>
      <c r="L180" s="123" t="n">
        <v>151.692</v>
      </c>
      <c r="M180" s="123" t="n">
        <v>150.459</v>
      </c>
      <c r="N180" s="123" t="n">
        <v>149.267</v>
      </c>
      <c r="O180" s="123" t="n">
        <v>147.288</v>
      </c>
      <c r="P180" s="123" t="n">
        <v>144.744</v>
      </c>
      <c r="Q180" s="123" t="n">
        <v>142.43</v>
      </c>
      <c r="R180" s="123" t="n">
        <v>140.241</v>
      </c>
      <c r="S180" s="123" t="n">
        <v>138.132</v>
      </c>
      <c r="T180" s="123" t="n">
        <v>135.914</v>
      </c>
      <c r="U180" s="123" t="n">
        <v>134.04</v>
      </c>
      <c r="V180" s="123" t="n">
        <v>131.773</v>
      </c>
    </row>
    <row r="181" customFormat="false" ht="12.75" hidden="false" customHeight="true" outlineLevel="0" collapsed="false">
      <c r="A181" s="98" t="n">
        <v>175</v>
      </c>
      <c r="B181" s="98" t="s">
        <v>806</v>
      </c>
      <c r="C181" s="98" t="s">
        <v>807</v>
      </c>
      <c r="D181" s="98" t="s">
        <v>747</v>
      </c>
      <c r="E181" s="98"/>
      <c r="F181" s="98"/>
      <c r="G181" s="98" t="s">
        <v>288</v>
      </c>
      <c r="H181" s="98" t="s">
        <v>808</v>
      </c>
      <c r="I181" s="123" t="n">
        <v>147.484</v>
      </c>
      <c r="J181" s="123" t="n">
        <v>148.935</v>
      </c>
      <c r="K181" s="123" t="n">
        <v>151.631</v>
      </c>
      <c r="L181" s="123" t="n">
        <v>154.451</v>
      </c>
      <c r="M181" s="123" t="n">
        <v>157.076</v>
      </c>
      <c r="N181" s="123" t="n">
        <v>158.958</v>
      </c>
      <c r="O181" s="123" t="n">
        <v>160.004</v>
      </c>
      <c r="P181" s="123" t="n">
        <v>160.381</v>
      </c>
      <c r="Q181" s="123" t="n">
        <v>160.765</v>
      </c>
      <c r="R181" s="123" t="n">
        <v>161.111</v>
      </c>
      <c r="S181" s="123" t="n">
        <v>161.588</v>
      </c>
      <c r="T181" s="123" t="n">
        <v>162.009</v>
      </c>
      <c r="U181" s="123" t="n">
        <v>162.469</v>
      </c>
      <c r="V181" s="123" t="n">
        <v>162.278</v>
      </c>
    </row>
    <row r="182" customFormat="false" ht="24.75" hidden="false" customHeight="true" outlineLevel="0" collapsed="false">
      <c r="A182" s="98" t="n">
        <v>176</v>
      </c>
      <c r="B182" s="99" t="s">
        <v>809</v>
      </c>
      <c r="C182" s="99" t="s">
        <v>810</v>
      </c>
      <c r="D182" s="99" t="s">
        <v>811</v>
      </c>
      <c r="E182" s="98" t="s">
        <v>281</v>
      </c>
      <c r="F182" s="98" t="s">
        <v>284</v>
      </c>
      <c r="G182" s="98"/>
      <c r="H182" s="99" t="s">
        <v>812</v>
      </c>
      <c r="I182" s="122" t="n">
        <v>679.877</v>
      </c>
      <c r="J182" s="122" t="n">
        <v>678.784</v>
      </c>
      <c r="K182" s="122" t="n">
        <v>676.069</v>
      </c>
      <c r="L182" s="122" t="n">
        <v>670.924</v>
      </c>
      <c r="M182" s="122" t="n">
        <v>665.753</v>
      </c>
      <c r="N182" s="122" t="n">
        <v>661.45</v>
      </c>
      <c r="O182" s="122" t="n">
        <v>660.327</v>
      </c>
      <c r="P182" s="122" t="n">
        <v>660.127</v>
      </c>
      <c r="Q182" s="122" t="n">
        <v>662.701</v>
      </c>
      <c r="R182" s="122" t="n">
        <v>662.831</v>
      </c>
      <c r="S182" s="122" t="n">
        <v>663.167</v>
      </c>
      <c r="T182" s="122" t="n">
        <v>664.275</v>
      </c>
      <c r="U182" s="122" t="n">
        <v>663.34</v>
      </c>
      <c r="V182" s="122" t="n">
        <v>662.033</v>
      </c>
    </row>
    <row r="183" customFormat="false" ht="12.75" hidden="false" customHeight="true" outlineLevel="0" collapsed="false">
      <c r="A183" s="98" t="n">
        <v>177</v>
      </c>
      <c r="B183" s="98" t="s">
        <v>813</v>
      </c>
      <c r="C183" s="98" t="s">
        <v>814</v>
      </c>
      <c r="D183" s="98" t="s">
        <v>811</v>
      </c>
      <c r="E183" s="98"/>
      <c r="F183" s="98"/>
      <c r="G183" s="98" t="s">
        <v>288</v>
      </c>
      <c r="H183" s="98" t="s">
        <v>815</v>
      </c>
      <c r="I183" s="123" t="n">
        <v>549.157</v>
      </c>
      <c r="J183" s="123" t="n">
        <v>549.045</v>
      </c>
      <c r="K183" s="123" t="n">
        <v>548.1</v>
      </c>
      <c r="L183" s="123" t="n">
        <v>545.179</v>
      </c>
      <c r="M183" s="123" t="n">
        <v>541.978</v>
      </c>
      <c r="N183" s="123" t="n">
        <v>539.615</v>
      </c>
      <c r="O183" s="123" t="n">
        <v>540.231</v>
      </c>
      <c r="P183" s="123" t="n">
        <v>541.955</v>
      </c>
      <c r="Q183" s="123" t="n">
        <v>543.889</v>
      </c>
      <c r="R183" s="123" t="n">
        <v>545.143</v>
      </c>
      <c r="S183" s="123" t="n">
        <v>546.211</v>
      </c>
      <c r="T183" s="123" t="n">
        <v>547.858</v>
      </c>
      <c r="U183" s="123" t="n">
        <v>547.632</v>
      </c>
      <c r="V183" s="123" t="n">
        <v>547.255</v>
      </c>
    </row>
    <row r="184" s="85" customFormat="true" ht="12.75" hidden="false" customHeight="true" outlineLevel="0" collapsed="false">
      <c r="A184" s="98" t="n">
        <v>178</v>
      </c>
      <c r="B184" s="98" t="s">
        <v>816</v>
      </c>
      <c r="C184" s="98" t="s">
        <v>817</v>
      </c>
      <c r="D184" s="98" t="s">
        <v>811</v>
      </c>
      <c r="E184" s="98"/>
      <c r="F184" s="98"/>
      <c r="G184" s="98" t="s">
        <v>288</v>
      </c>
      <c r="H184" s="98" t="s">
        <v>818</v>
      </c>
      <c r="I184" s="123" t="n">
        <v>130.72</v>
      </c>
      <c r="J184" s="123" t="n">
        <v>129.739</v>
      </c>
      <c r="K184" s="123" t="n">
        <v>127.969</v>
      </c>
      <c r="L184" s="123" t="n">
        <v>125.745</v>
      </c>
      <c r="M184" s="123" t="n">
        <v>123.775</v>
      </c>
      <c r="N184" s="123" t="n">
        <v>121.835</v>
      </c>
      <c r="O184" s="123" t="n">
        <v>120.096</v>
      </c>
      <c r="P184" s="123" t="n">
        <v>118.172</v>
      </c>
      <c r="Q184" s="123" t="n">
        <v>118.812</v>
      </c>
      <c r="R184" s="123" t="n">
        <v>117.688</v>
      </c>
      <c r="S184" s="123" t="n">
        <v>116.956</v>
      </c>
      <c r="T184" s="123" t="n">
        <v>116.417</v>
      </c>
      <c r="U184" s="123" t="n">
        <v>115.708</v>
      </c>
      <c r="V184" s="123" t="n">
        <v>114.778</v>
      </c>
    </row>
    <row r="185" s="85" customFormat="true" ht="24.75" hidden="false" customHeight="true" outlineLevel="0" collapsed="false">
      <c r="A185" s="98" t="n">
        <v>179</v>
      </c>
      <c r="B185" s="99" t="s">
        <v>819</v>
      </c>
      <c r="C185" s="99" t="s">
        <v>820</v>
      </c>
      <c r="D185" s="99" t="s">
        <v>821</v>
      </c>
      <c r="E185" s="98" t="s">
        <v>281</v>
      </c>
      <c r="F185" s="98" t="s">
        <v>284</v>
      </c>
      <c r="G185" s="98" t="s">
        <v>288</v>
      </c>
      <c r="H185" s="99" t="s">
        <v>822</v>
      </c>
      <c r="I185" s="122" t="n">
        <v>1707.251</v>
      </c>
      <c r="J185" s="122" t="n">
        <v>1708.41</v>
      </c>
      <c r="K185" s="122" t="n">
        <v>1707.356</v>
      </c>
      <c r="L185" s="122" t="n">
        <v>1701.81</v>
      </c>
      <c r="M185" s="122" t="n">
        <v>1702.451</v>
      </c>
      <c r="N185" s="122" t="n">
        <v>1710.271</v>
      </c>
      <c r="O185" s="122" t="n">
        <v>1720.963</v>
      </c>
      <c r="P185" s="122" t="n">
        <v>1727.445</v>
      </c>
      <c r="Q185" s="122" t="n">
        <v>1732.649</v>
      </c>
      <c r="R185" s="122" t="n">
        <v>1736.2</v>
      </c>
      <c r="S185" s="122" t="n">
        <v>1739.454</v>
      </c>
      <c r="T185" s="122" t="n">
        <v>1748.544</v>
      </c>
      <c r="U185" s="122" t="n">
        <v>1761.711</v>
      </c>
      <c r="V185" s="122" t="n">
        <v>1771.532</v>
      </c>
    </row>
    <row r="186" customFormat="false" ht="24.75" hidden="false" customHeight="true" outlineLevel="0" collapsed="false">
      <c r="A186" s="98" t="n">
        <v>180</v>
      </c>
      <c r="B186" s="99" t="s">
        <v>823</v>
      </c>
      <c r="C186" s="99" t="s">
        <v>824</v>
      </c>
      <c r="D186" s="99" t="s">
        <v>825</v>
      </c>
      <c r="E186" s="98" t="s">
        <v>281</v>
      </c>
      <c r="F186" s="98"/>
      <c r="G186" s="98"/>
      <c r="H186" s="99" t="s">
        <v>826</v>
      </c>
      <c r="I186" s="122" t="n">
        <v>5993.664</v>
      </c>
      <c r="J186" s="122" t="n">
        <v>6017.879</v>
      </c>
      <c r="K186" s="122" t="n">
        <v>6031.35</v>
      </c>
      <c r="L186" s="122" t="n">
        <v>6031.98</v>
      </c>
      <c r="M186" s="122" t="n">
        <v>6043.301</v>
      </c>
      <c r="N186" s="122" t="n">
        <v>6058.344</v>
      </c>
      <c r="O186" s="122" t="n">
        <v>6072.862</v>
      </c>
      <c r="P186" s="122" t="n">
        <v>6084.909</v>
      </c>
      <c r="Q186" s="122" t="n">
        <v>6090.518</v>
      </c>
      <c r="R186" s="122" t="n">
        <v>6089.305</v>
      </c>
      <c r="S186" s="122" t="n">
        <v>6094.315</v>
      </c>
      <c r="T186" s="122" t="n">
        <v>6079.141</v>
      </c>
      <c r="U186" s="122" t="n">
        <v>6072.514</v>
      </c>
      <c r="V186" s="122" t="n">
        <v>6069.827</v>
      </c>
    </row>
    <row r="187" customFormat="false" ht="12.75" hidden="false" customHeight="true" outlineLevel="0" collapsed="false">
      <c r="A187" s="98" t="n">
        <v>181</v>
      </c>
      <c r="B187" s="98" t="s">
        <v>827</v>
      </c>
      <c r="C187" s="98" t="s">
        <v>828</v>
      </c>
      <c r="D187" s="98" t="s">
        <v>825</v>
      </c>
      <c r="E187" s="98"/>
      <c r="F187" s="98" t="s">
        <v>284</v>
      </c>
      <c r="G187" s="98"/>
      <c r="H187" s="98" t="s">
        <v>829</v>
      </c>
      <c r="I187" s="123" t="n">
        <v>3676.323</v>
      </c>
      <c r="J187" s="123" t="n">
        <v>3689.087</v>
      </c>
      <c r="K187" s="123" t="n">
        <v>3697.174</v>
      </c>
      <c r="L187" s="123" t="n">
        <v>3699.513</v>
      </c>
      <c r="M187" s="123" t="n">
        <v>3711.015</v>
      </c>
      <c r="N187" s="123" t="n">
        <v>3727.723</v>
      </c>
      <c r="O187" s="123" t="n">
        <v>3742.463</v>
      </c>
      <c r="P187" s="123" t="n">
        <v>3755.056</v>
      </c>
      <c r="Q187" s="123" t="n">
        <v>3762.88</v>
      </c>
      <c r="R187" s="123" t="n">
        <v>3766.334</v>
      </c>
      <c r="S187" s="123" t="n">
        <v>3776.291</v>
      </c>
      <c r="T187" s="123" t="n">
        <v>3771.439</v>
      </c>
      <c r="U187" s="123" t="n">
        <v>3775.534</v>
      </c>
      <c r="V187" s="123" t="n">
        <v>3784.335</v>
      </c>
    </row>
    <row r="188" customFormat="false" ht="12.75" hidden="false" customHeight="true" outlineLevel="0" collapsed="false">
      <c r="A188" s="98" t="n">
        <v>182</v>
      </c>
      <c r="B188" s="98" t="s">
        <v>830</v>
      </c>
      <c r="C188" s="98" t="s">
        <v>831</v>
      </c>
      <c r="D188" s="98" t="s">
        <v>825</v>
      </c>
      <c r="E188" s="98"/>
      <c r="F188" s="98"/>
      <c r="G188" s="98" t="s">
        <v>288</v>
      </c>
      <c r="H188" s="98" t="s">
        <v>832</v>
      </c>
      <c r="I188" s="123" t="n">
        <v>138.973</v>
      </c>
      <c r="J188" s="123" t="n">
        <v>138.708</v>
      </c>
      <c r="K188" s="123" t="n">
        <v>138.219</v>
      </c>
      <c r="L188" s="123" t="n">
        <v>137.638</v>
      </c>
      <c r="M188" s="123" t="n">
        <v>137.642</v>
      </c>
      <c r="N188" s="123" t="n">
        <v>138.028</v>
      </c>
      <c r="O188" s="123" t="n">
        <v>138.243</v>
      </c>
      <c r="P188" s="123" t="n">
        <v>138.725</v>
      </c>
      <c r="Q188" s="123" t="n">
        <v>139.237</v>
      </c>
      <c r="R188" s="123" t="n">
        <v>139.562</v>
      </c>
      <c r="S188" s="123" t="n">
        <v>140.264</v>
      </c>
      <c r="T188" s="123" t="n">
        <v>140.367</v>
      </c>
      <c r="U188" s="123" t="n">
        <v>141.635</v>
      </c>
      <c r="V188" s="123" t="n">
        <v>142.255</v>
      </c>
    </row>
    <row r="189" customFormat="false" ht="12.75" hidden="false" customHeight="true" outlineLevel="0" collapsed="false">
      <c r="A189" s="98" t="n">
        <v>183</v>
      </c>
      <c r="B189" s="98" t="s">
        <v>833</v>
      </c>
      <c r="C189" s="98" t="s">
        <v>834</v>
      </c>
      <c r="D189" s="98" t="s">
        <v>825</v>
      </c>
      <c r="E189" s="98"/>
      <c r="F189" s="98"/>
      <c r="G189" s="98" t="s">
        <v>288</v>
      </c>
      <c r="H189" s="98" t="s">
        <v>835</v>
      </c>
      <c r="I189" s="123" t="n">
        <v>651.097</v>
      </c>
      <c r="J189" s="123" t="n">
        <v>648.558</v>
      </c>
      <c r="K189" s="123" t="n">
        <v>645.535</v>
      </c>
      <c r="L189" s="123" t="n">
        <v>643.559</v>
      </c>
      <c r="M189" s="123" t="n">
        <v>643.771</v>
      </c>
      <c r="N189" s="123" t="n">
        <v>645.414</v>
      </c>
      <c r="O189" s="123" t="n">
        <v>643.55</v>
      </c>
      <c r="P189" s="123" t="n">
        <v>642.68</v>
      </c>
      <c r="Q189" s="123" t="n">
        <v>643.442</v>
      </c>
      <c r="R189" s="123" t="n">
        <v>645.263</v>
      </c>
      <c r="S189" s="123" t="n">
        <v>648.947</v>
      </c>
      <c r="T189" s="123" t="n">
        <v>648.925</v>
      </c>
      <c r="U189" s="123" t="n">
        <v>655.338</v>
      </c>
      <c r="V189" s="123" t="n">
        <v>663.287</v>
      </c>
    </row>
    <row r="190" customFormat="false" ht="12.75" hidden="false" customHeight="true" outlineLevel="0" collapsed="false">
      <c r="A190" s="98" t="n">
        <v>184</v>
      </c>
      <c r="B190" s="98" t="s">
        <v>836</v>
      </c>
      <c r="C190" s="98" t="s">
        <v>837</v>
      </c>
      <c r="D190" s="98" t="s">
        <v>825</v>
      </c>
      <c r="E190" s="98"/>
      <c r="F190" s="98"/>
      <c r="G190" s="98" t="s">
        <v>288</v>
      </c>
      <c r="H190" s="98" t="s">
        <v>838</v>
      </c>
      <c r="I190" s="123" t="n">
        <v>116.46</v>
      </c>
      <c r="J190" s="123" t="n">
        <v>116.568</v>
      </c>
      <c r="K190" s="123" t="n">
        <v>116.464</v>
      </c>
      <c r="L190" s="123" t="n">
        <v>116.005</v>
      </c>
      <c r="M190" s="123" t="n">
        <v>116.27</v>
      </c>
      <c r="N190" s="123" t="n">
        <v>117.126</v>
      </c>
      <c r="O190" s="123" t="n">
        <v>118.329</v>
      </c>
      <c r="P190" s="123" t="n">
        <v>118.906</v>
      </c>
      <c r="Q190" s="123" t="n">
        <v>119.489</v>
      </c>
      <c r="R190" s="123" t="n">
        <v>119.455</v>
      </c>
      <c r="S190" s="123" t="n">
        <v>119.626</v>
      </c>
      <c r="T190" s="123" t="n">
        <v>118.533</v>
      </c>
      <c r="U190" s="123" t="n">
        <v>118.005</v>
      </c>
      <c r="V190" s="123" t="n">
        <v>118.602</v>
      </c>
    </row>
    <row r="191" customFormat="false" ht="12.75" hidden="false" customHeight="true" outlineLevel="0" collapsed="false">
      <c r="A191" s="98" t="n">
        <v>185</v>
      </c>
      <c r="B191" s="98" t="s">
        <v>839</v>
      </c>
      <c r="C191" s="98" t="s">
        <v>840</v>
      </c>
      <c r="D191" s="98" t="s">
        <v>825</v>
      </c>
      <c r="E191" s="98"/>
      <c r="F191" s="98"/>
      <c r="G191" s="98" t="s">
        <v>288</v>
      </c>
      <c r="H191" s="98" t="s">
        <v>841</v>
      </c>
      <c r="I191" s="123" t="n">
        <v>266.532</v>
      </c>
      <c r="J191" s="123" t="n">
        <v>267.356</v>
      </c>
      <c r="K191" s="123" t="n">
        <v>267.78</v>
      </c>
      <c r="L191" s="123" t="n">
        <v>267.395</v>
      </c>
      <c r="M191" s="123" t="n">
        <v>267.938</v>
      </c>
      <c r="N191" s="123" t="n">
        <v>269.37</v>
      </c>
      <c r="O191" s="123" t="n">
        <v>270.513</v>
      </c>
      <c r="P191" s="123" t="n">
        <v>271.608</v>
      </c>
      <c r="Q191" s="123" t="n">
        <v>272.01</v>
      </c>
      <c r="R191" s="123" t="n">
        <v>272.983</v>
      </c>
      <c r="S191" s="123" t="n">
        <v>274.468</v>
      </c>
      <c r="T191" s="123" t="n">
        <v>275.085</v>
      </c>
      <c r="U191" s="123" t="n">
        <v>275.463</v>
      </c>
      <c r="V191" s="123" t="n">
        <v>276.35</v>
      </c>
    </row>
    <row r="192" customFormat="false" ht="12.75" hidden="false" customHeight="true" outlineLevel="0" collapsed="false">
      <c r="A192" s="98" t="n">
        <v>186</v>
      </c>
      <c r="B192" s="98" t="s">
        <v>842</v>
      </c>
      <c r="C192" s="98" t="s">
        <v>843</v>
      </c>
      <c r="D192" s="98" t="s">
        <v>825</v>
      </c>
      <c r="E192" s="98"/>
      <c r="F192" s="98"/>
      <c r="G192" s="98" t="s">
        <v>288</v>
      </c>
      <c r="H192" s="98" t="s">
        <v>844</v>
      </c>
      <c r="I192" s="123" t="n">
        <v>258.954</v>
      </c>
      <c r="J192" s="123" t="n">
        <v>259.806</v>
      </c>
      <c r="K192" s="123" t="n">
        <v>260.552</v>
      </c>
      <c r="L192" s="123" t="n">
        <v>261.024</v>
      </c>
      <c r="M192" s="123" t="n">
        <v>261.898</v>
      </c>
      <c r="N192" s="123" t="n">
        <v>262.987</v>
      </c>
      <c r="O192" s="123" t="n">
        <v>264.151</v>
      </c>
      <c r="P192" s="123" t="n">
        <v>265.091</v>
      </c>
      <c r="Q192" s="123" t="n">
        <v>265.689</v>
      </c>
      <c r="R192" s="123" t="n">
        <v>265.955</v>
      </c>
      <c r="S192" s="123" t="n">
        <v>266.373</v>
      </c>
      <c r="T192" s="123" t="n">
        <v>265.741</v>
      </c>
      <c r="U192" s="123" t="n">
        <v>264.638</v>
      </c>
      <c r="V192" s="123" t="n">
        <v>263.953</v>
      </c>
    </row>
    <row r="193" customFormat="false" ht="12.75" hidden="false" customHeight="true" outlineLevel="0" collapsed="false">
      <c r="A193" s="98" t="n">
        <v>187</v>
      </c>
      <c r="B193" s="98" t="s">
        <v>845</v>
      </c>
      <c r="C193" s="98" t="s">
        <v>846</v>
      </c>
      <c r="D193" s="98" t="s">
        <v>825</v>
      </c>
      <c r="E193" s="98"/>
      <c r="F193" s="98"/>
      <c r="G193" s="98" t="s">
        <v>288</v>
      </c>
      <c r="H193" s="98" t="s">
        <v>847</v>
      </c>
      <c r="I193" s="123" t="n">
        <v>277.754</v>
      </c>
      <c r="J193" s="123" t="n">
        <v>279.98</v>
      </c>
      <c r="K193" s="123" t="n">
        <v>281.643</v>
      </c>
      <c r="L193" s="123" t="n">
        <v>282.631</v>
      </c>
      <c r="M193" s="123" t="n">
        <v>284.338</v>
      </c>
      <c r="N193" s="123" t="n">
        <v>285.873</v>
      </c>
      <c r="O193" s="123" t="n">
        <v>287.588</v>
      </c>
      <c r="P193" s="123" t="n">
        <v>289.013</v>
      </c>
      <c r="Q193" s="123" t="n">
        <v>289.895</v>
      </c>
      <c r="R193" s="123" t="n">
        <v>290.189</v>
      </c>
      <c r="S193" s="123" t="n">
        <v>290.597</v>
      </c>
      <c r="T193" s="123" t="n">
        <v>289.927</v>
      </c>
      <c r="U193" s="123" t="n">
        <v>289.165</v>
      </c>
      <c r="V193" s="123" t="n">
        <v>289.13</v>
      </c>
    </row>
    <row r="194" customFormat="false" ht="12.75" hidden="false" customHeight="true" outlineLevel="0" collapsed="false">
      <c r="A194" s="98" t="n">
        <v>188</v>
      </c>
      <c r="B194" s="98" t="s">
        <v>848</v>
      </c>
      <c r="C194" s="98" t="s">
        <v>849</v>
      </c>
      <c r="D194" s="98" t="s">
        <v>825</v>
      </c>
      <c r="E194" s="98"/>
      <c r="F194" s="98"/>
      <c r="G194" s="98" t="s">
        <v>288</v>
      </c>
      <c r="H194" s="98" t="s">
        <v>850</v>
      </c>
      <c r="I194" s="123" t="n">
        <v>243.832</v>
      </c>
      <c r="J194" s="123" t="n">
        <v>245.954</v>
      </c>
      <c r="K194" s="123" t="n">
        <v>247.29</v>
      </c>
      <c r="L194" s="123" t="n">
        <v>247.401</v>
      </c>
      <c r="M194" s="123" t="n">
        <v>247.834</v>
      </c>
      <c r="N194" s="123" t="n">
        <v>248.79</v>
      </c>
      <c r="O194" s="123" t="n">
        <v>249.86</v>
      </c>
      <c r="P194" s="123" t="n">
        <v>251.338</v>
      </c>
      <c r="Q194" s="123" t="n">
        <v>252.075</v>
      </c>
      <c r="R194" s="123" t="n">
        <v>251.444</v>
      </c>
      <c r="S194" s="123" t="n">
        <v>252.219</v>
      </c>
      <c r="T194" s="123" t="n">
        <v>251.996</v>
      </c>
      <c r="U194" s="123" t="n">
        <v>252.5</v>
      </c>
      <c r="V194" s="123" t="n">
        <v>253.414</v>
      </c>
    </row>
    <row r="195" customFormat="false" ht="12.75" hidden="false" customHeight="true" outlineLevel="0" collapsed="false">
      <c r="A195" s="98" t="n">
        <v>189</v>
      </c>
      <c r="B195" s="98" t="s">
        <v>851</v>
      </c>
      <c r="C195" s="98" t="s">
        <v>852</v>
      </c>
      <c r="D195" s="98" t="s">
        <v>825</v>
      </c>
      <c r="E195" s="98"/>
      <c r="F195" s="98"/>
      <c r="G195" s="98" t="s">
        <v>288</v>
      </c>
      <c r="H195" s="98" t="s">
        <v>853</v>
      </c>
      <c r="I195" s="123" t="n">
        <v>219.696</v>
      </c>
      <c r="J195" s="123" t="n">
        <v>220.394</v>
      </c>
      <c r="K195" s="123" t="n">
        <v>221.598</v>
      </c>
      <c r="L195" s="123" t="n">
        <v>222.569</v>
      </c>
      <c r="M195" s="123" t="n">
        <v>223.472</v>
      </c>
      <c r="N195" s="123" t="n">
        <v>224.76</v>
      </c>
      <c r="O195" s="123" t="n">
        <v>226.321</v>
      </c>
      <c r="P195" s="123" t="n">
        <v>226.994</v>
      </c>
      <c r="Q195" s="123" t="n">
        <v>227.1</v>
      </c>
      <c r="R195" s="123" t="n">
        <v>227.18</v>
      </c>
      <c r="S195" s="123" t="n">
        <v>227.571</v>
      </c>
      <c r="T195" s="123" t="n">
        <v>226.962</v>
      </c>
      <c r="U195" s="123" t="n">
        <v>226.417</v>
      </c>
      <c r="V195" s="123" t="n">
        <v>225.859</v>
      </c>
    </row>
    <row r="196" customFormat="false" ht="12.75" hidden="false" customHeight="true" outlineLevel="0" collapsed="false">
      <c r="A196" s="98" t="n">
        <v>190</v>
      </c>
      <c r="B196" s="98" t="s">
        <v>854</v>
      </c>
      <c r="C196" s="98" t="s">
        <v>855</v>
      </c>
      <c r="D196" s="98" t="s">
        <v>825</v>
      </c>
      <c r="E196" s="98"/>
      <c r="F196" s="98"/>
      <c r="G196" s="98" t="s">
        <v>288</v>
      </c>
      <c r="H196" s="98" t="s">
        <v>856</v>
      </c>
      <c r="I196" s="123" t="n">
        <v>399.731</v>
      </c>
      <c r="J196" s="123" t="n">
        <v>401.817</v>
      </c>
      <c r="K196" s="123" t="n">
        <v>402.381</v>
      </c>
      <c r="L196" s="123" t="n">
        <v>402.315</v>
      </c>
      <c r="M196" s="123" t="n">
        <v>403.454</v>
      </c>
      <c r="N196" s="123" t="n">
        <v>405.025</v>
      </c>
      <c r="O196" s="123" t="n">
        <v>407.135</v>
      </c>
      <c r="P196" s="123" t="n">
        <v>408.875</v>
      </c>
      <c r="Q196" s="123" t="n">
        <v>409.605</v>
      </c>
      <c r="R196" s="123" t="n">
        <v>409.603</v>
      </c>
      <c r="S196" s="123" t="n">
        <v>409.979</v>
      </c>
      <c r="T196" s="123" t="n">
        <v>409.455</v>
      </c>
      <c r="U196" s="123" t="n">
        <v>408.467</v>
      </c>
      <c r="V196" s="123" t="n">
        <v>407.837</v>
      </c>
    </row>
    <row r="197" customFormat="false" ht="12.75" hidden="false" customHeight="true" outlineLevel="0" collapsed="false">
      <c r="A197" s="98" t="n">
        <v>191</v>
      </c>
      <c r="B197" s="98" t="s">
        <v>857</v>
      </c>
      <c r="C197" s="98" t="s">
        <v>858</v>
      </c>
      <c r="D197" s="98" t="s">
        <v>825</v>
      </c>
      <c r="E197" s="98"/>
      <c r="F197" s="98"/>
      <c r="G197" s="98" t="s">
        <v>288</v>
      </c>
      <c r="H197" s="98" t="s">
        <v>859</v>
      </c>
      <c r="I197" s="123" t="n">
        <v>212.818</v>
      </c>
      <c r="J197" s="123" t="n">
        <v>213.957</v>
      </c>
      <c r="K197" s="123" t="n">
        <v>215.028</v>
      </c>
      <c r="L197" s="123" t="n">
        <v>215.825</v>
      </c>
      <c r="M197" s="123" t="n">
        <v>217.257</v>
      </c>
      <c r="N197" s="123" t="n">
        <v>219.223</v>
      </c>
      <c r="O197" s="123" t="n">
        <v>221.057</v>
      </c>
      <c r="P197" s="123" t="n">
        <v>222.545</v>
      </c>
      <c r="Q197" s="123" t="n">
        <v>222.936</v>
      </c>
      <c r="R197" s="123" t="n">
        <v>223.416</v>
      </c>
      <c r="S197" s="123" t="n">
        <v>224.082</v>
      </c>
      <c r="T197" s="123" t="n">
        <v>224.241</v>
      </c>
      <c r="U197" s="123" t="n">
        <v>224.838</v>
      </c>
      <c r="V197" s="123" t="n">
        <v>225.777</v>
      </c>
    </row>
    <row r="198" customFormat="false" ht="12.75" hidden="false" customHeight="true" outlineLevel="0" collapsed="false">
      <c r="A198" s="98" t="n">
        <v>192</v>
      </c>
      <c r="B198" s="98" t="s">
        <v>860</v>
      </c>
      <c r="C198" s="98" t="s">
        <v>861</v>
      </c>
      <c r="D198" s="98" t="s">
        <v>825</v>
      </c>
      <c r="E198" s="98"/>
      <c r="F198" s="98"/>
      <c r="G198" s="98" t="s">
        <v>288</v>
      </c>
      <c r="H198" s="98" t="s">
        <v>862</v>
      </c>
      <c r="I198" s="123" t="n">
        <v>97.98</v>
      </c>
      <c r="J198" s="123" t="n">
        <v>98.686</v>
      </c>
      <c r="K198" s="123" t="n">
        <v>99.241</v>
      </c>
      <c r="L198" s="123" t="n">
        <v>99.306</v>
      </c>
      <c r="M198" s="123" t="n">
        <v>99.397</v>
      </c>
      <c r="N198" s="123" t="n">
        <v>99.477</v>
      </c>
      <c r="O198" s="123" t="n">
        <v>99.9</v>
      </c>
      <c r="P198" s="123" t="n">
        <v>100.269</v>
      </c>
      <c r="Q198" s="123" t="n">
        <v>100.527</v>
      </c>
      <c r="R198" s="123" t="n">
        <v>100.482</v>
      </c>
      <c r="S198" s="123" t="n">
        <v>100.338</v>
      </c>
      <c r="T198" s="123" t="n">
        <v>99.932</v>
      </c>
      <c r="U198" s="123" t="n">
        <v>99.283</v>
      </c>
      <c r="V198" s="123" t="n">
        <v>98.525</v>
      </c>
    </row>
    <row r="199" customFormat="false" ht="12.75" hidden="false" customHeight="true" outlineLevel="0" collapsed="false">
      <c r="A199" s="98" t="n">
        <v>193</v>
      </c>
      <c r="B199" s="98" t="s">
        <v>863</v>
      </c>
      <c r="C199" s="98" t="s">
        <v>864</v>
      </c>
      <c r="D199" s="98" t="s">
        <v>825</v>
      </c>
      <c r="E199" s="98"/>
      <c r="F199" s="98"/>
      <c r="G199" s="98" t="s">
        <v>288</v>
      </c>
      <c r="H199" s="98" t="s">
        <v>865</v>
      </c>
      <c r="I199" s="123" t="n">
        <v>327.827</v>
      </c>
      <c r="J199" s="123" t="n">
        <v>329.515</v>
      </c>
      <c r="K199" s="123" t="n">
        <v>330.934</v>
      </c>
      <c r="L199" s="123" t="n">
        <v>331.346</v>
      </c>
      <c r="M199" s="123" t="n">
        <v>332.391</v>
      </c>
      <c r="N199" s="123" t="n">
        <v>334.003</v>
      </c>
      <c r="O199" s="123" t="n">
        <v>335.909</v>
      </c>
      <c r="P199" s="123" t="n">
        <v>336.845</v>
      </c>
      <c r="Q199" s="123" t="n">
        <v>337.444</v>
      </c>
      <c r="R199" s="123" t="n">
        <v>337.358</v>
      </c>
      <c r="S199" s="123" t="n">
        <v>337.876</v>
      </c>
      <c r="T199" s="123" t="n">
        <v>336.868</v>
      </c>
      <c r="U199" s="123" t="n">
        <v>336.567</v>
      </c>
      <c r="V199" s="123" t="n">
        <v>336.85</v>
      </c>
    </row>
    <row r="200" customFormat="false" ht="12.75" hidden="false" customHeight="true" outlineLevel="0" collapsed="false">
      <c r="A200" s="98" t="n">
        <v>194</v>
      </c>
      <c r="B200" s="98" t="s">
        <v>866</v>
      </c>
      <c r="C200" s="98" t="s">
        <v>867</v>
      </c>
      <c r="D200" s="98" t="s">
        <v>825</v>
      </c>
      <c r="E200" s="98"/>
      <c r="F200" s="98"/>
      <c r="G200" s="98" t="s">
        <v>288</v>
      </c>
      <c r="H200" s="98" t="s">
        <v>868</v>
      </c>
      <c r="I200" s="123" t="n">
        <v>181.851</v>
      </c>
      <c r="J200" s="123" t="n">
        <v>182.78</v>
      </c>
      <c r="K200" s="123" t="n">
        <v>183.25</v>
      </c>
      <c r="L200" s="123" t="n">
        <v>183.318</v>
      </c>
      <c r="M200" s="123" t="n">
        <v>183.933</v>
      </c>
      <c r="N200" s="123" t="n">
        <v>184.446</v>
      </c>
      <c r="O200" s="123" t="n">
        <v>184.88</v>
      </c>
      <c r="P200" s="123" t="n">
        <v>185.177</v>
      </c>
      <c r="Q200" s="123" t="n">
        <v>185.561</v>
      </c>
      <c r="R200" s="123" t="n">
        <v>185.323</v>
      </c>
      <c r="S200" s="123" t="n">
        <v>185.314</v>
      </c>
      <c r="T200" s="123" t="n">
        <v>184.655</v>
      </c>
      <c r="U200" s="123" t="n">
        <v>184.167</v>
      </c>
      <c r="V200" s="123" t="n">
        <v>183.803</v>
      </c>
    </row>
    <row r="201" customFormat="false" ht="12.75" hidden="false" customHeight="true" outlineLevel="0" collapsed="false">
      <c r="A201" s="98" t="n">
        <v>195</v>
      </c>
      <c r="B201" s="98" t="s">
        <v>869</v>
      </c>
      <c r="C201" s="98" t="s">
        <v>870</v>
      </c>
      <c r="D201" s="98" t="s">
        <v>825</v>
      </c>
      <c r="E201" s="98"/>
      <c r="F201" s="98"/>
      <c r="G201" s="98" t="s">
        <v>288</v>
      </c>
      <c r="H201" s="98" t="s">
        <v>871</v>
      </c>
      <c r="I201" s="123" t="n">
        <v>282.818</v>
      </c>
      <c r="J201" s="123" t="n">
        <v>285.008</v>
      </c>
      <c r="K201" s="123" t="n">
        <v>287.259</v>
      </c>
      <c r="L201" s="123" t="n">
        <v>289.181</v>
      </c>
      <c r="M201" s="123" t="n">
        <v>291.42</v>
      </c>
      <c r="N201" s="123" t="n">
        <v>293.201</v>
      </c>
      <c r="O201" s="123" t="n">
        <v>295.027</v>
      </c>
      <c r="P201" s="123" t="n">
        <v>296.99</v>
      </c>
      <c r="Q201" s="123" t="n">
        <v>297.87</v>
      </c>
      <c r="R201" s="123" t="n">
        <v>298.121</v>
      </c>
      <c r="S201" s="123" t="n">
        <v>298.638</v>
      </c>
      <c r="T201" s="123" t="n">
        <v>298.753</v>
      </c>
      <c r="U201" s="123" t="n">
        <v>299.05</v>
      </c>
      <c r="V201" s="123" t="n">
        <v>298.693</v>
      </c>
    </row>
    <row r="202" customFormat="false" ht="12.75" hidden="false" customHeight="true" outlineLevel="0" collapsed="false">
      <c r="A202" s="98" t="n">
        <v>196</v>
      </c>
      <c r="B202" s="98" t="s">
        <v>872</v>
      </c>
      <c r="C202" s="98" t="s">
        <v>873</v>
      </c>
      <c r="D202" s="98" t="s">
        <v>825</v>
      </c>
      <c r="E202" s="98"/>
      <c r="F202" s="98" t="s">
        <v>284</v>
      </c>
      <c r="G202" s="98"/>
      <c r="H202" s="98" t="s">
        <v>874</v>
      </c>
      <c r="I202" s="123" t="n">
        <v>1052.214</v>
      </c>
      <c r="J202" s="123" t="n">
        <v>1058.001</v>
      </c>
      <c r="K202" s="123" t="n">
        <v>1060.948</v>
      </c>
      <c r="L202" s="123" t="n">
        <v>1060.642</v>
      </c>
      <c r="M202" s="123" t="n">
        <v>1062.207</v>
      </c>
      <c r="N202" s="123" t="n">
        <v>1062.718</v>
      </c>
      <c r="O202" s="123" t="n">
        <v>1063.915</v>
      </c>
      <c r="P202" s="123" t="n">
        <v>1064.981</v>
      </c>
      <c r="Q202" s="123" t="n">
        <v>1065.364</v>
      </c>
      <c r="R202" s="123" t="n">
        <v>1063.938</v>
      </c>
      <c r="S202" s="123" t="n">
        <v>1062.365</v>
      </c>
      <c r="T202" s="123" t="n">
        <v>1058.847</v>
      </c>
      <c r="U202" s="123" t="n">
        <v>1055.075</v>
      </c>
      <c r="V202" s="123" t="n">
        <v>1050.521</v>
      </c>
    </row>
    <row r="203" customFormat="false" ht="12.75" hidden="false" customHeight="true" outlineLevel="0" collapsed="false">
      <c r="A203" s="98" t="n">
        <v>197</v>
      </c>
      <c r="B203" s="98" t="s">
        <v>875</v>
      </c>
      <c r="C203" s="98" t="s">
        <v>876</v>
      </c>
      <c r="D203" s="98" t="s">
        <v>825</v>
      </c>
      <c r="E203" s="98"/>
      <c r="F203" s="98"/>
      <c r="G203" s="98" t="s">
        <v>288</v>
      </c>
      <c r="H203" s="98" t="s">
        <v>877</v>
      </c>
      <c r="I203" s="123" t="n">
        <v>251.124</v>
      </c>
      <c r="J203" s="123" t="n">
        <v>252.701</v>
      </c>
      <c r="K203" s="123" t="n">
        <v>253.116</v>
      </c>
      <c r="L203" s="123" t="n">
        <v>252.816</v>
      </c>
      <c r="M203" s="123" t="n">
        <v>252.985</v>
      </c>
      <c r="N203" s="123" t="n">
        <v>253.115</v>
      </c>
      <c r="O203" s="123" t="n">
        <v>253.719</v>
      </c>
      <c r="P203" s="123" t="n">
        <v>254.674</v>
      </c>
      <c r="Q203" s="123" t="n">
        <v>255.702</v>
      </c>
      <c r="R203" s="123" t="n">
        <v>255.957</v>
      </c>
      <c r="S203" s="123" t="n">
        <v>255.902</v>
      </c>
      <c r="T203" s="123" t="n">
        <v>255.729</v>
      </c>
      <c r="U203" s="123" t="n">
        <v>255.765</v>
      </c>
      <c r="V203" s="123" t="n">
        <v>255.227</v>
      </c>
    </row>
    <row r="204" customFormat="false" ht="12.75" hidden="false" customHeight="true" outlineLevel="0" collapsed="false">
      <c r="A204" s="98" t="n">
        <v>198</v>
      </c>
      <c r="B204" s="98" t="s">
        <v>878</v>
      </c>
      <c r="C204" s="98" t="s">
        <v>879</v>
      </c>
      <c r="D204" s="98" t="s">
        <v>825</v>
      </c>
      <c r="E204" s="98"/>
      <c r="F204" s="98"/>
      <c r="G204" s="98" t="s">
        <v>288</v>
      </c>
      <c r="H204" s="98" t="s">
        <v>880</v>
      </c>
      <c r="I204" s="123" t="n">
        <v>262.031</v>
      </c>
      <c r="J204" s="123" t="n">
        <v>263.265</v>
      </c>
      <c r="K204" s="123" t="n">
        <v>263.519</v>
      </c>
      <c r="L204" s="123" t="n">
        <v>262.98</v>
      </c>
      <c r="M204" s="123" t="n">
        <v>262.878</v>
      </c>
      <c r="N204" s="123" t="n">
        <v>262.727</v>
      </c>
      <c r="O204" s="123" t="n">
        <v>263.002</v>
      </c>
      <c r="P204" s="123" t="n">
        <v>263.058</v>
      </c>
      <c r="Q204" s="123" t="n">
        <v>262.544</v>
      </c>
      <c r="R204" s="123" t="n">
        <v>261.816</v>
      </c>
      <c r="S204" s="123" t="n">
        <v>260.927</v>
      </c>
      <c r="T204" s="123" t="n">
        <v>259.884</v>
      </c>
      <c r="U204" s="123" t="n">
        <v>258.711</v>
      </c>
      <c r="V204" s="123" t="n">
        <v>257.381</v>
      </c>
    </row>
    <row r="205" customFormat="false" ht="12.75" hidden="false" customHeight="true" outlineLevel="0" collapsed="false">
      <c r="A205" s="98" t="n">
        <v>199</v>
      </c>
      <c r="B205" s="98" t="s">
        <v>881</v>
      </c>
      <c r="C205" s="98" t="s">
        <v>882</v>
      </c>
      <c r="D205" s="98" t="s">
        <v>825</v>
      </c>
      <c r="E205" s="98"/>
      <c r="F205" s="98"/>
      <c r="G205" s="98" t="s">
        <v>288</v>
      </c>
      <c r="H205" s="98" t="s">
        <v>883</v>
      </c>
      <c r="I205" s="123" t="n">
        <v>169.783</v>
      </c>
      <c r="J205" s="123" t="n">
        <v>171.597</v>
      </c>
      <c r="K205" s="123" t="n">
        <v>172.704</v>
      </c>
      <c r="L205" s="123" t="n">
        <v>173.361</v>
      </c>
      <c r="M205" s="123" t="n">
        <v>174.489</v>
      </c>
      <c r="N205" s="123" t="n">
        <v>175.243</v>
      </c>
      <c r="O205" s="123" t="n">
        <v>175.622</v>
      </c>
      <c r="P205" s="123" t="n">
        <v>175.812</v>
      </c>
      <c r="Q205" s="123" t="n">
        <v>175.881</v>
      </c>
      <c r="R205" s="123" t="n">
        <v>175.817</v>
      </c>
      <c r="S205" s="123" t="n">
        <v>176.034</v>
      </c>
      <c r="T205" s="123" t="n">
        <v>175.175</v>
      </c>
      <c r="U205" s="123" t="n">
        <v>174.166</v>
      </c>
      <c r="V205" s="123" t="n">
        <v>173.342</v>
      </c>
    </row>
    <row r="206" customFormat="false" ht="12.75" hidden="false" customHeight="true" outlineLevel="0" collapsed="false">
      <c r="A206" s="98" t="n">
        <v>200</v>
      </c>
      <c r="B206" s="98" t="s">
        <v>884</v>
      </c>
      <c r="C206" s="98" t="s">
        <v>885</v>
      </c>
      <c r="D206" s="98" t="s">
        <v>825</v>
      </c>
      <c r="E206" s="98"/>
      <c r="F206" s="98"/>
      <c r="G206" s="98" t="s">
        <v>288</v>
      </c>
      <c r="H206" s="98" t="s">
        <v>886</v>
      </c>
      <c r="I206" s="123" t="n">
        <v>250.764</v>
      </c>
      <c r="J206" s="123" t="n">
        <v>251.591</v>
      </c>
      <c r="K206" s="123" t="n">
        <v>252.497</v>
      </c>
      <c r="L206" s="123" t="n">
        <v>252.772</v>
      </c>
      <c r="M206" s="123" t="n">
        <v>253.265</v>
      </c>
      <c r="N206" s="123" t="n">
        <v>253.123</v>
      </c>
      <c r="O206" s="123" t="n">
        <v>253.103</v>
      </c>
      <c r="P206" s="123" t="n">
        <v>253.226</v>
      </c>
      <c r="Q206" s="123" t="n">
        <v>253.543</v>
      </c>
      <c r="R206" s="123" t="n">
        <v>253.269</v>
      </c>
      <c r="S206" s="123" t="n">
        <v>253.204</v>
      </c>
      <c r="T206" s="123" t="n">
        <v>252.781</v>
      </c>
      <c r="U206" s="123" t="n">
        <v>252.277</v>
      </c>
      <c r="V206" s="123" t="n">
        <v>251.611</v>
      </c>
    </row>
    <row r="207" customFormat="false" ht="12.75" hidden="false" customHeight="true" outlineLevel="0" collapsed="false">
      <c r="A207" s="98" t="n">
        <v>201</v>
      </c>
      <c r="B207" s="98" t="s">
        <v>887</v>
      </c>
      <c r="C207" s="98" t="s">
        <v>888</v>
      </c>
      <c r="D207" s="98" t="s">
        <v>825</v>
      </c>
      <c r="E207" s="98"/>
      <c r="F207" s="98"/>
      <c r="G207" s="98" t="s">
        <v>288</v>
      </c>
      <c r="H207" s="98" t="s">
        <v>889</v>
      </c>
      <c r="I207" s="123" t="n">
        <v>118.512</v>
      </c>
      <c r="J207" s="123" t="n">
        <v>118.847</v>
      </c>
      <c r="K207" s="123" t="n">
        <v>119.112</v>
      </c>
      <c r="L207" s="123" t="n">
        <v>118.713</v>
      </c>
      <c r="M207" s="123" t="n">
        <v>118.59</v>
      </c>
      <c r="N207" s="123" t="n">
        <v>118.51</v>
      </c>
      <c r="O207" s="123" t="n">
        <v>118.469</v>
      </c>
      <c r="P207" s="123" t="n">
        <v>118.211</v>
      </c>
      <c r="Q207" s="123" t="n">
        <v>117.694</v>
      </c>
      <c r="R207" s="123" t="n">
        <v>117.079</v>
      </c>
      <c r="S207" s="123" t="n">
        <v>116.298</v>
      </c>
      <c r="T207" s="123" t="n">
        <v>115.278</v>
      </c>
      <c r="U207" s="123" t="n">
        <v>114.156</v>
      </c>
      <c r="V207" s="123" t="n">
        <v>112.959</v>
      </c>
    </row>
    <row r="208" customFormat="false" ht="12.75" hidden="false" customHeight="true" outlineLevel="0" collapsed="false">
      <c r="A208" s="98" t="n">
        <v>202</v>
      </c>
      <c r="B208" s="98" t="s">
        <v>890</v>
      </c>
      <c r="C208" s="98" t="s">
        <v>891</v>
      </c>
      <c r="D208" s="98" t="s">
        <v>825</v>
      </c>
      <c r="E208" s="98"/>
      <c r="F208" s="98" t="s">
        <v>284</v>
      </c>
      <c r="G208" s="98"/>
      <c r="H208" s="98" t="s">
        <v>892</v>
      </c>
      <c r="I208" s="123" t="n">
        <v>1265.127</v>
      </c>
      <c r="J208" s="123" t="n">
        <v>1270.791</v>
      </c>
      <c r="K208" s="123" t="n">
        <v>1273.228</v>
      </c>
      <c r="L208" s="123" t="n">
        <v>1271.825</v>
      </c>
      <c r="M208" s="123" t="n">
        <v>1270.079</v>
      </c>
      <c r="N208" s="123" t="n">
        <v>1267.906</v>
      </c>
      <c r="O208" s="123" t="n">
        <v>1266.485</v>
      </c>
      <c r="P208" s="123" t="n">
        <v>1264.872</v>
      </c>
      <c r="Q208" s="123" t="n">
        <v>1262.275</v>
      </c>
      <c r="R208" s="123" t="n">
        <v>1259.031</v>
      </c>
      <c r="S208" s="123" t="n">
        <v>1255.659</v>
      </c>
      <c r="T208" s="123" t="n">
        <v>1248.854</v>
      </c>
      <c r="U208" s="123" t="n">
        <v>1241.905</v>
      </c>
      <c r="V208" s="123" t="n">
        <v>1234.97</v>
      </c>
    </row>
    <row r="209" customFormat="false" ht="12.75" hidden="false" customHeight="true" outlineLevel="0" collapsed="false">
      <c r="A209" s="98" t="n">
        <v>203</v>
      </c>
      <c r="B209" s="98" t="s">
        <v>893</v>
      </c>
      <c r="C209" s="98" t="s">
        <v>894</v>
      </c>
      <c r="D209" s="98" t="s">
        <v>825</v>
      </c>
      <c r="E209" s="98"/>
      <c r="F209" s="98"/>
      <c r="G209" s="98" t="s">
        <v>288</v>
      </c>
      <c r="H209" s="98" t="s">
        <v>895</v>
      </c>
      <c r="I209" s="123" t="n">
        <v>201.628</v>
      </c>
      <c r="J209" s="123" t="n">
        <v>201.227</v>
      </c>
      <c r="K209" s="123" t="n">
        <v>200.248</v>
      </c>
      <c r="L209" s="123" t="n">
        <v>198.713</v>
      </c>
      <c r="M209" s="123" t="n">
        <v>197.139</v>
      </c>
      <c r="N209" s="123" t="n">
        <v>195.322</v>
      </c>
      <c r="O209" s="123" t="n">
        <v>194.678</v>
      </c>
      <c r="P209" s="123" t="n">
        <v>194.588</v>
      </c>
      <c r="Q209" s="123" t="n">
        <v>194.082</v>
      </c>
      <c r="R209" s="123" t="n">
        <v>193.95</v>
      </c>
      <c r="S209" s="123" t="n">
        <v>194.276</v>
      </c>
      <c r="T209" s="123" t="n">
        <v>193.841</v>
      </c>
      <c r="U209" s="123" t="n">
        <v>193.418</v>
      </c>
      <c r="V209" s="123" t="n">
        <v>193.618</v>
      </c>
    </row>
    <row r="210" customFormat="false" ht="12.75" hidden="false" customHeight="true" outlineLevel="0" collapsed="false">
      <c r="A210" s="98" t="n">
        <v>204</v>
      </c>
      <c r="B210" s="98" t="s">
        <v>896</v>
      </c>
      <c r="C210" s="98" t="s">
        <v>897</v>
      </c>
      <c r="D210" s="98" t="s">
        <v>825</v>
      </c>
      <c r="E210" s="98"/>
      <c r="F210" s="98"/>
      <c r="G210" s="98" t="s">
        <v>288</v>
      </c>
      <c r="H210" s="98" t="s">
        <v>898</v>
      </c>
      <c r="I210" s="123" t="n">
        <v>210.643</v>
      </c>
      <c r="J210" s="123" t="n">
        <v>213.084</v>
      </c>
      <c r="K210" s="123" t="n">
        <v>214.866</v>
      </c>
      <c r="L210" s="123" t="n">
        <v>216.016</v>
      </c>
      <c r="M210" s="123" t="n">
        <v>216.872</v>
      </c>
      <c r="N210" s="123" t="n">
        <v>217.425</v>
      </c>
      <c r="O210" s="123" t="n">
        <v>218.037</v>
      </c>
      <c r="P210" s="123" t="n">
        <v>218.634</v>
      </c>
      <c r="Q210" s="123" t="n">
        <v>219.187</v>
      </c>
      <c r="R210" s="123" t="n">
        <v>219.724</v>
      </c>
      <c r="S210" s="123" t="n">
        <v>219.961</v>
      </c>
      <c r="T210" s="123" t="n">
        <v>219.601</v>
      </c>
      <c r="U210" s="123" t="n">
        <v>219.199</v>
      </c>
      <c r="V210" s="123" t="n">
        <v>218.595</v>
      </c>
    </row>
    <row r="211" customFormat="false" ht="12.75" hidden="false" customHeight="true" outlineLevel="0" collapsed="false">
      <c r="A211" s="98" t="n">
        <v>205</v>
      </c>
      <c r="B211" s="98" t="s">
        <v>899</v>
      </c>
      <c r="C211" s="98" t="s">
        <v>900</v>
      </c>
      <c r="D211" s="98" t="s">
        <v>825</v>
      </c>
      <c r="E211" s="98"/>
      <c r="F211" s="98"/>
      <c r="G211" s="98" t="s">
        <v>288</v>
      </c>
      <c r="H211" s="98" t="s">
        <v>901</v>
      </c>
      <c r="I211" s="123" t="n">
        <v>133.082</v>
      </c>
      <c r="J211" s="123" t="n">
        <v>133.103</v>
      </c>
      <c r="K211" s="123" t="n">
        <v>132.884</v>
      </c>
      <c r="L211" s="123" t="n">
        <v>132.158</v>
      </c>
      <c r="M211" s="123" t="n">
        <v>131.464</v>
      </c>
      <c r="N211" s="123" t="n">
        <v>130.896</v>
      </c>
      <c r="O211" s="123" t="n">
        <v>130.322</v>
      </c>
      <c r="P211" s="123" t="n">
        <v>129.71</v>
      </c>
      <c r="Q211" s="123" t="n">
        <v>128.858</v>
      </c>
      <c r="R211" s="123" t="n">
        <v>128.105</v>
      </c>
      <c r="S211" s="123" t="n">
        <v>127.456</v>
      </c>
      <c r="T211" s="123" t="n">
        <v>126.672</v>
      </c>
      <c r="U211" s="123" t="n">
        <v>125.66</v>
      </c>
      <c r="V211" s="123" t="n">
        <v>124.597</v>
      </c>
    </row>
    <row r="212" customFormat="false" ht="12.75" hidden="false" customHeight="true" outlineLevel="0" collapsed="false">
      <c r="A212" s="98" t="n">
        <v>206</v>
      </c>
      <c r="B212" s="98" t="s">
        <v>902</v>
      </c>
      <c r="C212" s="98" t="s">
        <v>903</v>
      </c>
      <c r="D212" s="98" t="s">
        <v>825</v>
      </c>
      <c r="E212" s="98"/>
      <c r="F212" s="98"/>
      <c r="G212" s="98" t="s">
        <v>288</v>
      </c>
      <c r="H212" s="98" t="s">
        <v>904</v>
      </c>
      <c r="I212" s="123" t="n">
        <v>240.922</v>
      </c>
      <c r="J212" s="123" t="n">
        <v>242.517</v>
      </c>
      <c r="K212" s="123" t="n">
        <v>243.629</v>
      </c>
      <c r="L212" s="123" t="n">
        <v>244.297</v>
      </c>
      <c r="M212" s="123" t="n">
        <v>245.039</v>
      </c>
      <c r="N212" s="123" t="n">
        <v>245.81</v>
      </c>
      <c r="O212" s="123" t="n">
        <v>245.889</v>
      </c>
      <c r="P212" s="123" t="n">
        <v>245.582</v>
      </c>
      <c r="Q212" s="123" t="n">
        <v>245.544</v>
      </c>
      <c r="R212" s="123" t="n">
        <v>245.093</v>
      </c>
      <c r="S212" s="123" t="n">
        <v>244.301</v>
      </c>
      <c r="T212" s="123" t="n">
        <v>242.931</v>
      </c>
      <c r="U212" s="123" t="n">
        <v>241.509</v>
      </c>
      <c r="V212" s="123" t="n">
        <v>240.047</v>
      </c>
    </row>
    <row r="213" customFormat="false" ht="12.75" hidden="false" customHeight="true" outlineLevel="0" collapsed="false">
      <c r="A213" s="98" t="n">
        <v>207</v>
      </c>
      <c r="B213" s="98" t="s">
        <v>905</v>
      </c>
      <c r="C213" s="98" t="s">
        <v>906</v>
      </c>
      <c r="D213" s="98" t="s">
        <v>825</v>
      </c>
      <c r="E213" s="98"/>
      <c r="F213" s="98"/>
      <c r="G213" s="98" t="s">
        <v>288</v>
      </c>
      <c r="H213" s="98" t="s">
        <v>907</v>
      </c>
      <c r="I213" s="123" t="n">
        <v>191.686</v>
      </c>
      <c r="J213" s="123" t="n">
        <v>192.896</v>
      </c>
      <c r="K213" s="123" t="n">
        <v>193.623</v>
      </c>
      <c r="L213" s="123" t="n">
        <v>193.655</v>
      </c>
      <c r="M213" s="123" t="n">
        <v>193.486</v>
      </c>
      <c r="N213" s="123" t="n">
        <v>193.374</v>
      </c>
      <c r="O213" s="123" t="n">
        <v>193.385</v>
      </c>
      <c r="P213" s="123" t="n">
        <v>193.117</v>
      </c>
      <c r="Q213" s="123" t="n">
        <v>192.672</v>
      </c>
      <c r="R213" s="123" t="n">
        <v>191.669</v>
      </c>
      <c r="S213" s="123" t="n">
        <v>190.689</v>
      </c>
      <c r="T213" s="123" t="n">
        <v>189.164</v>
      </c>
      <c r="U213" s="123" t="n">
        <v>187.795</v>
      </c>
      <c r="V213" s="123" t="n">
        <v>186.25</v>
      </c>
    </row>
    <row r="214" customFormat="false" ht="12.75" hidden="false" customHeight="true" outlineLevel="0" collapsed="false">
      <c r="A214" s="98" t="n">
        <v>208</v>
      </c>
      <c r="B214" s="98" t="s">
        <v>908</v>
      </c>
      <c r="C214" s="98" t="s">
        <v>909</v>
      </c>
      <c r="D214" s="98" t="s">
        <v>825</v>
      </c>
      <c r="E214" s="98"/>
      <c r="F214" s="98"/>
      <c r="G214" s="98" t="s">
        <v>288</v>
      </c>
      <c r="H214" s="98" t="s">
        <v>910</v>
      </c>
      <c r="I214" s="123" t="n">
        <v>169.413</v>
      </c>
      <c r="J214" s="123" t="n">
        <v>170.567</v>
      </c>
      <c r="K214" s="123" t="n">
        <v>171.102</v>
      </c>
      <c r="L214" s="123" t="n">
        <v>170.893</v>
      </c>
      <c r="M214" s="123" t="n">
        <v>170.718</v>
      </c>
      <c r="N214" s="123" t="n">
        <v>170.613</v>
      </c>
      <c r="O214" s="123" t="n">
        <v>170.513</v>
      </c>
      <c r="P214" s="123" t="n">
        <v>170.362</v>
      </c>
      <c r="Q214" s="123" t="n">
        <v>169.968</v>
      </c>
      <c r="R214" s="123" t="n">
        <v>169.461</v>
      </c>
      <c r="S214" s="123" t="n">
        <v>168.761</v>
      </c>
      <c r="T214" s="123" t="n">
        <v>167.765</v>
      </c>
      <c r="U214" s="123" t="n">
        <v>166.622</v>
      </c>
      <c r="V214" s="123" t="n">
        <v>165.401</v>
      </c>
    </row>
    <row r="215" s="85" customFormat="true" ht="12.75" hidden="false" customHeight="true" outlineLevel="0" collapsed="false">
      <c r="A215" s="98" t="n">
        <v>209</v>
      </c>
      <c r="B215" s="98" t="s">
        <v>911</v>
      </c>
      <c r="C215" s="98" t="s">
        <v>912</v>
      </c>
      <c r="D215" s="98" t="s">
        <v>825</v>
      </c>
      <c r="E215" s="98"/>
      <c r="F215" s="98"/>
      <c r="G215" s="98" t="s">
        <v>288</v>
      </c>
      <c r="H215" s="98" t="s">
        <v>913</v>
      </c>
      <c r="I215" s="123" t="n">
        <v>117.753</v>
      </c>
      <c r="J215" s="123" t="n">
        <v>117.397</v>
      </c>
      <c r="K215" s="123" t="n">
        <v>116.876</v>
      </c>
      <c r="L215" s="123" t="n">
        <v>116.093</v>
      </c>
      <c r="M215" s="123" t="n">
        <v>115.361</v>
      </c>
      <c r="N215" s="123" t="n">
        <v>114.466</v>
      </c>
      <c r="O215" s="123" t="n">
        <v>113.661</v>
      </c>
      <c r="P215" s="123" t="n">
        <v>112.879</v>
      </c>
      <c r="Q215" s="123" t="n">
        <v>111.964</v>
      </c>
      <c r="R215" s="123" t="n">
        <v>111.029</v>
      </c>
      <c r="S215" s="123" t="n">
        <v>110.216</v>
      </c>
      <c r="T215" s="123" t="n">
        <v>108.88</v>
      </c>
      <c r="U215" s="123" t="n">
        <v>107.702</v>
      </c>
      <c r="V215" s="123" t="n">
        <v>106.462</v>
      </c>
    </row>
    <row r="216" customFormat="false" ht="24.75" hidden="false" customHeight="true" outlineLevel="0" collapsed="false">
      <c r="A216" s="98" t="n">
        <v>210</v>
      </c>
      <c r="B216" s="99" t="s">
        <v>914</v>
      </c>
      <c r="C216" s="99" t="s">
        <v>915</v>
      </c>
      <c r="D216" s="99" t="s">
        <v>916</v>
      </c>
      <c r="E216" s="98" t="s">
        <v>281</v>
      </c>
      <c r="F216" s="98" t="s">
        <v>284</v>
      </c>
      <c r="G216" s="98"/>
      <c r="H216" s="99" t="s">
        <v>183</v>
      </c>
      <c r="I216" s="122" t="n">
        <v>1828.244</v>
      </c>
      <c r="J216" s="122" t="n">
        <v>1820.333</v>
      </c>
      <c r="K216" s="122" t="n">
        <v>1813.605</v>
      </c>
      <c r="L216" s="122" t="n">
        <v>1803.23</v>
      </c>
      <c r="M216" s="122" t="n">
        <v>1794.198</v>
      </c>
      <c r="N216" s="122" t="n">
        <v>1783.024</v>
      </c>
      <c r="O216" s="122" t="n">
        <v>1767.798</v>
      </c>
      <c r="P216" s="122" t="n">
        <v>1752.023</v>
      </c>
      <c r="Q216" s="122" t="n">
        <v>1737.829</v>
      </c>
      <c r="R216" s="122" t="n">
        <v>1725.66</v>
      </c>
      <c r="S216" s="122" t="n">
        <v>1712.857</v>
      </c>
      <c r="T216" s="122" t="n">
        <v>1700.243</v>
      </c>
      <c r="U216" s="122" t="n">
        <v>1686.682</v>
      </c>
      <c r="V216" s="122" t="n">
        <v>1672.327</v>
      </c>
    </row>
    <row r="217" customFormat="false" ht="12.75" hidden="false" customHeight="true" outlineLevel="0" collapsed="false">
      <c r="A217" s="98" t="n">
        <v>211</v>
      </c>
      <c r="B217" s="98" t="s">
        <v>917</v>
      </c>
      <c r="C217" s="98" t="s">
        <v>918</v>
      </c>
      <c r="D217" s="98" t="s">
        <v>916</v>
      </c>
      <c r="E217" s="98"/>
      <c r="F217" s="98"/>
      <c r="G217" s="98" t="s">
        <v>288</v>
      </c>
      <c r="H217" s="98" t="s">
        <v>919</v>
      </c>
      <c r="I217" s="123" t="n">
        <v>61.688</v>
      </c>
      <c r="J217" s="123" t="n">
        <v>60.269</v>
      </c>
      <c r="K217" s="123" t="n">
        <v>58.77</v>
      </c>
      <c r="L217" s="123" t="n">
        <v>56.964</v>
      </c>
      <c r="M217" s="123" t="n">
        <v>55.75</v>
      </c>
      <c r="N217" s="123" t="n">
        <v>54.833</v>
      </c>
      <c r="O217" s="123" t="n">
        <v>53.905</v>
      </c>
      <c r="P217" s="123" t="n">
        <v>53.289</v>
      </c>
      <c r="Q217" s="123" t="n">
        <v>52.936</v>
      </c>
      <c r="R217" s="123" t="n">
        <v>52.793</v>
      </c>
      <c r="S217" s="123" t="n">
        <v>52.735</v>
      </c>
      <c r="T217" s="123" t="n">
        <v>53.176</v>
      </c>
      <c r="U217" s="123" t="n">
        <v>53.343</v>
      </c>
      <c r="V217" s="123" t="n">
        <v>53.733</v>
      </c>
    </row>
    <row r="218" customFormat="false" ht="12.75" hidden="false" customHeight="true" outlineLevel="0" collapsed="false">
      <c r="A218" s="98" t="n">
        <v>212</v>
      </c>
      <c r="B218" s="98" t="s">
        <v>920</v>
      </c>
      <c r="C218" s="98" t="s">
        <v>921</v>
      </c>
      <c r="D218" s="98" t="s">
        <v>916</v>
      </c>
      <c r="E218" s="98"/>
      <c r="F218" s="98"/>
      <c r="G218" s="98" t="s">
        <v>288</v>
      </c>
      <c r="H218" s="98" t="s">
        <v>922</v>
      </c>
      <c r="I218" s="123" t="n">
        <v>81.786</v>
      </c>
      <c r="J218" s="123" t="n">
        <v>79.993</v>
      </c>
      <c r="K218" s="123" t="n">
        <v>78.352</v>
      </c>
      <c r="L218" s="123" t="n">
        <v>76.708</v>
      </c>
      <c r="M218" s="123" t="n">
        <v>75.452</v>
      </c>
      <c r="N218" s="123" t="n">
        <v>74.04</v>
      </c>
      <c r="O218" s="123" t="n">
        <v>72.62</v>
      </c>
      <c r="P218" s="123" t="n">
        <v>71.051</v>
      </c>
      <c r="Q218" s="123" t="n">
        <v>69.79</v>
      </c>
      <c r="R218" s="123" t="n">
        <v>68.829</v>
      </c>
      <c r="S218" s="123" t="n">
        <v>68.462</v>
      </c>
      <c r="T218" s="123" t="n">
        <v>67.925</v>
      </c>
      <c r="U218" s="123" t="n">
        <v>67.148</v>
      </c>
      <c r="V218" s="123" t="n">
        <v>66.276</v>
      </c>
    </row>
    <row r="219" customFormat="false" ht="12.75" hidden="false" customHeight="true" outlineLevel="0" collapsed="false">
      <c r="A219" s="98" t="n">
        <v>213</v>
      </c>
      <c r="B219" s="98" t="s">
        <v>923</v>
      </c>
      <c r="C219" s="98" t="s">
        <v>924</v>
      </c>
      <c r="D219" s="98" t="s">
        <v>916</v>
      </c>
      <c r="E219" s="98"/>
      <c r="F219" s="98"/>
      <c r="G219" s="98" t="s">
        <v>288</v>
      </c>
      <c r="H219" s="98" t="s">
        <v>925</v>
      </c>
      <c r="I219" s="123" t="n">
        <v>230.768</v>
      </c>
      <c r="J219" s="123" t="n">
        <v>224.226</v>
      </c>
      <c r="K219" s="123" t="n">
        <v>217.624</v>
      </c>
      <c r="L219" s="123" t="n">
        <v>210.391</v>
      </c>
      <c r="M219" s="123" t="n">
        <v>205.636</v>
      </c>
      <c r="N219" s="123" t="n">
        <v>201.938</v>
      </c>
      <c r="O219" s="123" t="n">
        <v>199.836</v>
      </c>
      <c r="P219" s="123" t="n">
        <v>198.512</v>
      </c>
      <c r="Q219" s="123" t="n">
        <v>198.235</v>
      </c>
      <c r="R219" s="123" t="n">
        <v>198.093</v>
      </c>
      <c r="S219" s="123" t="n">
        <v>199.032</v>
      </c>
      <c r="T219" s="123" t="n">
        <v>199.325</v>
      </c>
      <c r="U219" s="123" t="n">
        <v>199.864</v>
      </c>
      <c r="V219" s="123" t="n">
        <v>200.617</v>
      </c>
    </row>
    <row r="220" customFormat="false" ht="12.75" hidden="false" customHeight="true" outlineLevel="0" collapsed="false">
      <c r="A220" s="98" t="n">
        <v>214</v>
      </c>
      <c r="B220" s="98" t="s">
        <v>926</v>
      </c>
      <c r="C220" s="98" t="s">
        <v>927</v>
      </c>
      <c r="D220" s="98" t="s">
        <v>916</v>
      </c>
      <c r="E220" s="98"/>
      <c r="F220" s="98"/>
      <c r="G220" s="98" t="s">
        <v>288</v>
      </c>
      <c r="H220" s="98" t="s">
        <v>928</v>
      </c>
      <c r="I220" s="123" t="n">
        <v>116.876</v>
      </c>
      <c r="J220" s="123" t="n">
        <v>113.147</v>
      </c>
      <c r="K220" s="123" t="n">
        <v>109.621</v>
      </c>
      <c r="L220" s="123" t="n">
        <v>106.62</v>
      </c>
      <c r="M220" s="123" t="n">
        <v>104.196</v>
      </c>
      <c r="N220" s="123" t="n">
        <v>102.18</v>
      </c>
      <c r="O220" s="123" t="n">
        <v>100.743</v>
      </c>
      <c r="P220" s="123" t="n">
        <v>99.47</v>
      </c>
      <c r="Q220" s="123" t="n">
        <v>98.333</v>
      </c>
      <c r="R220" s="123" t="n">
        <v>97.436</v>
      </c>
      <c r="S220" s="123" t="n">
        <v>96.906</v>
      </c>
      <c r="T220" s="123" t="n">
        <v>96.473</v>
      </c>
      <c r="U220" s="123" t="n">
        <v>96.074</v>
      </c>
      <c r="V220" s="123" t="n">
        <v>95.729</v>
      </c>
    </row>
    <row r="221" customFormat="false" ht="12.75" hidden="false" customHeight="true" outlineLevel="0" collapsed="false">
      <c r="A221" s="98" t="n">
        <v>215</v>
      </c>
      <c r="B221" s="98" t="s">
        <v>929</v>
      </c>
      <c r="C221" s="98" t="s">
        <v>930</v>
      </c>
      <c r="D221" s="98" t="s">
        <v>916</v>
      </c>
      <c r="E221" s="98"/>
      <c r="F221" s="98"/>
      <c r="G221" s="98" t="s">
        <v>288</v>
      </c>
      <c r="H221" s="98" t="s">
        <v>931</v>
      </c>
      <c r="I221" s="123" t="n">
        <v>66.944</v>
      </c>
      <c r="J221" s="123" t="n">
        <v>65.341</v>
      </c>
      <c r="K221" s="123" t="n">
        <v>63.772</v>
      </c>
      <c r="L221" s="123" t="n">
        <v>62.426</v>
      </c>
      <c r="M221" s="123" t="n">
        <v>61.553</v>
      </c>
      <c r="N221" s="123" t="n">
        <v>61.144</v>
      </c>
      <c r="O221" s="123" t="n">
        <v>60.382</v>
      </c>
      <c r="P221" s="123" t="n">
        <v>59.54</v>
      </c>
      <c r="Q221" s="123" t="n">
        <v>59.179</v>
      </c>
      <c r="R221" s="123" t="n">
        <v>58.995</v>
      </c>
      <c r="S221" s="123" t="n">
        <v>58.716</v>
      </c>
      <c r="T221" s="123" t="n">
        <v>58.563</v>
      </c>
      <c r="U221" s="123" t="n">
        <v>58.171</v>
      </c>
      <c r="V221" s="123" t="n">
        <v>57.981</v>
      </c>
    </row>
    <row r="222" customFormat="false" ht="12.75" hidden="false" customHeight="true" outlineLevel="0" collapsed="false">
      <c r="A222" s="98" t="n">
        <v>216</v>
      </c>
      <c r="B222" s="98" t="s">
        <v>932</v>
      </c>
      <c r="C222" s="98" t="s">
        <v>933</v>
      </c>
      <c r="D222" s="98" t="s">
        <v>916</v>
      </c>
      <c r="E222" s="98"/>
      <c r="F222" s="98"/>
      <c r="G222" s="98" t="s">
        <v>288</v>
      </c>
      <c r="H222" s="98" t="s">
        <v>934</v>
      </c>
      <c r="I222" s="123" t="n">
        <v>50.87</v>
      </c>
      <c r="J222" s="123" t="n">
        <v>49.97</v>
      </c>
      <c r="K222" s="123" t="n">
        <v>49.216</v>
      </c>
      <c r="L222" s="123" t="n">
        <v>48.428</v>
      </c>
      <c r="M222" s="123" t="n">
        <v>47.795</v>
      </c>
      <c r="N222" s="123" t="n">
        <v>47.171</v>
      </c>
      <c r="O222" s="123" t="n">
        <v>46.834</v>
      </c>
      <c r="P222" s="123" t="n">
        <v>46.366</v>
      </c>
      <c r="Q222" s="123" t="n">
        <v>45.912</v>
      </c>
      <c r="R222" s="123" t="n">
        <v>45.591</v>
      </c>
      <c r="S222" s="123" t="n">
        <v>45.421</v>
      </c>
      <c r="T222" s="123" t="n">
        <v>45.276</v>
      </c>
      <c r="U222" s="123" t="n">
        <v>45.039</v>
      </c>
      <c r="V222" s="123" t="n">
        <v>44.878</v>
      </c>
    </row>
    <row r="223" customFormat="false" ht="12.75" hidden="false" customHeight="true" outlineLevel="0" collapsed="false">
      <c r="A223" s="98" t="n">
        <v>217</v>
      </c>
      <c r="B223" s="98" t="s">
        <v>935</v>
      </c>
      <c r="C223" s="98" t="s">
        <v>936</v>
      </c>
      <c r="D223" s="98" t="s">
        <v>916</v>
      </c>
      <c r="E223" s="98"/>
      <c r="F223" s="98"/>
      <c r="G223" s="98" t="s">
        <v>288</v>
      </c>
      <c r="H223" s="98" t="s">
        <v>937</v>
      </c>
      <c r="I223" s="123" t="n">
        <v>98.259</v>
      </c>
      <c r="J223" s="123" t="n">
        <v>102.804</v>
      </c>
      <c r="K223" s="123" t="n">
        <v>107.165</v>
      </c>
      <c r="L223" s="123" t="n">
        <v>111.582</v>
      </c>
      <c r="M223" s="123" t="n">
        <v>114.829</v>
      </c>
      <c r="N223" s="123" t="n">
        <v>117.162</v>
      </c>
      <c r="O223" s="123" t="n">
        <v>118.217</v>
      </c>
      <c r="P223" s="123" t="n">
        <v>118.74</v>
      </c>
      <c r="Q223" s="123" t="n">
        <v>119.287</v>
      </c>
      <c r="R223" s="123" t="n">
        <v>119.709</v>
      </c>
      <c r="S223" s="123" t="n">
        <v>119.799</v>
      </c>
      <c r="T223" s="123" t="n">
        <v>119.637</v>
      </c>
      <c r="U223" s="123" t="n">
        <v>119.092</v>
      </c>
      <c r="V223" s="123" t="n">
        <v>118.406</v>
      </c>
    </row>
    <row r="224" customFormat="false" ht="12.75" hidden="false" customHeight="true" outlineLevel="0" collapsed="false">
      <c r="A224" s="98" t="n">
        <v>218</v>
      </c>
      <c r="B224" s="98" t="s">
        <v>938</v>
      </c>
      <c r="C224" s="98" t="s">
        <v>939</v>
      </c>
      <c r="D224" s="98" t="s">
        <v>916</v>
      </c>
      <c r="E224" s="98"/>
      <c r="F224" s="98"/>
      <c r="G224" s="98" t="s">
        <v>288</v>
      </c>
      <c r="H224" s="98" t="s">
        <v>940</v>
      </c>
      <c r="I224" s="123" t="n">
        <v>99.244</v>
      </c>
      <c r="J224" s="123" t="n">
        <v>98.813</v>
      </c>
      <c r="K224" s="123" t="n">
        <v>98.396</v>
      </c>
      <c r="L224" s="123" t="n">
        <v>97.534</v>
      </c>
      <c r="M224" s="123" t="n">
        <v>96.627</v>
      </c>
      <c r="N224" s="123" t="n">
        <v>95.123</v>
      </c>
      <c r="O224" s="123" t="n">
        <v>93.651</v>
      </c>
      <c r="P224" s="123" t="n">
        <v>92.052</v>
      </c>
      <c r="Q224" s="123" t="n">
        <v>90.56</v>
      </c>
      <c r="R224" s="123" t="n">
        <v>89.139</v>
      </c>
      <c r="S224" s="123" t="n">
        <v>87.549</v>
      </c>
      <c r="T224" s="123" t="n">
        <v>85.982</v>
      </c>
      <c r="U224" s="123" t="n">
        <v>84.418</v>
      </c>
      <c r="V224" s="123" t="n">
        <v>82.683</v>
      </c>
    </row>
    <row r="225" customFormat="false" ht="12.75" hidden="false" customHeight="true" outlineLevel="0" collapsed="false">
      <c r="A225" s="98" t="n">
        <v>219</v>
      </c>
      <c r="B225" s="98" t="s">
        <v>941</v>
      </c>
      <c r="C225" s="98" t="s">
        <v>942</v>
      </c>
      <c r="D225" s="98" t="s">
        <v>916</v>
      </c>
      <c r="E225" s="98"/>
      <c r="F225" s="98"/>
      <c r="G225" s="98" t="s">
        <v>288</v>
      </c>
      <c r="H225" s="98" t="s">
        <v>943</v>
      </c>
      <c r="I225" s="123" t="n">
        <v>116.645</v>
      </c>
      <c r="J225" s="123" t="n">
        <v>116.191</v>
      </c>
      <c r="K225" s="123" t="n">
        <v>115.618</v>
      </c>
      <c r="L225" s="123" t="n">
        <v>114.761</v>
      </c>
      <c r="M225" s="123" t="n">
        <v>114.126</v>
      </c>
      <c r="N225" s="123" t="n">
        <v>113.217</v>
      </c>
      <c r="O225" s="123" t="n">
        <v>111.931</v>
      </c>
      <c r="P225" s="123" t="n">
        <v>110.599</v>
      </c>
      <c r="Q225" s="123" t="n">
        <v>109.169</v>
      </c>
      <c r="R225" s="123" t="n">
        <v>107.978</v>
      </c>
      <c r="S225" s="123" t="n">
        <v>106.558</v>
      </c>
      <c r="T225" s="123" t="n">
        <v>105.071</v>
      </c>
      <c r="U225" s="123" t="n">
        <v>103.593</v>
      </c>
      <c r="V225" s="123" t="n">
        <v>102.021</v>
      </c>
    </row>
    <row r="226" customFormat="false" ht="12.75" hidden="false" customHeight="true" outlineLevel="0" collapsed="false">
      <c r="A226" s="98" t="n">
        <v>220</v>
      </c>
      <c r="B226" s="98" t="s">
        <v>944</v>
      </c>
      <c r="C226" s="98" t="s">
        <v>945</v>
      </c>
      <c r="D226" s="98" t="s">
        <v>916</v>
      </c>
      <c r="E226" s="98"/>
      <c r="F226" s="98"/>
      <c r="G226" s="98" t="s">
        <v>288</v>
      </c>
      <c r="H226" s="98" t="s">
        <v>946</v>
      </c>
      <c r="I226" s="123" t="n">
        <v>126.192</v>
      </c>
      <c r="J226" s="123" t="n">
        <v>127.28</v>
      </c>
      <c r="K226" s="123" t="n">
        <v>128.821</v>
      </c>
      <c r="L226" s="123" t="n">
        <v>130.184</v>
      </c>
      <c r="M226" s="123" t="n">
        <v>131.486</v>
      </c>
      <c r="N226" s="123" t="n">
        <v>132.047</v>
      </c>
      <c r="O226" s="123" t="n">
        <v>131.414</v>
      </c>
      <c r="P226" s="123" t="n">
        <v>131.286</v>
      </c>
      <c r="Q226" s="123" t="n">
        <v>130.674</v>
      </c>
      <c r="R226" s="123" t="n">
        <v>129.972</v>
      </c>
      <c r="S226" s="123" t="n">
        <v>128.88</v>
      </c>
      <c r="T226" s="123" t="n">
        <v>127.851</v>
      </c>
      <c r="U226" s="123" t="n">
        <v>126.744</v>
      </c>
      <c r="V226" s="123" t="n">
        <v>125.511</v>
      </c>
    </row>
    <row r="227" customFormat="false" ht="12.75" hidden="false" customHeight="true" outlineLevel="0" collapsed="false">
      <c r="A227" s="98" t="n">
        <v>221</v>
      </c>
      <c r="B227" s="98" t="s">
        <v>947</v>
      </c>
      <c r="C227" s="98" t="s">
        <v>948</v>
      </c>
      <c r="D227" s="98" t="s">
        <v>916</v>
      </c>
      <c r="E227" s="98"/>
      <c r="F227" s="98"/>
      <c r="G227" s="98" t="s">
        <v>288</v>
      </c>
      <c r="H227" s="98" t="s">
        <v>949</v>
      </c>
      <c r="I227" s="123" t="n">
        <v>85.734</v>
      </c>
      <c r="J227" s="123" t="n">
        <v>86.837</v>
      </c>
      <c r="K227" s="123" t="n">
        <v>87.84</v>
      </c>
      <c r="L227" s="123" t="n">
        <v>88.478</v>
      </c>
      <c r="M227" s="123" t="n">
        <v>88.484</v>
      </c>
      <c r="N227" s="123" t="n">
        <v>88.219</v>
      </c>
      <c r="O227" s="123" t="n">
        <v>87.484</v>
      </c>
      <c r="P227" s="123" t="n">
        <v>86.745</v>
      </c>
      <c r="Q227" s="123" t="n">
        <v>85.848</v>
      </c>
      <c r="R227" s="123" t="n">
        <v>85.032</v>
      </c>
      <c r="S227" s="123" t="n">
        <v>83.98</v>
      </c>
      <c r="T227" s="123" t="n">
        <v>82.956</v>
      </c>
      <c r="U227" s="123" t="n">
        <v>81.697</v>
      </c>
      <c r="V227" s="123" t="n">
        <v>80.3</v>
      </c>
    </row>
    <row r="228" customFormat="false" ht="12.75" hidden="false" customHeight="true" outlineLevel="0" collapsed="false">
      <c r="A228" s="98" t="n">
        <v>222</v>
      </c>
      <c r="B228" s="98" t="s">
        <v>950</v>
      </c>
      <c r="C228" s="98" t="s">
        <v>951</v>
      </c>
      <c r="D228" s="98" t="s">
        <v>916</v>
      </c>
      <c r="E228" s="98"/>
      <c r="F228" s="98"/>
      <c r="G228" s="98" t="s">
        <v>288</v>
      </c>
      <c r="H228" s="98" t="s">
        <v>952</v>
      </c>
      <c r="I228" s="123" t="n">
        <v>70.581</v>
      </c>
      <c r="J228" s="123" t="n">
        <v>70.432</v>
      </c>
      <c r="K228" s="123" t="n">
        <v>70.414</v>
      </c>
      <c r="L228" s="123" t="n">
        <v>70.283</v>
      </c>
      <c r="M228" s="123" t="n">
        <v>70.238</v>
      </c>
      <c r="N228" s="123" t="n">
        <v>70.003</v>
      </c>
      <c r="O228" s="123" t="n">
        <v>69.674</v>
      </c>
      <c r="P228" s="123" t="n">
        <v>69.371</v>
      </c>
      <c r="Q228" s="123" t="n">
        <v>68.996</v>
      </c>
      <c r="R228" s="123" t="n">
        <v>68.534</v>
      </c>
      <c r="S228" s="123" t="n">
        <v>67.89</v>
      </c>
      <c r="T228" s="123" t="n">
        <v>67.261</v>
      </c>
      <c r="U228" s="123" t="n">
        <v>66.804</v>
      </c>
      <c r="V228" s="123" t="n">
        <v>66.201</v>
      </c>
    </row>
    <row r="229" customFormat="false" ht="12.75" hidden="false" customHeight="true" outlineLevel="0" collapsed="false">
      <c r="A229" s="98" t="n">
        <v>223</v>
      </c>
      <c r="B229" s="98" t="s">
        <v>953</v>
      </c>
      <c r="C229" s="98" t="s">
        <v>954</v>
      </c>
      <c r="D229" s="98" t="s">
        <v>916</v>
      </c>
      <c r="E229" s="98"/>
      <c r="F229" s="98"/>
      <c r="G229" s="98" t="s">
        <v>288</v>
      </c>
      <c r="H229" s="98" t="s">
        <v>955</v>
      </c>
      <c r="I229" s="123" t="n">
        <v>117.88</v>
      </c>
      <c r="J229" s="123" t="n">
        <v>118.704</v>
      </c>
      <c r="K229" s="123" t="n">
        <v>119.48</v>
      </c>
      <c r="L229" s="123" t="n">
        <v>119.639</v>
      </c>
      <c r="M229" s="123" t="n">
        <v>119.509</v>
      </c>
      <c r="N229" s="123" t="n">
        <v>119.079</v>
      </c>
      <c r="O229" s="123" t="n">
        <v>118.217</v>
      </c>
      <c r="P229" s="123" t="n">
        <v>117.079</v>
      </c>
      <c r="Q229" s="123" t="n">
        <v>115.751</v>
      </c>
      <c r="R229" s="123" t="n">
        <v>114.531</v>
      </c>
      <c r="S229" s="123" t="n">
        <v>112.982</v>
      </c>
      <c r="T229" s="123" t="n">
        <v>111.591</v>
      </c>
      <c r="U229" s="123" t="n">
        <v>110.277</v>
      </c>
      <c r="V229" s="123" t="n">
        <v>108.698</v>
      </c>
    </row>
    <row r="230" customFormat="false" ht="12.75" hidden="false" customHeight="true" outlineLevel="0" collapsed="false">
      <c r="A230" s="98" t="n">
        <v>224</v>
      </c>
      <c r="B230" s="98" t="s">
        <v>956</v>
      </c>
      <c r="C230" s="98" t="s">
        <v>957</v>
      </c>
      <c r="D230" s="98" t="s">
        <v>916</v>
      </c>
      <c r="E230" s="98"/>
      <c r="F230" s="98"/>
      <c r="G230" s="98" t="s">
        <v>288</v>
      </c>
      <c r="H230" s="98" t="s">
        <v>958</v>
      </c>
      <c r="I230" s="123" t="n">
        <v>112.696</v>
      </c>
      <c r="J230" s="123" t="n">
        <v>115.36</v>
      </c>
      <c r="K230" s="123" t="n">
        <v>117.457</v>
      </c>
      <c r="L230" s="123" t="n">
        <v>119.301</v>
      </c>
      <c r="M230" s="123" t="n">
        <v>120.458</v>
      </c>
      <c r="N230" s="123" t="n">
        <v>121.133</v>
      </c>
      <c r="O230" s="123" t="n">
        <v>121.289</v>
      </c>
      <c r="P230" s="123" t="n">
        <v>120.867</v>
      </c>
      <c r="Q230" s="123" t="n">
        <v>120.794</v>
      </c>
      <c r="R230" s="123" t="n">
        <v>120.604</v>
      </c>
      <c r="S230" s="123" t="n">
        <v>120.408</v>
      </c>
      <c r="T230" s="123" t="n">
        <v>119.803</v>
      </c>
      <c r="U230" s="123" t="n">
        <v>119.018</v>
      </c>
      <c r="V230" s="123" t="n">
        <v>118.253</v>
      </c>
    </row>
    <row r="231" customFormat="false" ht="12.75" hidden="false" customHeight="true" outlineLevel="0" collapsed="false">
      <c r="A231" s="98" t="n">
        <v>225</v>
      </c>
      <c r="B231" s="98" t="s">
        <v>959</v>
      </c>
      <c r="C231" s="98" t="s">
        <v>960</v>
      </c>
      <c r="D231" s="98" t="s">
        <v>916</v>
      </c>
      <c r="E231" s="98"/>
      <c r="F231" s="98"/>
      <c r="G231" s="98" t="s">
        <v>288</v>
      </c>
      <c r="H231" s="98" t="s">
        <v>961</v>
      </c>
      <c r="I231" s="123" t="n">
        <v>115.288</v>
      </c>
      <c r="J231" s="123" t="n">
        <v>115.272</v>
      </c>
      <c r="K231" s="123" t="n">
        <v>115.554</v>
      </c>
      <c r="L231" s="123" t="n">
        <v>114.99</v>
      </c>
      <c r="M231" s="123" t="n">
        <v>115.097</v>
      </c>
      <c r="N231" s="123" t="n">
        <v>114.861</v>
      </c>
      <c r="O231" s="123" t="n">
        <v>114.01</v>
      </c>
      <c r="P231" s="123" t="n">
        <v>113.024</v>
      </c>
      <c r="Q231" s="123" t="n">
        <v>112.18</v>
      </c>
      <c r="R231" s="123" t="n">
        <v>111.471</v>
      </c>
      <c r="S231" s="123" t="n">
        <v>110.631</v>
      </c>
      <c r="T231" s="123" t="n">
        <v>109.774</v>
      </c>
      <c r="U231" s="123" t="n">
        <v>108.675</v>
      </c>
      <c r="V231" s="123" t="n">
        <v>107.573</v>
      </c>
    </row>
    <row r="232" customFormat="false" ht="12.75" hidden="false" customHeight="true" outlineLevel="0" collapsed="false">
      <c r="A232" s="98" t="n">
        <v>226</v>
      </c>
      <c r="B232" s="98" t="s">
        <v>962</v>
      </c>
      <c r="C232" s="98" t="s">
        <v>963</v>
      </c>
      <c r="D232" s="98" t="s">
        <v>916</v>
      </c>
      <c r="E232" s="98"/>
      <c r="F232" s="98"/>
      <c r="G232" s="98" t="s">
        <v>288</v>
      </c>
      <c r="H232" s="98" t="s">
        <v>964</v>
      </c>
      <c r="I232" s="123" t="n">
        <v>106.863</v>
      </c>
      <c r="J232" s="123" t="n">
        <v>107.741</v>
      </c>
      <c r="K232" s="123" t="n">
        <v>109.001</v>
      </c>
      <c r="L232" s="123" t="n">
        <v>109.662</v>
      </c>
      <c r="M232" s="123" t="n">
        <v>109.422</v>
      </c>
      <c r="N232" s="123" t="n">
        <v>109.225</v>
      </c>
      <c r="O232" s="123" t="n">
        <v>108.341</v>
      </c>
      <c r="P232" s="123" t="n">
        <v>107.373</v>
      </c>
      <c r="Q232" s="123" t="n">
        <v>106.043</v>
      </c>
      <c r="R232" s="123" t="n">
        <v>104.715</v>
      </c>
      <c r="S232" s="123" t="n">
        <v>103.262</v>
      </c>
      <c r="T232" s="123" t="n">
        <v>102.018</v>
      </c>
      <c r="U232" s="123" t="n">
        <v>100.726</v>
      </c>
      <c r="V232" s="123" t="n">
        <v>99.212</v>
      </c>
    </row>
    <row r="233" customFormat="false" ht="12.75" hidden="false" customHeight="true" outlineLevel="0" collapsed="false">
      <c r="A233" s="98" t="n">
        <v>227</v>
      </c>
      <c r="B233" s="98" t="s">
        <v>965</v>
      </c>
      <c r="C233" s="98" t="s">
        <v>966</v>
      </c>
      <c r="D233" s="98" t="s">
        <v>916</v>
      </c>
      <c r="E233" s="98"/>
      <c r="F233" s="98"/>
      <c r="G233" s="98" t="s">
        <v>288</v>
      </c>
      <c r="H233" s="98" t="s">
        <v>967</v>
      </c>
      <c r="I233" s="123" t="n">
        <v>79.86</v>
      </c>
      <c r="J233" s="123" t="n">
        <v>78.761</v>
      </c>
      <c r="K233" s="123" t="n">
        <v>78.005</v>
      </c>
      <c r="L233" s="123" t="n">
        <v>77.32</v>
      </c>
      <c r="M233" s="123" t="n">
        <v>76.546</v>
      </c>
      <c r="N233" s="123" t="n">
        <v>75.848</v>
      </c>
      <c r="O233" s="123" t="n">
        <v>74.907</v>
      </c>
      <c r="P233" s="123" t="n">
        <v>74.05</v>
      </c>
      <c r="Q233" s="123" t="n">
        <v>73.205</v>
      </c>
      <c r="R233" s="123" t="n">
        <v>72.588</v>
      </c>
      <c r="S233" s="123" t="n">
        <v>71.756</v>
      </c>
      <c r="T233" s="123" t="n">
        <v>70.824</v>
      </c>
      <c r="U233" s="123" t="n">
        <v>70.187</v>
      </c>
      <c r="V233" s="123" t="n">
        <v>69.342</v>
      </c>
    </row>
    <row r="234" s="85" customFormat="true" ht="12.75" hidden="false" customHeight="true" outlineLevel="0" collapsed="false">
      <c r="A234" s="98" t="n">
        <v>228</v>
      </c>
      <c r="B234" s="98" t="s">
        <v>968</v>
      </c>
      <c r="C234" s="98" t="s">
        <v>969</v>
      </c>
      <c r="D234" s="98" t="s">
        <v>916</v>
      </c>
      <c r="E234" s="98"/>
      <c r="F234" s="98"/>
      <c r="G234" s="98" t="s">
        <v>288</v>
      </c>
      <c r="H234" s="98" t="s">
        <v>970</v>
      </c>
      <c r="I234" s="123" t="n">
        <v>90.07</v>
      </c>
      <c r="J234" s="123" t="n">
        <v>89.192</v>
      </c>
      <c r="K234" s="123" t="n">
        <v>88.499</v>
      </c>
      <c r="L234" s="123" t="n">
        <v>87.959</v>
      </c>
      <c r="M234" s="123" t="n">
        <v>86.994</v>
      </c>
      <c r="N234" s="123" t="n">
        <v>85.801</v>
      </c>
      <c r="O234" s="123" t="n">
        <v>84.341</v>
      </c>
      <c r="P234" s="123" t="n">
        <v>82.609</v>
      </c>
      <c r="Q234" s="123" t="n">
        <v>80.937</v>
      </c>
      <c r="R234" s="123" t="n">
        <v>79.65</v>
      </c>
      <c r="S234" s="123" t="n">
        <v>77.89</v>
      </c>
      <c r="T234" s="123" t="n">
        <v>76.736</v>
      </c>
      <c r="U234" s="123" t="n">
        <v>75.812</v>
      </c>
      <c r="V234" s="123" t="n">
        <v>74.913</v>
      </c>
    </row>
    <row r="235" customFormat="false" ht="24.75" hidden="false" customHeight="true" outlineLevel="0" collapsed="false">
      <c r="A235" s="98" t="n">
        <v>229</v>
      </c>
      <c r="B235" s="99" t="s">
        <v>971</v>
      </c>
      <c r="C235" s="99" t="s">
        <v>972</v>
      </c>
      <c r="D235" s="99" t="s">
        <v>973</v>
      </c>
      <c r="E235" s="98" t="s">
        <v>281</v>
      </c>
      <c r="F235" s="98"/>
      <c r="G235" s="98"/>
      <c r="H235" s="99" t="s">
        <v>974</v>
      </c>
      <c r="I235" s="122" t="n">
        <v>7745.932</v>
      </c>
      <c r="J235" s="122" t="n">
        <v>7795.728</v>
      </c>
      <c r="K235" s="122" t="n">
        <v>7830.691</v>
      </c>
      <c r="L235" s="122" t="n">
        <v>7852.915</v>
      </c>
      <c r="M235" s="122" t="n">
        <v>7878.674</v>
      </c>
      <c r="N235" s="122" t="n">
        <v>7911.308</v>
      </c>
      <c r="O235" s="122" t="n">
        <v>7939.556</v>
      </c>
      <c r="P235" s="122" t="n">
        <v>7969.603</v>
      </c>
      <c r="Q235" s="122" t="n">
        <v>7987.118</v>
      </c>
      <c r="R235" s="122" t="n">
        <v>7997.717</v>
      </c>
      <c r="S235" s="122" t="n">
        <v>7999.777</v>
      </c>
      <c r="T235" s="122" t="n">
        <v>7989.008</v>
      </c>
      <c r="U235" s="122" t="n">
        <v>7979.442</v>
      </c>
      <c r="V235" s="122" t="n">
        <v>7961.196</v>
      </c>
    </row>
    <row r="236" customFormat="false" ht="12.75" hidden="false" customHeight="true" outlineLevel="0" collapsed="false">
      <c r="A236" s="98" t="n">
        <v>230</v>
      </c>
      <c r="B236" s="98" t="s">
        <v>975</v>
      </c>
      <c r="C236" s="98" t="s">
        <v>976</v>
      </c>
      <c r="D236" s="98" t="s">
        <v>973</v>
      </c>
      <c r="E236" s="98"/>
      <c r="F236" s="98" t="s">
        <v>284</v>
      </c>
      <c r="G236" s="98"/>
      <c r="H236" s="98" t="s">
        <v>977</v>
      </c>
      <c r="I236" s="123" t="n">
        <v>1679.465</v>
      </c>
      <c r="J236" s="123" t="n">
        <v>1678.232</v>
      </c>
      <c r="K236" s="123" t="n">
        <v>1675.54</v>
      </c>
      <c r="L236" s="123" t="n">
        <v>1670.933</v>
      </c>
      <c r="M236" s="123" t="n">
        <v>1668.353</v>
      </c>
      <c r="N236" s="123" t="n">
        <v>1668.777</v>
      </c>
      <c r="O236" s="123" t="n">
        <v>1667.094</v>
      </c>
      <c r="P236" s="123" t="n">
        <v>1666.551</v>
      </c>
      <c r="Q236" s="123" t="n">
        <v>1664.451</v>
      </c>
      <c r="R236" s="123" t="n">
        <v>1660.672</v>
      </c>
      <c r="S236" s="123" t="n">
        <v>1655.031</v>
      </c>
      <c r="T236" s="123" t="n">
        <v>1645.886</v>
      </c>
      <c r="U236" s="123" t="n">
        <v>1637.344</v>
      </c>
      <c r="V236" s="123" t="n">
        <v>1627.864</v>
      </c>
    </row>
    <row r="237" customFormat="false" ht="12.75" hidden="false" customHeight="true" outlineLevel="0" collapsed="false">
      <c r="A237" s="98" t="n">
        <v>231</v>
      </c>
      <c r="B237" s="98" t="s">
        <v>978</v>
      </c>
      <c r="C237" s="98" t="s">
        <v>979</v>
      </c>
      <c r="D237" s="98" t="s">
        <v>973</v>
      </c>
      <c r="E237" s="98"/>
      <c r="F237" s="98"/>
      <c r="G237" s="98" t="s">
        <v>288</v>
      </c>
      <c r="H237" s="98" t="s">
        <v>980</v>
      </c>
      <c r="I237" s="123" t="n">
        <v>253.513</v>
      </c>
      <c r="J237" s="123" t="n">
        <v>252.173</v>
      </c>
      <c r="K237" s="123" t="n">
        <v>250.215</v>
      </c>
      <c r="L237" s="123" t="n">
        <v>248.229</v>
      </c>
      <c r="M237" s="123" t="n">
        <v>246.702</v>
      </c>
      <c r="N237" s="123" t="n">
        <v>246.069</v>
      </c>
      <c r="O237" s="123" t="n">
        <v>245.721</v>
      </c>
      <c r="P237" s="123" t="n">
        <v>245.561</v>
      </c>
      <c r="Q237" s="123" t="n">
        <v>245.394</v>
      </c>
      <c r="R237" s="123" t="n">
        <v>245.701</v>
      </c>
      <c r="S237" s="123" t="n">
        <v>245.897</v>
      </c>
      <c r="T237" s="123" t="n">
        <v>245.189</v>
      </c>
      <c r="U237" s="123" t="n">
        <v>245.349</v>
      </c>
      <c r="V237" s="123" t="n">
        <v>245.711</v>
      </c>
    </row>
    <row r="238" customFormat="false" ht="12.75" hidden="false" customHeight="true" outlineLevel="0" collapsed="false">
      <c r="A238" s="98" t="n">
        <v>232</v>
      </c>
      <c r="B238" s="98" t="s">
        <v>981</v>
      </c>
      <c r="C238" s="98" t="s">
        <v>982</v>
      </c>
      <c r="D238" s="98" t="s">
        <v>973</v>
      </c>
      <c r="E238" s="98"/>
      <c r="F238" s="98"/>
      <c r="G238" s="98" t="s">
        <v>288</v>
      </c>
      <c r="H238" s="98" t="s">
        <v>983</v>
      </c>
      <c r="I238" s="123" t="n">
        <v>117.776</v>
      </c>
      <c r="J238" s="123" t="n">
        <v>117.336</v>
      </c>
      <c r="K238" s="123" t="n">
        <v>116.26</v>
      </c>
      <c r="L238" s="123" t="n">
        <v>114.798</v>
      </c>
      <c r="M238" s="123" t="n">
        <v>113.603</v>
      </c>
      <c r="N238" s="123" t="n">
        <v>112.6</v>
      </c>
      <c r="O238" s="123" t="n">
        <v>111.95</v>
      </c>
      <c r="P238" s="123" t="n">
        <v>111.332</v>
      </c>
      <c r="Q238" s="123" t="n">
        <v>110.336</v>
      </c>
      <c r="R238" s="123" t="n">
        <v>109.337</v>
      </c>
      <c r="S238" s="123" t="n">
        <v>108.299</v>
      </c>
      <c r="T238" s="123" t="n">
        <v>107.215</v>
      </c>
      <c r="U238" s="123" t="n">
        <v>106.099</v>
      </c>
      <c r="V238" s="123" t="n">
        <v>104.811</v>
      </c>
    </row>
    <row r="239" customFormat="false" ht="12.75" hidden="false" customHeight="true" outlineLevel="0" collapsed="false">
      <c r="A239" s="98" t="n">
        <v>233</v>
      </c>
      <c r="B239" s="98" t="s">
        <v>984</v>
      </c>
      <c r="C239" s="98" t="s">
        <v>985</v>
      </c>
      <c r="D239" s="98" t="s">
        <v>973</v>
      </c>
      <c r="E239" s="98"/>
      <c r="F239" s="98"/>
      <c r="G239" s="98" t="s">
        <v>288</v>
      </c>
      <c r="H239" s="98" t="s">
        <v>986</v>
      </c>
      <c r="I239" s="123" t="n">
        <v>126.782</v>
      </c>
      <c r="J239" s="123" t="n">
        <v>125.637</v>
      </c>
      <c r="K239" s="123" t="n">
        <v>123.853</v>
      </c>
      <c r="L239" s="123" t="n">
        <v>122.604</v>
      </c>
      <c r="M239" s="123" t="n">
        <v>122.186</v>
      </c>
      <c r="N239" s="123" t="n">
        <v>121.94</v>
      </c>
      <c r="O239" s="123" t="n">
        <v>121.874</v>
      </c>
      <c r="P239" s="123" t="n">
        <v>122.211</v>
      </c>
      <c r="Q239" s="123" t="n">
        <v>122.608</v>
      </c>
      <c r="R239" s="123" t="n">
        <v>122.644</v>
      </c>
      <c r="S239" s="123" t="n">
        <v>121.825</v>
      </c>
      <c r="T239" s="123" t="n">
        <v>120.876</v>
      </c>
      <c r="U239" s="123" t="n">
        <v>120.28</v>
      </c>
      <c r="V239" s="123" t="n">
        <v>120.183</v>
      </c>
    </row>
    <row r="240" customFormat="false" ht="12.75" hidden="false" customHeight="true" outlineLevel="0" collapsed="false">
      <c r="A240" s="98" t="n">
        <v>234</v>
      </c>
      <c r="B240" s="98" t="s">
        <v>987</v>
      </c>
      <c r="C240" s="98" t="s">
        <v>988</v>
      </c>
      <c r="D240" s="98" t="s">
        <v>973</v>
      </c>
      <c r="E240" s="98"/>
      <c r="F240" s="98"/>
      <c r="G240" s="98" t="s">
        <v>288</v>
      </c>
      <c r="H240" s="98" t="s">
        <v>989</v>
      </c>
      <c r="I240" s="123" t="n">
        <v>160.174</v>
      </c>
      <c r="J240" s="123" t="n">
        <v>162.741</v>
      </c>
      <c r="K240" s="123" t="n">
        <v>164.846</v>
      </c>
      <c r="L240" s="123" t="n">
        <v>166.759</v>
      </c>
      <c r="M240" s="123" t="n">
        <v>168.713</v>
      </c>
      <c r="N240" s="123" t="n">
        <v>170.719</v>
      </c>
      <c r="O240" s="123" t="n">
        <v>172.197</v>
      </c>
      <c r="P240" s="123" t="n">
        <v>173.313</v>
      </c>
      <c r="Q240" s="123" t="n">
        <v>174.306</v>
      </c>
      <c r="R240" s="123" t="n">
        <v>174.914</v>
      </c>
      <c r="S240" s="123" t="n">
        <v>175.232</v>
      </c>
      <c r="T240" s="123" t="n">
        <v>175.192</v>
      </c>
      <c r="U240" s="123" t="n">
        <v>174.736</v>
      </c>
      <c r="V240" s="123" t="n">
        <v>174.138</v>
      </c>
    </row>
    <row r="241" customFormat="false" ht="12.75" hidden="false" customHeight="true" outlineLevel="0" collapsed="false">
      <c r="A241" s="98" t="n">
        <v>235</v>
      </c>
      <c r="B241" s="98" t="s">
        <v>990</v>
      </c>
      <c r="C241" s="98" t="s">
        <v>991</v>
      </c>
      <c r="D241" s="98" t="s">
        <v>973</v>
      </c>
      <c r="E241" s="98"/>
      <c r="F241" s="98"/>
      <c r="G241" s="98" t="s">
        <v>288</v>
      </c>
      <c r="H241" s="98" t="s">
        <v>992</v>
      </c>
      <c r="I241" s="123" t="n">
        <v>266.501</v>
      </c>
      <c r="J241" s="123" t="n">
        <v>266.208</v>
      </c>
      <c r="K241" s="123" t="n">
        <v>267.218</v>
      </c>
      <c r="L241" s="123" t="n">
        <v>266.599</v>
      </c>
      <c r="M241" s="123" t="n">
        <v>265.257</v>
      </c>
      <c r="N241" s="123" t="n">
        <v>265.453</v>
      </c>
      <c r="O241" s="123" t="n">
        <v>264.866</v>
      </c>
      <c r="P241" s="123" t="n">
        <v>265.329</v>
      </c>
      <c r="Q241" s="123" t="n">
        <v>264.92</v>
      </c>
      <c r="R241" s="123" t="n">
        <v>263.587</v>
      </c>
      <c r="S241" s="123" t="n">
        <v>262.912</v>
      </c>
      <c r="T241" s="123" t="n">
        <v>261.334</v>
      </c>
      <c r="U241" s="123" t="n">
        <v>261.045</v>
      </c>
      <c r="V241" s="123" t="n">
        <v>260.054</v>
      </c>
    </row>
    <row r="242" customFormat="false" ht="12.75" hidden="false" customHeight="true" outlineLevel="0" collapsed="false">
      <c r="A242" s="98" t="n">
        <v>236</v>
      </c>
      <c r="B242" s="98" t="s">
        <v>993</v>
      </c>
      <c r="C242" s="98" t="s">
        <v>994</v>
      </c>
      <c r="D242" s="98" t="s">
        <v>973</v>
      </c>
      <c r="E242" s="98"/>
      <c r="F242" s="98"/>
      <c r="G242" s="98" t="s">
        <v>288</v>
      </c>
      <c r="H242" s="98" t="s">
        <v>995</v>
      </c>
      <c r="I242" s="123" t="n">
        <v>161.923</v>
      </c>
      <c r="J242" s="123" t="n">
        <v>160.853</v>
      </c>
      <c r="K242" s="123" t="n">
        <v>159.63</v>
      </c>
      <c r="L242" s="123" t="n">
        <v>158.284</v>
      </c>
      <c r="M242" s="123" t="n">
        <v>157.407</v>
      </c>
      <c r="N242" s="123" t="n">
        <v>156.642</v>
      </c>
      <c r="O242" s="123" t="n">
        <v>155.897</v>
      </c>
      <c r="P242" s="123" t="n">
        <v>155.152</v>
      </c>
      <c r="Q242" s="123" t="n">
        <v>154.264</v>
      </c>
      <c r="R242" s="123" t="n">
        <v>153.235</v>
      </c>
      <c r="S242" s="123" t="n">
        <v>152.125</v>
      </c>
      <c r="T242" s="123" t="n">
        <v>150.64</v>
      </c>
      <c r="U242" s="123" t="n">
        <v>148.981</v>
      </c>
      <c r="V242" s="123" t="n">
        <v>147.169</v>
      </c>
    </row>
    <row r="243" customFormat="false" ht="12.75" hidden="false" customHeight="true" outlineLevel="0" collapsed="false">
      <c r="A243" s="98" t="n">
        <v>237</v>
      </c>
      <c r="B243" s="98" t="s">
        <v>996</v>
      </c>
      <c r="C243" s="98" t="s">
        <v>997</v>
      </c>
      <c r="D243" s="98" t="s">
        <v>973</v>
      </c>
      <c r="E243" s="98"/>
      <c r="F243" s="98"/>
      <c r="G243" s="98" t="s">
        <v>288</v>
      </c>
      <c r="H243" s="98" t="s">
        <v>998</v>
      </c>
      <c r="I243" s="123" t="n">
        <v>101.862</v>
      </c>
      <c r="J243" s="123" t="n">
        <v>101.597</v>
      </c>
      <c r="K243" s="123" t="n">
        <v>101.139</v>
      </c>
      <c r="L243" s="123" t="n">
        <v>100.7</v>
      </c>
      <c r="M243" s="123" t="n">
        <v>100.633</v>
      </c>
      <c r="N243" s="123" t="n">
        <v>100.331</v>
      </c>
      <c r="O243" s="123" t="n">
        <v>99.674</v>
      </c>
      <c r="P243" s="123" t="n">
        <v>99.315</v>
      </c>
      <c r="Q243" s="123" t="n">
        <v>98.896</v>
      </c>
      <c r="R243" s="123" t="n">
        <v>98.579</v>
      </c>
      <c r="S243" s="123" t="n">
        <v>98.012</v>
      </c>
      <c r="T243" s="123" t="n">
        <v>97.387</v>
      </c>
      <c r="U243" s="123" t="n">
        <v>96.481</v>
      </c>
      <c r="V243" s="123" t="n">
        <v>95.419</v>
      </c>
    </row>
    <row r="244" customFormat="false" ht="12.75" hidden="false" customHeight="true" outlineLevel="0" collapsed="false">
      <c r="A244" s="98" t="n">
        <v>238</v>
      </c>
      <c r="B244" s="98" t="s">
        <v>999</v>
      </c>
      <c r="C244" s="98" t="s">
        <v>1000</v>
      </c>
      <c r="D244" s="98" t="s">
        <v>973</v>
      </c>
      <c r="E244" s="98"/>
      <c r="F244" s="98"/>
      <c r="G244" s="98" t="s">
        <v>288</v>
      </c>
      <c r="H244" s="98" t="s">
        <v>1001</v>
      </c>
      <c r="I244" s="123" t="n">
        <v>154.196</v>
      </c>
      <c r="J244" s="123" t="n">
        <v>153.867</v>
      </c>
      <c r="K244" s="123" t="n">
        <v>153.428</v>
      </c>
      <c r="L244" s="123" t="n">
        <v>152.624</v>
      </c>
      <c r="M244" s="123" t="n">
        <v>152.043</v>
      </c>
      <c r="N244" s="123" t="n">
        <v>151.515</v>
      </c>
      <c r="O244" s="123" t="n">
        <v>150.601</v>
      </c>
      <c r="P244" s="123" t="n">
        <v>149.667</v>
      </c>
      <c r="Q244" s="123" t="n">
        <v>148.969</v>
      </c>
      <c r="R244" s="123" t="n">
        <v>148.185</v>
      </c>
      <c r="S244" s="123" t="n">
        <v>147.205</v>
      </c>
      <c r="T244" s="123" t="n">
        <v>146.158</v>
      </c>
      <c r="U244" s="123" t="n">
        <v>144.781</v>
      </c>
      <c r="V244" s="123" t="n">
        <v>143.201</v>
      </c>
    </row>
    <row r="245" customFormat="false" ht="12.75" hidden="false" customHeight="true" outlineLevel="0" collapsed="false">
      <c r="A245" s="98" t="n">
        <v>239</v>
      </c>
      <c r="B245" s="98" t="s">
        <v>1002</v>
      </c>
      <c r="C245" s="98" t="s">
        <v>1003</v>
      </c>
      <c r="D245" s="98" t="s">
        <v>973</v>
      </c>
      <c r="E245" s="98"/>
      <c r="F245" s="98"/>
      <c r="G245" s="98" t="s">
        <v>288</v>
      </c>
      <c r="H245" s="98" t="s">
        <v>1004</v>
      </c>
      <c r="I245" s="123" t="n">
        <v>88.972</v>
      </c>
      <c r="J245" s="123" t="n">
        <v>88.539</v>
      </c>
      <c r="K245" s="123" t="n">
        <v>87.893</v>
      </c>
      <c r="L245" s="123" t="n">
        <v>87.161</v>
      </c>
      <c r="M245" s="123" t="n">
        <v>86.468</v>
      </c>
      <c r="N245" s="123" t="n">
        <v>85.815</v>
      </c>
      <c r="O245" s="123" t="n">
        <v>85.104</v>
      </c>
      <c r="P245" s="123" t="n">
        <v>84.433</v>
      </c>
      <c r="Q245" s="123" t="n">
        <v>83.718</v>
      </c>
      <c r="R245" s="123" t="n">
        <v>83.045</v>
      </c>
      <c r="S245" s="123" t="n">
        <v>82.302</v>
      </c>
      <c r="T245" s="123" t="n">
        <v>81.518</v>
      </c>
      <c r="U245" s="123" t="n">
        <v>80.644</v>
      </c>
      <c r="V245" s="123" t="n">
        <v>79.845</v>
      </c>
    </row>
    <row r="246" customFormat="false" ht="12.75" hidden="false" customHeight="true" outlineLevel="0" collapsed="false">
      <c r="A246" s="98" t="n">
        <v>240</v>
      </c>
      <c r="B246" s="98" t="s">
        <v>1005</v>
      </c>
      <c r="C246" s="98" t="s">
        <v>1006</v>
      </c>
      <c r="D246" s="98" t="s">
        <v>973</v>
      </c>
      <c r="E246" s="98"/>
      <c r="F246" s="98"/>
      <c r="G246" s="98" t="s">
        <v>288</v>
      </c>
      <c r="H246" s="98" t="s">
        <v>1007</v>
      </c>
      <c r="I246" s="123" t="n">
        <v>126.24</v>
      </c>
      <c r="J246" s="123" t="n">
        <v>127.235</v>
      </c>
      <c r="K246" s="123" t="n">
        <v>128.137</v>
      </c>
      <c r="L246" s="123" t="n">
        <v>129.187</v>
      </c>
      <c r="M246" s="123" t="n">
        <v>130.465</v>
      </c>
      <c r="N246" s="123" t="n">
        <v>131.624</v>
      </c>
      <c r="O246" s="123" t="n">
        <v>132.491</v>
      </c>
      <c r="P246" s="123" t="n">
        <v>133.308</v>
      </c>
      <c r="Q246" s="123" t="n">
        <v>133.982</v>
      </c>
      <c r="R246" s="123" t="n">
        <v>134.325</v>
      </c>
      <c r="S246" s="123" t="n">
        <v>134.453</v>
      </c>
      <c r="T246" s="123" t="n">
        <v>134.409</v>
      </c>
      <c r="U246" s="123" t="n">
        <v>133.833</v>
      </c>
      <c r="V246" s="123" t="n">
        <v>133.168</v>
      </c>
    </row>
    <row r="247" customFormat="false" ht="12.75" hidden="false" customHeight="true" outlineLevel="0" collapsed="false">
      <c r="A247" s="98" t="n">
        <v>241</v>
      </c>
      <c r="B247" s="98" t="s">
        <v>1008</v>
      </c>
      <c r="C247" s="98" t="s">
        <v>1009</v>
      </c>
      <c r="D247" s="98" t="s">
        <v>973</v>
      </c>
      <c r="E247" s="98"/>
      <c r="F247" s="98"/>
      <c r="G247" s="98" t="s">
        <v>288</v>
      </c>
      <c r="H247" s="98" t="s">
        <v>1010</v>
      </c>
      <c r="I247" s="123" t="n">
        <v>121.526</v>
      </c>
      <c r="J247" s="123" t="n">
        <v>122.046</v>
      </c>
      <c r="K247" s="123" t="n">
        <v>122.921</v>
      </c>
      <c r="L247" s="123" t="n">
        <v>123.988</v>
      </c>
      <c r="M247" s="123" t="n">
        <v>124.876</v>
      </c>
      <c r="N247" s="123" t="n">
        <v>126.069</v>
      </c>
      <c r="O247" s="123" t="n">
        <v>126.719</v>
      </c>
      <c r="P247" s="123" t="n">
        <v>126.93</v>
      </c>
      <c r="Q247" s="123" t="n">
        <v>127.058</v>
      </c>
      <c r="R247" s="123" t="n">
        <v>127.12</v>
      </c>
      <c r="S247" s="123" t="n">
        <v>126.769</v>
      </c>
      <c r="T247" s="123" t="n">
        <v>125.968</v>
      </c>
      <c r="U247" s="123" t="n">
        <v>125.115</v>
      </c>
      <c r="V247" s="123" t="n">
        <v>124.165</v>
      </c>
    </row>
    <row r="248" customFormat="false" ht="12.75" hidden="false" customHeight="true" outlineLevel="0" collapsed="false">
      <c r="A248" s="98" t="n">
        <v>242</v>
      </c>
      <c r="B248" s="98" t="s">
        <v>1011</v>
      </c>
      <c r="C248" s="98" t="s">
        <v>1012</v>
      </c>
      <c r="D248" s="98" t="s">
        <v>973</v>
      </c>
      <c r="E248" s="98"/>
      <c r="F248" s="98" t="s">
        <v>284</v>
      </c>
      <c r="G248" s="98"/>
      <c r="H248" s="98" t="s">
        <v>1013</v>
      </c>
      <c r="I248" s="123" t="n">
        <v>2134.603</v>
      </c>
      <c r="J248" s="123" t="n">
        <v>2142.225</v>
      </c>
      <c r="K248" s="123" t="n">
        <v>2148.97</v>
      </c>
      <c r="L248" s="123" t="n">
        <v>2149.311</v>
      </c>
      <c r="M248" s="123" t="n">
        <v>2150.347</v>
      </c>
      <c r="N248" s="123" t="n">
        <v>2156.869</v>
      </c>
      <c r="O248" s="123" t="n">
        <v>2161.286</v>
      </c>
      <c r="P248" s="123" t="n">
        <v>2166.805</v>
      </c>
      <c r="Q248" s="123" t="n">
        <v>2167.962</v>
      </c>
      <c r="R248" s="123" t="n">
        <v>2167.587</v>
      </c>
      <c r="S248" s="123" t="n">
        <v>2166.081</v>
      </c>
      <c r="T248" s="123" t="n">
        <v>2162.348</v>
      </c>
      <c r="U248" s="123" t="n">
        <v>2159.373</v>
      </c>
      <c r="V248" s="123" t="n">
        <v>2153.619</v>
      </c>
    </row>
    <row r="249" customFormat="false" ht="12.75" hidden="false" customHeight="true" outlineLevel="0" collapsed="false">
      <c r="A249" s="98" t="n">
        <v>243</v>
      </c>
      <c r="B249" s="98" t="s">
        <v>1014</v>
      </c>
      <c r="C249" s="98" t="s">
        <v>1015</v>
      </c>
      <c r="D249" s="98" t="s">
        <v>973</v>
      </c>
      <c r="E249" s="98"/>
      <c r="F249" s="98"/>
      <c r="G249" s="98" t="s">
        <v>288</v>
      </c>
      <c r="H249" s="98" t="s">
        <v>1016</v>
      </c>
      <c r="I249" s="123" t="n">
        <v>202.771</v>
      </c>
      <c r="J249" s="123" t="n">
        <v>204.786</v>
      </c>
      <c r="K249" s="123" t="n">
        <v>206.377</v>
      </c>
      <c r="L249" s="123" t="n">
        <v>207.494</v>
      </c>
      <c r="M249" s="123" t="n">
        <v>209.306</v>
      </c>
      <c r="N249" s="123" t="n">
        <v>210.9</v>
      </c>
      <c r="O249" s="123" t="n">
        <v>212.366</v>
      </c>
      <c r="P249" s="123" t="n">
        <v>213.798</v>
      </c>
      <c r="Q249" s="123" t="n">
        <v>214.78</v>
      </c>
      <c r="R249" s="123" t="n">
        <v>215.443</v>
      </c>
      <c r="S249" s="123" t="n">
        <v>215.997</v>
      </c>
      <c r="T249" s="123" t="n">
        <v>215.975</v>
      </c>
      <c r="U249" s="123" t="n">
        <v>216.061</v>
      </c>
      <c r="V249" s="123" t="n">
        <v>215.282</v>
      </c>
    </row>
    <row r="250" customFormat="false" ht="12.75" hidden="false" customHeight="true" outlineLevel="0" collapsed="false">
      <c r="A250" s="98" t="n">
        <v>244</v>
      </c>
      <c r="B250" s="98" t="s">
        <v>1017</v>
      </c>
      <c r="C250" s="98" t="s">
        <v>1018</v>
      </c>
      <c r="D250" s="98" t="s">
        <v>973</v>
      </c>
      <c r="E250" s="98"/>
      <c r="F250" s="98"/>
      <c r="G250" s="98" t="s">
        <v>288</v>
      </c>
      <c r="H250" s="98" t="s">
        <v>1019</v>
      </c>
      <c r="I250" s="123" t="n">
        <v>163.422</v>
      </c>
      <c r="J250" s="123" t="n">
        <v>163.629</v>
      </c>
      <c r="K250" s="123" t="n">
        <v>163.789</v>
      </c>
      <c r="L250" s="123" t="n">
        <v>163.405</v>
      </c>
      <c r="M250" s="123" t="n">
        <v>162.881</v>
      </c>
      <c r="N250" s="123" t="n">
        <v>162.618</v>
      </c>
      <c r="O250" s="123" t="n">
        <v>162.495</v>
      </c>
      <c r="P250" s="123" t="n">
        <v>162.132</v>
      </c>
      <c r="Q250" s="123" t="n">
        <v>161.521</v>
      </c>
      <c r="R250" s="123" t="n">
        <v>160.864</v>
      </c>
      <c r="S250" s="123" t="n">
        <v>160.14</v>
      </c>
      <c r="T250" s="123" t="n">
        <v>159.252</v>
      </c>
      <c r="U250" s="123" t="n">
        <v>158.279</v>
      </c>
      <c r="V250" s="123" t="n">
        <v>157.195</v>
      </c>
    </row>
    <row r="251" customFormat="false" ht="12.75" hidden="false" customHeight="true" outlineLevel="0" collapsed="false">
      <c r="A251" s="98" t="n">
        <v>245</v>
      </c>
      <c r="B251" s="98" t="s">
        <v>1020</v>
      </c>
      <c r="C251" s="98" t="s">
        <v>1021</v>
      </c>
      <c r="D251" s="98" t="s">
        <v>973</v>
      </c>
      <c r="E251" s="98"/>
      <c r="F251" s="98"/>
      <c r="G251" s="98" t="s">
        <v>288</v>
      </c>
      <c r="H251" s="98" t="s">
        <v>1022</v>
      </c>
      <c r="I251" s="123" t="n">
        <v>291.876</v>
      </c>
      <c r="J251" s="123" t="n">
        <v>292.665</v>
      </c>
      <c r="K251" s="123" t="n">
        <v>292.697</v>
      </c>
      <c r="L251" s="123" t="n">
        <v>292.574</v>
      </c>
      <c r="M251" s="123" t="n">
        <v>292.646</v>
      </c>
      <c r="N251" s="123" t="n">
        <v>292.671</v>
      </c>
      <c r="O251" s="123" t="n">
        <v>293.008</v>
      </c>
      <c r="P251" s="123" t="n">
        <v>292.941</v>
      </c>
      <c r="Q251" s="123" t="n">
        <v>292.608</v>
      </c>
      <c r="R251" s="123" t="n">
        <v>291.83</v>
      </c>
      <c r="S251" s="123" t="n">
        <v>291.091</v>
      </c>
      <c r="T251" s="123" t="n">
        <v>290.024</v>
      </c>
      <c r="U251" s="123" t="n">
        <v>289.405</v>
      </c>
      <c r="V251" s="123" t="n">
        <v>287.567</v>
      </c>
    </row>
    <row r="252" customFormat="false" ht="12.75" hidden="false" customHeight="true" outlineLevel="0" collapsed="false">
      <c r="A252" s="98" t="n">
        <v>246</v>
      </c>
      <c r="B252" s="98" t="s">
        <v>1023</v>
      </c>
      <c r="C252" s="98" t="s">
        <v>1024</v>
      </c>
      <c r="D252" s="98" t="s">
        <v>973</v>
      </c>
      <c r="E252" s="98"/>
      <c r="F252" s="98"/>
      <c r="G252" s="98" t="s">
        <v>288</v>
      </c>
      <c r="H252" s="98" t="s">
        <v>1025</v>
      </c>
      <c r="I252" s="123" t="n">
        <v>83.239</v>
      </c>
      <c r="J252" s="123" t="n">
        <v>83.363</v>
      </c>
      <c r="K252" s="123" t="n">
        <v>83.162</v>
      </c>
      <c r="L252" s="123" t="n">
        <v>82.771</v>
      </c>
      <c r="M252" s="123" t="n">
        <v>82.132</v>
      </c>
      <c r="N252" s="123" t="n">
        <v>81.711</v>
      </c>
      <c r="O252" s="123" t="n">
        <v>81.088</v>
      </c>
      <c r="P252" s="123" t="n">
        <v>80.548</v>
      </c>
      <c r="Q252" s="123" t="n">
        <v>79.969</v>
      </c>
      <c r="R252" s="123" t="n">
        <v>79.21</v>
      </c>
      <c r="S252" s="123" t="n">
        <v>78.295</v>
      </c>
      <c r="T252" s="123" t="n">
        <v>77.419</v>
      </c>
      <c r="U252" s="123" t="n">
        <v>76.488</v>
      </c>
      <c r="V252" s="123" t="n">
        <v>75.655</v>
      </c>
    </row>
    <row r="253" customFormat="false" ht="12.75" hidden="false" customHeight="true" outlineLevel="0" collapsed="false">
      <c r="A253" s="98" t="n">
        <v>247</v>
      </c>
      <c r="B253" s="98" t="s">
        <v>1026</v>
      </c>
      <c r="C253" s="98" t="s">
        <v>1027</v>
      </c>
      <c r="D253" s="98" t="s">
        <v>973</v>
      </c>
      <c r="E253" s="98"/>
      <c r="F253" s="98"/>
      <c r="G253" s="98" t="s">
        <v>288</v>
      </c>
      <c r="H253" s="98" t="s">
        <v>1028</v>
      </c>
      <c r="I253" s="123" t="n">
        <v>123.078</v>
      </c>
      <c r="J253" s="123" t="n">
        <v>124.256</v>
      </c>
      <c r="K253" s="123" t="n">
        <v>124.745</v>
      </c>
      <c r="L253" s="123" t="n">
        <v>125.421</v>
      </c>
      <c r="M253" s="123" t="n">
        <v>125.692</v>
      </c>
      <c r="N253" s="123" t="n">
        <v>126.091</v>
      </c>
      <c r="O253" s="123" t="n">
        <v>126.458</v>
      </c>
      <c r="P253" s="123" t="n">
        <v>126.64</v>
      </c>
      <c r="Q253" s="123" t="n">
        <v>126.398</v>
      </c>
      <c r="R253" s="123" t="n">
        <v>126.497</v>
      </c>
      <c r="S253" s="123" t="n">
        <v>126.47</v>
      </c>
      <c r="T253" s="123" t="n">
        <v>125.993</v>
      </c>
      <c r="U253" s="123" t="n">
        <v>125.599</v>
      </c>
      <c r="V253" s="123" t="n">
        <v>124.676</v>
      </c>
    </row>
    <row r="254" customFormat="false" ht="12.75" hidden="false" customHeight="true" outlineLevel="0" collapsed="false">
      <c r="A254" s="98" t="n">
        <v>248</v>
      </c>
      <c r="B254" s="98" t="s">
        <v>1029</v>
      </c>
      <c r="C254" s="98" t="s">
        <v>1030</v>
      </c>
      <c r="D254" s="98" t="s">
        <v>973</v>
      </c>
      <c r="E254" s="98"/>
      <c r="F254" s="98"/>
      <c r="G254" s="98" t="s">
        <v>288</v>
      </c>
      <c r="H254" s="98" t="s">
        <v>1031</v>
      </c>
      <c r="I254" s="123" t="n">
        <v>161.618</v>
      </c>
      <c r="J254" s="123" t="n">
        <v>162.921</v>
      </c>
      <c r="K254" s="123" t="n">
        <v>163.952</v>
      </c>
      <c r="L254" s="123" t="n">
        <v>164.436</v>
      </c>
      <c r="M254" s="123" t="n">
        <v>165.049</v>
      </c>
      <c r="N254" s="123" t="n">
        <v>165.747</v>
      </c>
      <c r="O254" s="123" t="n">
        <v>166.246</v>
      </c>
      <c r="P254" s="123" t="n">
        <v>166.65</v>
      </c>
      <c r="Q254" s="123" t="n">
        <v>166.415</v>
      </c>
      <c r="R254" s="123" t="n">
        <v>166.233</v>
      </c>
      <c r="S254" s="123" t="n">
        <v>165.801</v>
      </c>
      <c r="T254" s="123" t="n">
        <v>165.384</v>
      </c>
      <c r="U254" s="123" t="n">
        <v>164.677</v>
      </c>
      <c r="V254" s="123" t="n">
        <v>163.568</v>
      </c>
    </row>
    <row r="255" customFormat="false" ht="12.75" hidden="false" customHeight="true" outlineLevel="0" collapsed="false">
      <c r="A255" s="98" t="n">
        <v>249</v>
      </c>
      <c r="B255" s="98" t="s">
        <v>1032</v>
      </c>
      <c r="C255" s="98" t="s">
        <v>1033</v>
      </c>
      <c r="D255" s="98" t="s">
        <v>973</v>
      </c>
      <c r="E255" s="98"/>
      <c r="F255" s="98"/>
      <c r="G255" s="98" t="s">
        <v>288</v>
      </c>
      <c r="H255" s="98" t="s">
        <v>1034</v>
      </c>
      <c r="I255" s="123" t="n">
        <v>1108.599</v>
      </c>
      <c r="J255" s="123" t="n">
        <v>1110.605</v>
      </c>
      <c r="K255" s="123" t="n">
        <v>1114.248</v>
      </c>
      <c r="L255" s="123" t="n">
        <v>1113.21</v>
      </c>
      <c r="M255" s="123" t="n">
        <v>1112.641</v>
      </c>
      <c r="N255" s="123" t="n">
        <v>1117.131</v>
      </c>
      <c r="O255" s="123" t="n">
        <v>1119.625</v>
      </c>
      <c r="P255" s="123" t="n">
        <v>1124.096</v>
      </c>
      <c r="Q255" s="123" t="n">
        <v>1126.271</v>
      </c>
      <c r="R255" s="123" t="n">
        <v>1127.51</v>
      </c>
      <c r="S255" s="123" t="n">
        <v>1128.287</v>
      </c>
      <c r="T255" s="123" t="n">
        <v>1128.301</v>
      </c>
      <c r="U255" s="123" t="n">
        <v>1128.864</v>
      </c>
      <c r="V255" s="123" t="n">
        <v>1129.676</v>
      </c>
    </row>
    <row r="256" customFormat="false" ht="12.75" hidden="false" customHeight="true" outlineLevel="0" collapsed="false">
      <c r="A256" s="98" t="n">
        <v>250</v>
      </c>
      <c r="B256" s="98" t="s">
        <v>1035</v>
      </c>
      <c r="C256" s="98" t="s">
        <v>1036</v>
      </c>
      <c r="D256" s="98" t="s">
        <v>973</v>
      </c>
      <c r="E256" s="98"/>
      <c r="F256" s="98" t="s">
        <v>284</v>
      </c>
      <c r="G256" s="98"/>
      <c r="H256" s="98" t="s">
        <v>1037</v>
      </c>
      <c r="I256" s="123" t="n">
        <v>1590.831</v>
      </c>
      <c r="J256" s="123" t="n">
        <v>1608.479</v>
      </c>
      <c r="K256" s="123" t="n">
        <v>1623.034</v>
      </c>
      <c r="L256" s="123" t="n">
        <v>1637.571</v>
      </c>
      <c r="M256" s="123" t="n">
        <v>1652.18</v>
      </c>
      <c r="N256" s="123" t="n">
        <v>1666.004</v>
      </c>
      <c r="O256" s="123" t="n">
        <v>1677</v>
      </c>
      <c r="P256" s="123" t="n">
        <v>1687.481</v>
      </c>
      <c r="Q256" s="123" t="n">
        <v>1694.419</v>
      </c>
      <c r="R256" s="123" t="n">
        <v>1699.965</v>
      </c>
      <c r="S256" s="123" t="n">
        <v>1703.19</v>
      </c>
      <c r="T256" s="123" t="n">
        <v>1703.063</v>
      </c>
      <c r="U256" s="123" t="n">
        <v>1702.041</v>
      </c>
      <c r="V256" s="123" t="n">
        <v>1699.046</v>
      </c>
    </row>
    <row r="257" customFormat="false" ht="12.75" hidden="false" customHeight="true" outlineLevel="0" collapsed="false">
      <c r="A257" s="98" t="n">
        <v>251</v>
      </c>
      <c r="B257" s="98" t="s">
        <v>1038</v>
      </c>
      <c r="C257" s="98" t="s">
        <v>1039</v>
      </c>
      <c r="D257" s="98" t="s">
        <v>973</v>
      </c>
      <c r="E257" s="98"/>
      <c r="F257" s="98"/>
      <c r="G257" s="98" t="s">
        <v>288</v>
      </c>
      <c r="H257" s="98" t="s">
        <v>1040</v>
      </c>
      <c r="I257" s="123" t="n">
        <v>178.355</v>
      </c>
      <c r="J257" s="123" t="n">
        <v>179.369</v>
      </c>
      <c r="K257" s="123" t="n">
        <v>179.987</v>
      </c>
      <c r="L257" s="123" t="n">
        <v>180.621</v>
      </c>
      <c r="M257" s="123" t="n">
        <v>181.229</v>
      </c>
      <c r="N257" s="123" t="n">
        <v>181.598</v>
      </c>
      <c r="O257" s="123" t="n">
        <v>181.839</v>
      </c>
      <c r="P257" s="123" t="n">
        <v>182.093</v>
      </c>
      <c r="Q257" s="123" t="n">
        <v>182.478</v>
      </c>
      <c r="R257" s="123" t="n">
        <v>182.748</v>
      </c>
      <c r="S257" s="123" t="n">
        <v>182.567</v>
      </c>
      <c r="T257" s="123" t="n">
        <v>182.166</v>
      </c>
      <c r="U257" s="123" t="n">
        <v>181.499</v>
      </c>
      <c r="V257" s="123" t="n">
        <v>180.639</v>
      </c>
    </row>
    <row r="258" customFormat="false" ht="12.75" hidden="false" customHeight="true" outlineLevel="0" collapsed="false">
      <c r="A258" s="98" t="n">
        <v>252</v>
      </c>
      <c r="B258" s="98" t="s">
        <v>1041</v>
      </c>
      <c r="C258" s="98" t="s">
        <v>1042</v>
      </c>
      <c r="D258" s="98" t="s">
        <v>973</v>
      </c>
      <c r="E258" s="98"/>
      <c r="F258" s="98"/>
      <c r="G258" s="98" t="s">
        <v>288</v>
      </c>
      <c r="H258" s="98" t="s">
        <v>1043</v>
      </c>
      <c r="I258" s="123" t="n">
        <v>197.8</v>
      </c>
      <c r="J258" s="123" t="n">
        <v>199.048</v>
      </c>
      <c r="K258" s="123" t="n">
        <v>200.053</v>
      </c>
      <c r="L258" s="123" t="n">
        <v>201.325</v>
      </c>
      <c r="M258" s="123" t="n">
        <v>202.988</v>
      </c>
      <c r="N258" s="123" t="n">
        <v>204.312</v>
      </c>
      <c r="O258" s="123" t="n">
        <v>205.237</v>
      </c>
      <c r="P258" s="123" t="n">
        <v>206.585</v>
      </c>
      <c r="Q258" s="123" t="n">
        <v>206.214</v>
      </c>
      <c r="R258" s="123" t="n">
        <v>206.358</v>
      </c>
      <c r="S258" s="123" t="n">
        <v>205.685</v>
      </c>
      <c r="T258" s="123" t="n">
        <v>204.71</v>
      </c>
      <c r="U258" s="123" t="n">
        <v>203.525</v>
      </c>
      <c r="V258" s="123" t="n">
        <v>202.611</v>
      </c>
    </row>
    <row r="259" customFormat="false" ht="12.75" hidden="false" customHeight="true" outlineLevel="0" collapsed="false">
      <c r="A259" s="98" t="n">
        <v>253</v>
      </c>
      <c r="B259" s="98" t="s">
        <v>1044</v>
      </c>
      <c r="C259" s="98" t="s">
        <v>1045</v>
      </c>
      <c r="D259" s="98" t="s">
        <v>973</v>
      </c>
      <c r="E259" s="98"/>
      <c r="F259" s="98"/>
      <c r="G259" s="98" t="s">
        <v>288</v>
      </c>
      <c r="H259" s="98" t="s">
        <v>1046</v>
      </c>
      <c r="I259" s="123" t="n">
        <v>213.842</v>
      </c>
      <c r="J259" s="123" t="n">
        <v>217.476</v>
      </c>
      <c r="K259" s="123" t="n">
        <v>220.915</v>
      </c>
      <c r="L259" s="123" t="n">
        <v>224.614</v>
      </c>
      <c r="M259" s="123" t="n">
        <v>227.938</v>
      </c>
      <c r="N259" s="123" t="n">
        <v>231.244</v>
      </c>
      <c r="O259" s="123" t="n">
        <v>233.789</v>
      </c>
      <c r="P259" s="123" t="n">
        <v>236.09</v>
      </c>
      <c r="Q259" s="123" t="n">
        <v>237.591</v>
      </c>
      <c r="R259" s="123" t="n">
        <v>238.953</v>
      </c>
      <c r="S259" s="123" t="n">
        <v>240.78</v>
      </c>
      <c r="T259" s="123" t="n">
        <v>242.117</v>
      </c>
      <c r="U259" s="123" t="n">
        <v>243.282</v>
      </c>
      <c r="V259" s="123" t="n">
        <v>244.12</v>
      </c>
    </row>
    <row r="260" customFormat="false" ht="12.75" hidden="false" customHeight="true" outlineLevel="0" collapsed="false">
      <c r="A260" s="98" t="n">
        <v>254</v>
      </c>
      <c r="B260" s="98" t="s">
        <v>1047</v>
      </c>
      <c r="C260" s="98" t="s">
        <v>1048</v>
      </c>
      <c r="D260" s="98" t="s">
        <v>973</v>
      </c>
      <c r="E260" s="98"/>
      <c r="F260" s="98"/>
      <c r="G260" s="98" t="s">
        <v>288</v>
      </c>
      <c r="H260" s="98" t="s">
        <v>1049</v>
      </c>
      <c r="I260" s="123" t="n">
        <v>51.42</v>
      </c>
      <c r="J260" s="123" t="n">
        <v>51.759</v>
      </c>
      <c r="K260" s="123" t="n">
        <v>51.977</v>
      </c>
      <c r="L260" s="123" t="n">
        <v>52.131</v>
      </c>
      <c r="M260" s="123" t="n">
        <v>52.082</v>
      </c>
      <c r="N260" s="123" t="n">
        <v>51.989</v>
      </c>
      <c r="O260" s="123" t="n">
        <v>51.957</v>
      </c>
      <c r="P260" s="123" t="n">
        <v>51.794</v>
      </c>
      <c r="Q260" s="123" t="n">
        <v>51.657</v>
      </c>
      <c r="R260" s="123" t="n">
        <v>51.563</v>
      </c>
      <c r="S260" s="123" t="n">
        <v>51.519</v>
      </c>
      <c r="T260" s="123" t="n">
        <v>51.168</v>
      </c>
      <c r="U260" s="123" t="n">
        <v>50.681</v>
      </c>
      <c r="V260" s="123" t="n">
        <v>50.215</v>
      </c>
    </row>
    <row r="261" customFormat="false" ht="12.75" hidden="false" customHeight="true" outlineLevel="0" collapsed="false">
      <c r="A261" s="98" t="n">
        <v>255</v>
      </c>
      <c r="B261" s="98" t="s">
        <v>1050</v>
      </c>
      <c r="C261" s="98" t="s">
        <v>1051</v>
      </c>
      <c r="D261" s="98" t="s">
        <v>973</v>
      </c>
      <c r="E261" s="98"/>
      <c r="F261" s="98"/>
      <c r="G261" s="98" t="s">
        <v>288</v>
      </c>
      <c r="H261" s="98" t="s">
        <v>1052</v>
      </c>
      <c r="I261" s="123" t="n">
        <v>154.349</v>
      </c>
      <c r="J261" s="123" t="n">
        <v>156.751</v>
      </c>
      <c r="K261" s="123" t="n">
        <v>158.882</v>
      </c>
      <c r="L261" s="123" t="n">
        <v>161.034</v>
      </c>
      <c r="M261" s="123" t="n">
        <v>163.039</v>
      </c>
      <c r="N261" s="123" t="n">
        <v>165.414</v>
      </c>
      <c r="O261" s="123" t="n">
        <v>167.596</v>
      </c>
      <c r="P261" s="123" t="n">
        <v>169.964</v>
      </c>
      <c r="Q261" s="123" t="n">
        <v>172.249</v>
      </c>
      <c r="R261" s="123" t="n">
        <v>173.873</v>
      </c>
      <c r="S261" s="123" t="n">
        <v>174.948</v>
      </c>
      <c r="T261" s="123" t="n">
        <v>175.56</v>
      </c>
      <c r="U261" s="123" t="n">
        <v>176.07</v>
      </c>
      <c r="V261" s="123" t="n">
        <v>176.495</v>
      </c>
    </row>
    <row r="262" customFormat="false" ht="12.75" hidden="false" customHeight="true" outlineLevel="0" collapsed="false">
      <c r="A262" s="98" t="n">
        <v>256</v>
      </c>
      <c r="B262" s="98" t="s">
        <v>1053</v>
      </c>
      <c r="C262" s="98" t="s">
        <v>1054</v>
      </c>
      <c r="D262" s="98" t="s">
        <v>973</v>
      </c>
      <c r="E262" s="98"/>
      <c r="F262" s="98"/>
      <c r="G262" s="98" t="s">
        <v>288</v>
      </c>
      <c r="H262" s="98" t="s">
        <v>1055</v>
      </c>
      <c r="I262" s="123" t="n">
        <v>105.092</v>
      </c>
      <c r="J262" s="123" t="n">
        <v>105.727</v>
      </c>
      <c r="K262" s="123" t="n">
        <v>106.305</v>
      </c>
      <c r="L262" s="123" t="n">
        <v>107.4</v>
      </c>
      <c r="M262" s="123" t="n">
        <v>108.704</v>
      </c>
      <c r="N262" s="123" t="n">
        <v>109.948</v>
      </c>
      <c r="O262" s="123" t="n">
        <v>110.926</v>
      </c>
      <c r="P262" s="123" t="n">
        <v>111.7</v>
      </c>
      <c r="Q262" s="123" t="n">
        <v>112.157</v>
      </c>
      <c r="R262" s="123" t="n">
        <v>112.535</v>
      </c>
      <c r="S262" s="123" t="n">
        <v>112.725</v>
      </c>
      <c r="T262" s="123" t="n">
        <v>112.591</v>
      </c>
      <c r="U262" s="123" t="n">
        <v>112.542</v>
      </c>
      <c r="V262" s="123" t="n">
        <v>112.596</v>
      </c>
    </row>
    <row r="263" customFormat="false" ht="12.75" hidden="false" customHeight="true" outlineLevel="0" collapsed="false">
      <c r="A263" s="98" t="n">
        <v>257</v>
      </c>
      <c r="B263" s="98" t="s">
        <v>1056</v>
      </c>
      <c r="C263" s="98" t="s">
        <v>1057</v>
      </c>
      <c r="D263" s="98" t="s">
        <v>973</v>
      </c>
      <c r="E263" s="98"/>
      <c r="F263" s="98"/>
      <c r="G263" s="98" t="s">
        <v>288</v>
      </c>
      <c r="H263" s="98" t="s">
        <v>1058</v>
      </c>
      <c r="I263" s="123" t="n">
        <v>151.077</v>
      </c>
      <c r="J263" s="123" t="n">
        <v>153.545</v>
      </c>
      <c r="K263" s="123" t="n">
        <v>155.367</v>
      </c>
      <c r="L263" s="123" t="n">
        <v>156.857</v>
      </c>
      <c r="M263" s="123" t="n">
        <v>158.738</v>
      </c>
      <c r="N263" s="123" t="n">
        <v>160.782</v>
      </c>
      <c r="O263" s="123" t="n">
        <v>162.323</v>
      </c>
      <c r="P263" s="123" t="n">
        <v>163.26</v>
      </c>
      <c r="Q263" s="123" t="n">
        <v>163.931</v>
      </c>
      <c r="R263" s="123" t="n">
        <v>164.568</v>
      </c>
      <c r="S263" s="123" t="n">
        <v>164.955</v>
      </c>
      <c r="T263" s="123" t="n">
        <v>164.794</v>
      </c>
      <c r="U263" s="123" t="n">
        <v>165.148</v>
      </c>
      <c r="V263" s="123" t="n">
        <v>164.88</v>
      </c>
    </row>
    <row r="264" customFormat="false" ht="12.75" hidden="false" customHeight="true" outlineLevel="0" collapsed="false">
      <c r="A264" s="98" t="n">
        <v>258</v>
      </c>
      <c r="B264" s="98" t="s">
        <v>1059</v>
      </c>
      <c r="C264" s="98" t="s">
        <v>1060</v>
      </c>
      <c r="D264" s="98" t="s">
        <v>973</v>
      </c>
      <c r="E264" s="98"/>
      <c r="F264" s="98"/>
      <c r="G264" s="98" t="s">
        <v>288</v>
      </c>
      <c r="H264" s="98" t="s">
        <v>1061</v>
      </c>
      <c r="I264" s="123" t="n">
        <v>133.911</v>
      </c>
      <c r="J264" s="123" t="n">
        <v>135.505</v>
      </c>
      <c r="K264" s="123" t="n">
        <v>136.777</v>
      </c>
      <c r="L264" s="123" t="n">
        <v>137.782</v>
      </c>
      <c r="M264" s="123" t="n">
        <v>138.759</v>
      </c>
      <c r="N264" s="123" t="n">
        <v>139.683</v>
      </c>
      <c r="O264" s="123" t="n">
        <v>140.61</v>
      </c>
      <c r="P264" s="123" t="n">
        <v>141.6</v>
      </c>
      <c r="Q264" s="123" t="n">
        <v>142.398</v>
      </c>
      <c r="R264" s="123" t="n">
        <v>142.685</v>
      </c>
      <c r="S264" s="123" t="n">
        <v>142.724</v>
      </c>
      <c r="T264" s="123" t="n">
        <v>142.397</v>
      </c>
      <c r="U264" s="123" t="n">
        <v>142.014</v>
      </c>
      <c r="V264" s="123" t="n">
        <v>141.281</v>
      </c>
    </row>
    <row r="265" customFormat="false" ht="12.75" hidden="false" customHeight="true" outlineLevel="0" collapsed="false">
      <c r="A265" s="98" t="n">
        <v>259</v>
      </c>
      <c r="B265" s="98" t="s">
        <v>1062</v>
      </c>
      <c r="C265" s="98" t="s">
        <v>1063</v>
      </c>
      <c r="D265" s="98" t="s">
        <v>973</v>
      </c>
      <c r="E265" s="98"/>
      <c r="F265" s="98"/>
      <c r="G265" s="98" t="s">
        <v>288</v>
      </c>
      <c r="H265" s="98" t="s">
        <v>1064</v>
      </c>
      <c r="I265" s="123" t="n">
        <v>181.989</v>
      </c>
      <c r="J265" s="123" t="n">
        <v>184.467</v>
      </c>
      <c r="K265" s="123" t="n">
        <v>186.434</v>
      </c>
      <c r="L265" s="123" t="n">
        <v>188.093</v>
      </c>
      <c r="M265" s="123" t="n">
        <v>189.858</v>
      </c>
      <c r="N265" s="123" t="n">
        <v>191.235</v>
      </c>
      <c r="O265" s="123" t="n">
        <v>192.218</v>
      </c>
      <c r="P265" s="123" t="n">
        <v>193.43</v>
      </c>
      <c r="Q265" s="123" t="n">
        <v>194.503</v>
      </c>
      <c r="R265" s="123" t="n">
        <v>195.302</v>
      </c>
      <c r="S265" s="123" t="n">
        <v>196.018</v>
      </c>
      <c r="T265" s="123" t="n">
        <v>196.807</v>
      </c>
      <c r="U265" s="123" t="n">
        <v>197.105</v>
      </c>
      <c r="V265" s="123" t="n">
        <v>197.003</v>
      </c>
    </row>
    <row r="266" customFormat="false" ht="12.75" hidden="false" customHeight="true" outlineLevel="0" collapsed="false">
      <c r="A266" s="98" t="n">
        <v>260</v>
      </c>
      <c r="B266" s="98" t="s">
        <v>1065</v>
      </c>
      <c r="C266" s="98" t="s">
        <v>1066</v>
      </c>
      <c r="D266" s="98" t="s">
        <v>973</v>
      </c>
      <c r="E266" s="98"/>
      <c r="F266" s="98"/>
      <c r="G266" s="98" t="s">
        <v>288</v>
      </c>
      <c r="H266" s="98" t="s">
        <v>1067</v>
      </c>
      <c r="I266" s="123" t="n">
        <v>95.689</v>
      </c>
      <c r="J266" s="123" t="n">
        <v>96.116</v>
      </c>
      <c r="K266" s="123" t="n">
        <v>96.318</v>
      </c>
      <c r="L266" s="123" t="n">
        <v>96.762</v>
      </c>
      <c r="M266" s="123" t="n">
        <v>97.012</v>
      </c>
      <c r="N266" s="123" t="n">
        <v>97.272</v>
      </c>
      <c r="O266" s="123" t="n">
        <v>97.496</v>
      </c>
      <c r="P266" s="123" t="n">
        <v>97.552</v>
      </c>
      <c r="Q266" s="123" t="n">
        <v>97.415</v>
      </c>
      <c r="R266" s="123" t="n">
        <v>97.285</v>
      </c>
      <c r="S266" s="123" t="n">
        <v>97.048</v>
      </c>
      <c r="T266" s="123" t="n">
        <v>96.721</v>
      </c>
      <c r="U266" s="123" t="n">
        <v>96.263</v>
      </c>
      <c r="V266" s="123" t="n">
        <v>95.457</v>
      </c>
    </row>
    <row r="267" customFormat="false" ht="12.75" hidden="false" customHeight="true" outlineLevel="0" collapsed="false">
      <c r="A267" s="98" t="n">
        <v>261</v>
      </c>
      <c r="B267" s="98" t="s">
        <v>1068</v>
      </c>
      <c r="C267" s="98" t="s">
        <v>1069</v>
      </c>
      <c r="D267" s="98" t="s">
        <v>973</v>
      </c>
      <c r="E267" s="98"/>
      <c r="F267" s="98"/>
      <c r="G267" s="98" t="s">
        <v>288</v>
      </c>
      <c r="H267" s="98" t="s">
        <v>1070</v>
      </c>
      <c r="I267" s="123" t="n">
        <v>127.307</v>
      </c>
      <c r="J267" s="123" t="n">
        <v>128.716</v>
      </c>
      <c r="K267" s="123" t="n">
        <v>130.019</v>
      </c>
      <c r="L267" s="123" t="n">
        <v>130.952</v>
      </c>
      <c r="M267" s="123" t="n">
        <v>131.833</v>
      </c>
      <c r="N267" s="123" t="n">
        <v>132.527</v>
      </c>
      <c r="O267" s="123" t="n">
        <v>133.009</v>
      </c>
      <c r="P267" s="123" t="n">
        <v>133.413</v>
      </c>
      <c r="Q267" s="123" t="n">
        <v>133.826</v>
      </c>
      <c r="R267" s="123" t="n">
        <v>134.095</v>
      </c>
      <c r="S267" s="123" t="n">
        <v>134.221</v>
      </c>
      <c r="T267" s="123" t="n">
        <v>134.032</v>
      </c>
      <c r="U267" s="123" t="n">
        <v>133.912</v>
      </c>
      <c r="V267" s="123" t="n">
        <v>133.749</v>
      </c>
    </row>
    <row r="268" customFormat="false" ht="12.75" hidden="false" customHeight="true" outlineLevel="0" collapsed="false">
      <c r="A268" s="98" t="n">
        <v>262</v>
      </c>
      <c r="B268" s="98" t="s">
        <v>1071</v>
      </c>
      <c r="C268" s="98" t="s">
        <v>1072</v>
      </c>
      <c r="D268" s="98" t="s">
        <v>973</v>
      </c>
      <c r="E268" s="98"/>
      <c r="F268" s="98" t="s">
        <v>284</v>
      </c>
      <c r="G268" s="98"/>
      <c r="H268" s="98" t="s">
        <v>1073</v>
      </c>
      <c r="I268" s="123" t="n">
        <v>2341.033</v>
      </c>
      <c r="J268" s="123" t="n">
        <v>2366.792</v>
      </c>
      <c r="K268" s="123" t="n">
        <v>2383.147</v>
      </c>
      <c r="L268" s="123" t="n">
        <v>2395.1</v>
      </c>
      <c r="M268" s="123" t="n">
        <v>2407.794</v>
      </c>
      <c r="N268" s="123" t="n">
        <v>2419.657</v>
      </c>
      <c r="O268" s="123" t="n">
        <v>2434.177</v>
      </c>
      <c r="P268" s="123" t="n">
        <v>2448.767</v>
      </c>
      <c r="Q268" s="123" t="n">
        <v>2460.285</v>
      </c>
      <c r="R268" s="123" t="n">
        <v>2469.494</v>
      </c>
      <c r="S268" s="123" t="n">
        <v>2475.475</v>
      </c>
      <c r="T268" s="123" t="n">
        <v>2477.711</v>
      </c>
      <c r="U268" s="123" t="n">
        <v>2480.684</v>
      </c>
      <c r="V268" s="123" t="n">
        <v>2480.667</v>
      </c>
    </row>
    <row r="269" customFormat="false" ht="12.75" hidden="false" customHeight="true" outlineLevel="0" collapsed="false">
      <c r="A269" s="98" t="n">
        <v>263</v>
      </c>
      <c r="B269" s="98" t="s">
        <v>1074</v>
      </c>
      <c r="C269" s="98" t="s">
        <v>1075</v>
      </c>
      <c r="D269" s="98" t="s">
        <v>973</v>
      </c>
      <c r="E269" s="98"/>
      <c r="F269" s="98"/>
      <c r="G269" s="98" t="s">
        <v>288</v>
      </c>
      <c r="H269" s="98" t="s">
        <v>1076</v>
      </c>
      <c r="I269" s="123" t="n">
        <v>78.079</v>
      </c>
      <c r="J269" s="123" t="n">
        <v>78.197</v>
      </c>
      <c r="K269" s="123" t="n">
        <v>78.178</v>
      </c>
      <c r="L269" s="123" t="n">
        <v>77.667</v>
      </c>
      <c r="M269" s="123" t="n">
        <v>77.138</v>
      </c>
      <c r="N269" s="123" t="n">
        <v>76.755</v>
      </c>
      <c r="O269" s="123" t="n">
        <v>76.685</v>
      </c>
      <c r="P269" s="123" t="n">
        <v>76.006</v>
      </c>
      <c r="Q269" s="123" t="n">
        <v>75.96</v>
      </c>
      <c r="R269" s="123" t="n">
        <v>75.986</v>
      </c>
      <c r="S269" s="123" t="n">
        <v>76.003</v>
      </c>
      <c r="T269" s="123" t="n">
        <v>75.609</v>
      </c>
      <c r="U269" s="123" t="n">
        <v>75.252</v>
      </c>
      <c r="V269" s="123" t="n">
        <v>74.958</v>
      </c>
    </row>
    <row r="270" customFormat="false" ht="12.75" hidden="false" customHeight="true" outlineLevel="0" collapsed="false">
      <c r="A270" s="98" t="n">
        <v>264</v>
      </c>
      <c r="B270" s="98" t="s">
        <v>1077</v>
      </c>
      <c r="C270" s="98" t="s">
        <v>1078</v>
      </c>
      <c r="D270" s="98" t="s">
        <v>973</v>
      </c>
      <c r="E270" s="98"/>
      <c r="F270" s="98"/>
      <c r="G270" s="98" t="s">
        <v>288</v>
      </c>
      <c r="H270" s="98" t="s">
        <v>1079</v>
      </c>
      <c r="I270" s="123" t="n">
        <v>51.653</v>
      </c>
      <c r="J270" s="123" t="n">
        <v>51.482</v>
      </c>
      <c r="K270" s="123" t="n">
        <v>51.612</v>
      </c>
      <c r="L270" s="123" t="n">
        <v>51.558</v>
      </c>
      <c r="M270" s="123" t="n">
        <v>51.365</v>
      </c>
      <c r="N270" s="123" t="n">
        <v>50.984</v>
      </c>
      <c r="O270" s="123" t="n">
        <v>51.021</v>
      </c>
      <c r="P270" s="123" t="n">
        <v>51.249</v>
      </c>
      <c r="Q270" s="123" t="n">
        <v>51.318</v>
      </c>
      <c r="R270" s="123" t="n">
        <v>51.491</v>
      </c>
      <c r="S270" s="123" t="n">
        <v>51.713</v>
      </c>
      <c r="T270" s="123" t="n">
        <v>51.666</v>
      </c>
      <c r="U270" s="123" t="n">
        <v>51.692</v>
      </c>
      <c r="V270" s="123" t="n">
        <v>51.686</v>
      </c>
    </row>
    <row r="271" customFormat="false" ht="12.75" hidden="false" customHeight="true" outlineLevel="0" collapsed="false">
      <c r="A271" s="98" t="n">
        <v>265</v>
      </c>
      <c r="B271" s="98" t="s">
        <v>1080</v>
      </c>
      <c r="C271" s="98" t="s">
        <v>1081</v>
      </c>
      <c r="D271" s="98" t="s">
        <v>973</v>
      </c>
      <c r="E271" s="98"/>
      <c r="F271" s="98"/>
      <c r="G271" s="98" t="s">
        <v>288</v>
      </c>
      <c r="H271" s="98" t="s">
        <v>1082</v>
      </c>
      <c r="I271" s="123" t="n">
        <v>150.54</v>
      </c>
      <c r="J271" s="123" t="n">
        <v>152.125</v>
      </c>
      <c r="K271" s="123" t="n">
        <v>153.338</v>
      </c>
      <c r="L271" s="123" t="n">
        <v>153.992</v>
      </c>
      <c r="M271" s="123" t="n">
        <v>154.236</v>
      </c>
      <c r="N271" s="123" t="n">
        <v>154.394</v>
      </c>
      <c r="O271" s="123" t="n">
        <v>155.418</v>
      </c>
      <c r="P271" s="123" t="n">
        <v>156.747</v>
      </c>
      <c r="Q271" s="123" t="n">
        <v>157.968</v>
      </c>
      <c r="R271" s="123" t="n">
        <v>158.193</v>
      </c>
      <c r="S271" s="123" t="n">
        <v>158.41</v>
      </c>
      <c r="T271" s="123" t="n">
        <v>158.701</v>
      </c>
      <c r="U271" s="123" t="n">
        <v>159.285</v>
      </c>
      <c r="V271" s="123" t="n">
        <v>159.75</v>
      </c>
    </row>
    <row r="272" customFormat="false" ht="12.75" hidden="false" customHeight="true" outlineLevel="0" collapsed="false">
      <c r="A272" s="98" t="n">
        <v>266</v>
      </c>
      <c r="B272" s="98" t="s">
        <v>1083</v>
      </c>
      <c r="C272" s="98" t="s">
        <v>1084</v>
      </c>
      <c r="D272" s="98" t="s">
        <v>973</v>
      </c>
      <c r="E272" s="98"/>
      <c r="F272" s="98"/>
      <c r="G272" s="98" t="s">
        <v>288</v>
      </c>
      <c r="H272" s="98" t="s">
        <v>1085</v>
      </c>
      <c r="I272" s="123" t="n">
        <v>168.106</v>
      </c>
      <c r="J272" s="123" t="n">
        <v>167.841</v>
      </c>
      <c r="K272" s="123" t="n">
        <v>166.825</v>
      </c>
      <c r="L272" s="123" t="n">
        <v>165.937</v>
      </c>
      <c r="M272" s="123" t="n">
        <v>164.859</v>
      </c>
      <c r="N272" s="123" t="n">
        <v>164.031</v>
      </c>
      <c r="O272" s="123" t="n">
        <v>163.821</v>
      </c>
      <c r="P272" s="123" t="n">
        <v>164.169</v>
      </c>
      <c r="Q272" s="123" t="n">
        <v>164.817</v>
      </c>
      <c r="R272" s="123" t="n">
        <v>164.855</v>
      </c>
      <c r="S272" s="123" t="n">
        <v>164.123</v>
      </c>
      <c r="T272" s="123" t="n">
        <v>163.33</v>
      </c>
      <c r="U272" s="123" t="n">
        <v>162.721</v>
      </c>
      <c r="V272" s="123" t="n">
        <v>162.816</v>
      </c>
    </row>
    <row r="273" customFormat="false" ht="12.75" hidden="false" customHeight="true" outlineLevel="0" collapsed="false">
      <c r="A273" s="98" t="n">
        <v>267</v>
      </c>
      <c r="B273" s="98" t="s">
        <v>1086</v>
      </c>
      <c r="C273" s="98" t="s">
        <v>1087</v>
      </c>
      <c r="D273" s="98" t="s">
        <v>973</v>
      </c>
      <c r="E273" s="98"/>
      <c r="F273" s="98"/>
      <c r="G273" s="98" t="s">
        <v>288</v>
      </c>
      <c r="H273" s="98" t="s">
        <v>1088</v>
      </c>
      <c r="I273" s="123" t="n">
        <v>90.944</v>
      </c>
      <c r="J273" s="123" t="n">
        <v>90.057</v>
      </c>
      <c r="K273" s="123" t="n">
        <v>89.442</v>
      </c>
      <c r="L273" s="123" t="n">
        <v>88.295</v>
      </c>
      <c r="M273" s="123" t="n">
        <v>87.211</v>
      </c>
      <c r="N273" s="123" t="n">
        <v>85.888</v>
      </c>
      <c r="O273" s="123" t="n">
        <v>85.032</v>
      </c>
      <c r="P273" s="123" t="n">
        <v>84.906</v>
      </c>
      <c r="Q273" s="123" t="n">
        <v>84.724</v>
      </c>
      <c r="R273" s="123" t="n">
        <v>84.381</v>
      </c>
      <c r="S273" s="123" t="n">
        <v>83.839</v>
      </c>
      <c r="T273" s="123" t="n">
        <v>83.244</v>
      </c>
      <c r="U273" s="123" t="n">
        <v>82.504</v>
      </c>
      <c r="V273" s="123" t="n">
        <v>81.783</v>
      </c>
    </row>
    <row r="274" customFormat="false" ht="12.75" hidden="false" customHeight="true" outlineLevel="0" collapsed="false">
      <c r="A274" s="98" t="n">
        <v>268</v>
      </c>
      <c r="B274" s="98" t="s">
        <v>1089</v>
      </c>
      <c r="C274" s="98" t="s">
        <v>1090</v>
      </c>
      <c r="D274" s="98" t="s">
        <v>973</v>
      </c>
      <c r="E274" s="98"/>
      <c r="F274" s="98"/>
      <c r="G274" s="98" t="s">
        <v>288</v>
      </c>
      <c r="H274" s="98" t="s">
        <v>1091</v>
      </c>
      <c r="I274" s="123" t="n">
        <v>103.044</v>
      </c>
      <c r="J274" s="123" t="n">
        <v>104.191</v>
      </c>
      <c r="K274" s="123" t="n">
        <v>105.794</v>
      </c>
      <c r="L274" s="123" t="n">
        <v>107.374</v>
      </c>
      <c r="M274" s="123" t="n">
        <v>108.673</v>
      </c>
      <c r="N274" s="123" t="n">
        <v>109.864</v>
      </c>
      <c r="O274" s="123" t="n">
        <v>111.221</v>
      </c>
      <c r="P274" s="123" t="n">
        <v>112.427</v>
      </c>
      <c r="Q274" s="123" t="n">
        <v>113.751</v>
      </c>
      <c r="R274" s="123" t="n">
        <v>114.799</v>
      </c>
      <c r="S274" s="123" t="n">
        <v>115.457</v>
      </c>
      <c r="T274" s="123" t="n">
        <v>116.267</v>
      </c>
      <c r="U274" s="123" t="n">
        <v>116.843</v>
      </c>
      <c r="V274" s="123" t="n">
        <v>117.077</v>
      </c>
    </row>
    <row r="275" customFormat="false" ht="12.75" hidden="false" customHeight="true" outlineLevel="0" collapsed="false">
      <c r="A275" s="98" t="n">
        <v>269</v>
      </c>
      <c r="B275" s="98" t="s">
        <v>1092</v>
      </c>
      <c r="C275" s="98" t="s">
        <v>1093</v>
      </c>
      <c r="D275" s="98" t="s">
        <v>973</v>
      </c>
      <c r="E275" s="98"/>
      <c r="F275" s="98"/>
      <c r="G275" s="98" t="s">
        <v>288</v>
      </c>
      <c r="H275" s="98" t="s">
        <v>1094</v>
      </c>
      <c r="I275" s="123" t="n">
        <v>179.328</v>
      </c>
      <c r="J275" s="123" t="n">
        <v>180.828</v>
      </c>
      <c r="K275" s="123" t="n">
        <v>182.3</v>
      </c>
      <c r="L275" s="123" t="n">
        <v>183.711</v>
      </c>
      <c r="M275" s="123" t="n">
        <v>185.168</v>
      </c>
      <c r="N275" s="123" t="n">
        <v>186.796</v>
      </c>
      <c r="O275" s="123" t="n">
        <v>187.799</v>
      </c>
      <c r="P275" s="123" t="n">
        <v>188.593</v>
      </c>
      <c r="Q275" s="123" t="n">
        <v>189.257</v>
      </c>
      <c r="R275" s="123" t="n">
        <v>189.951</v>
      </c>
      <c r="S275" s="123" t="n">
        <v>190.252</v>
      </c>
      <c r="T275" s="123" t="n">
        <v>190.244</v>
      </c>
      <c r="U275" s="123" t="n">
        <v>190.417</v>
      </c>
      <c r="V275" s="123" t="n">
        <v>189.893</v>
      </c>
    </row>
    <row r="276" customFormat="false" ht="12.75" hidden="false" customHeight="true" outlineLevel="0" collapsed="false">
      <c r="A276" s="98" t="n">
        <v>270</v>
      </c>
      <c r="B276" s="98" t="s">
        <v>1095</v>
      </c>
      <c r="C276" s="98" t="s">
        <v>1096</v>
      </c>
      <c r="D276" s="98" t="s">
        <v>973</v>
      </c>
      <c r="E276" s="98"/>
      <c r="F276" s="98"/>
      <c r="G276" s="98" t="s">
        <v>288</v>
      </c>
      <c r="H276" s="98" t="s">
        <v>1097</v>
      </c>
      <c r="I276" s="123" t="n">
        <v>138.758</v>
      </c>
      <c r="J276" s="123" t="n">
        <v>142.023</v>
      </c>
      <c r="K276" s="123" t="n">
        <v>143.772</v>
      </c>
      <c r="L276" s="123" t="n">
        <v>145.47</v>
      </c>
      <c r="M276" s="123" t="n">
        <v>147.02</v>
      </c>
      <c r="N276" s="123" t="n">
        <v>148.695</v>
      </c>
      <c r="O276" s="123" t="n">
        <v>150.44</v>
      </c>
      <c r="P276" s="123" t="n">
        <v>151.859</v>
      </c>
      <c r="Q276" s="123" t="n">
        <v>153.028</v>
      </c>
      <c r="R276" s="123" t="n">
        <v>154.139</v>
      </c>
      <c r="S276" s="123" t="n">
        <v>155.531</v>
      </c>
      <c r="T276" s="123" t="n">
        <v>156.237</v>
      </c>
      <c r="U276" s="123" t="n">
        <v>157.029</v>
      </c>
      <c r="V276" s="123" t="n">
        <v>157.476</v>
      </c>
    </row>
    <row r="277" customFormat="false" ht="12.75" hidden="false" customHeight="true" outlineLevel="0" collapsed="false">
      <c r="A277" s="98" t="n">
        <v>271</v>
      </c>
      <c r="B277" s="98" t="s">
        <v>1098</v>
      </c>
      <c r="C277" s="98" t="s">
        <v>1099</v>
      </c>
      <c r="D277" s="98" t="s">
        <v>973</v>
      </c>
      <c r="E277" s="98"/>
      <c r="F277" s="98"/>
      <c r="G277" s="98" t="s">
        <v>288</v>
      </c>
      <c r="H277" s="98" t="s">
        <v>1100</v>
      </c>
      <c r="I277" s="123" t="n">
        <v>289.418</v>
      </c>
      <c r="J277" s="123" t="n">
        <v>294.401</v>
      </c>
      <c r="K277" s="123" t="n">
        <v>296.488</v>
      </c>
      <c r="L277" s="123" t="n">
        <v>298.218</v>
      </c>
      <c r="M277" s="123" t="n">
        <v>299.986</v>
      </c>
      <c r="N277" s="123" t="n">
        <v>302.006</v>
      </c>
      <c r="O277" s="123" t="n">
        <v>303.942</v>
      </c>
      <c r="P277" s="123" t="n">
        <v>305.797</v>
      </c>
      <c r="Q277" s="123" t="n">
        <v>307.223</v>
      </c>
      <c r="R277" s="123" t="n">
        <v>308.442</v>
      </c>
      <c r="S277" s="123" t="n">
        <v>309.637</v>
      </c>
      <c r="T277" s="123" t="n">
        <v>311.037</v>
      </c>
      <c r="U277" s="123" t="n">
        <v>312.996</v>
      </c>
      <c r="V277" s="123" t="n">
        <v>314.013</v>
      </c>
    </row>
    <row r="278" customFormat="false" ht="12.75" hidden="false" customHeight="true" outlineLevel="0" collapsed="false">
      <c r="A278" s="98" t="n">
        <v>272</v>
      </c>
      <c r="B278" s="98" t="s">
        <v>1101</v>
      </c>
      <c r="C278" s="98" t="s">
        <v>1102</v>
      </c>
      <c r="D278" s="98" t="s">
        <v>973</v>
      </c>
      <c r="E278" s="98"/>
      <c r="F278" s="98"/>
      <c r="G278" s="98" t="s">
        <v>288</v>
      </c>
      <c r="H278" s="98" t="s">
        <v>1103</v>
      </c>
      <c r="I278" s="123" t="n">
        <v>97.554</v>
      </c>
      <c r="J278" s="123" t="n">
        <v>98.221</v>
      </c>
      <c r="K278" s="123" t="n">
        <v>98.99</v>
      </c>
      <c r="L278" s="123" t="n">
        <v>99.62</v>
      </c>
      <c r="M278" s="123" t="n">
        <v>99.977</v>
      </c>
      <c r="N278" s="123" t="n">
        <v>100.57</v>
      </c>
      <c r="O278" s="123" t="n">
        <v>101.158</v>
      </c>
      <c r="P278" s="123" t="n">
        <v>101.49</v>
      </c>
      <c r="Q278" s="123" t="n">
        <v>101.674</v>
      </c>
      <c r="R278" s="123" t="n">
        <v>101.622</v>
      </c>
      <c r="S278" s="123" t="n">
        <v>101.58</v>
      </c>
      <c r="T278" s="123" t="n">
        <v>101.29</v>
      </c>
      <c r="U278" s="123" t="n">
        <v>100.945</v>
      </c>
      <c r="V278" s="123" t="n">
        <v>100.614</v>
      </c>
    </row>
    <row r="279" customFormat="false" ht="12.75" hidden="false" customHeight="true" outlineLevel="0" collapsed="false">
      <c r="A279" s="98" t="n">
        <v>273</v>
      </c>
      <c r="B279" s="98" t="s">
        <v>1104</v>
      </c>
      <c r="C279" s="98" t="s">
        <v>1105</v>
      </c>
      <c r="D279" s="98" t="s">
        <v>973</v>
      </c>
      <c r="E279" s="98"/>
      <c r="F279" s="98"/>
      <c r="G279" s="98" t="s">
        <v>288</v>
      </c>
      <c r="H279" s="98" t="s">
        <v>1106</v>
      </c>
      <c r="I279" s="123" t="n">
        <v>124.954</v>
      </c>
      <c r="J279" s="123" t="n">
        <v>126.096</v>
      </c>
      <c r="K279" s="123" t="n">
        <v>127.119</v>
      </c>
      <c r="L279" s="123" t="n">
        <v>127.74</v>
      </c>
      <c r="M279" s="123" t="n">
        <v>128.445</v>
      </c>
      <c r="N279" s="123" t="n">
        <v>129.417</v>
      </c>
      <c r="O279" s="123" t="n">
        <v>130.336</v>
      </c>
      <c r="P279" s="123" t="n">
        <v>131.605</v>
      </c>
      <c r="Q279" s="123" t="n">
        <v>132.527</v>
      </c>
      <c r="R279" s="123" t="n">
        <v>133.357</v>
      </c>
      <c r="S279" s="123" t="n">
        <v>134.136</v>
      </c>
      <c r="T279" s="123" t="n">
        <v>134.629</v>
      </c>
      <c r="U279" s="123" t="n">
        <v>135.054</v>
      </c>
      <c r="V279" s="123" t="n">
        <v>135.376</v>
      </c>
    </row>
    <row r="280" customFormat="false" ht="12.75" hidden="false" customHeight="true" outlineLevel="0" collapsed="false">
      <c r="A280" s="98" t="n">
        <v>274</v>
      </c>
      <c r="B280" s="98" t="s">
        <v>1107</v>
      </c>
      <c r="C280" s="98" t="s">
        <v>1108</v>
      </c>
      <c r="D280" s="98" t="s">
        <v>973</v>
      </c>
      <c r="E280" s="98"/>
      <c r="F280" s="98"/>
      <c r="G280" s="98" t="s">
        <v>288</v>
      </c>
      <c r="H280" s="98" t="s">
        <v>1109</v>
      </c>
      <c r="I280" s="123" t="n">
        <v>153.137</v>
      </c>
      <c r="J280" s="123" t="n">
        <v>154.803</v>
      </c>
      <c r="K280" s="123" t="n">
        <v>156.371</v>
      </c>
      <c r="L280" s="123" t="n">
        <v>157.747</v>
      </c>
      <c r="M280" s="123" t="n">
        <v>159.461</v>
      </c>
      <c r="N280" s="123" t="n">
        <v>160.79</v>
      </c>
      <c r="O280" s="123" t="n">
        <v>161.958</v>
      </c>
      <c r="P280" s="123" t="n">
        <v>163.243</v>
      </c>
      <c r="Q280" s="123" t="n">
        <v>164.16</v>
      </c>
      <c r="R280" s="123" t="n">
        <v>164.573</v>
      </c>
      <c r="S280" s="123" t="n">
        <v>164.754</v>
      </c>
      <c r="T280" s="123" t="n">
        <v>165.208</v>
      </c>
      <c r="U280" s="123" t="n">
        <v>165.31</v>
      </c>
      <c r="V280" s="123" t="n">
        <v>165.025</v>
      </c>
    </row>
    <row r="281" customFormat="false" ht="12.75" hidden="false" customHeight="true" outlineLevel="0" collapsed="false">
      <c r="A281" s="98" t="n">
        <v>275</v>
      </c>
      <c r="B281" s="98" t="s">
        <v>1110</v>
      </c>
      <c r="C281" s="98" t="s">
        <v>1111</v>
      </c>
      <c r="D281" s="98" t="s">
        <v>973</v>
      </c>
      <c r="E281" s="98"/>
      <c r="F281" s="98"/>
      <c r="G281" s="98" t="s">
        <v>288</v>
      </c>
      <c r="H281" s="98" t="s">
        <v>1112</v>
      </c>
      <c r="I281" s="123" t="n">
        <v>111.797</v>
      </c>
      <c r="J281" s="123" t="n">
        <v>113.534</v>
      </c>
      <c r="K281" s="123" t="n">
        <v>115.052</v>
      </c>
      <c r="L281" s="123" t="n">
        <v>116.547</v>
      </c>
      <c r="M281" s="123" t="n">
        <v>118.224</v>
      </c>
      <c r="N281" s="123" t="n">
        <v>120.093</v>
      </c>
      <c r="O281" s="123" t="n">
        <v>121.606</v>
      </c>
      <c r="P281" s="123" t="n">
        <v>123.147</v>
      </c>
      <c r="Q281" s="123" t="n">
        <v>124.04</v>
      </c>
      <c r="R281" s="123" t="n">
        <v>124.772</v>
      </c>
      <c r="S281" s="123" t="n">
        <v>125.516</v>
      </c>
      <c r="T281" s="123" t="n">
        <v>125.865</v>
      </c>
      <c r="U281" s="123" t="n">
        <v>126.061</v>
      </c>
      <c r="V281" s="123" t="n">
        <v>126.081</v>
      </c>
    </row>
    <row r="282" customFormat="false" ht="12.75" hidden="false" customHeight="true" outlineLevel="0" collapsed="false">
      <c r="A282" s="98" t="n">
        <v>276</v>
      </c>
      <c r="B282" s="98" t="s">
        <v>1113</v>
      </c>
      <c r="C282" s="98" t="s">
        <v>1114</v>
      </c>
      <c r="D282" s="98" t="s">
        <v>973</v>
      </c>
      <c r="E282" s="98"/>
      <c r="F282" s="98"/>
      <c r="G282" s="98" t="s">
        <v>288</v>
      </c>
      <c r="H282" s="98" t="s">
        <v>1115</v>
      </c>
      <c r="I282" s="123" t="n">
        <v>338.465</v>
      </c>
      <c r="J282" s="123" t="n">
        <v>343.954</v>
      </c>
      <c r="K282" s="123" t="n">
        <v>346.382</v>
      </c>
      <c r="L282" s="123" t="n">
        <v>348.129</v>
      </c>
      <c r="M282" s="123" t="n">
        <v>351.025</v>
      </c>
      <c r="N282" s="123" t="n">
        <v>352.455</v>
      </c>
      <c r="O282" s="123" t="n">
        <v>354.776</v>
      </c>
      <c r="P282" s="123" t="n">
        <v>356.733</v>
      </c>
      <c r="Q282" s="123" t="n">
        <v>357.395</v>
      </c>
      <c r="R282" s="123" t="n">
        <v>358.898</v>
      </c>
      <c r="S282" s="123" t="n">
        <v>359.47</v>
      </c>
      <c r="T282" s="123" t="n">
        <v>359.32</v>
      </c>
      <c r="U282" s="123" t="n">
        <v>359.246</v>
      </c>
      <c r="V282" s="123" t="n">
        <v>358.895</v>
      </c>
    </row>
    <row r="283" customFormat="false" ht="12.75" hidden="false" customHeight="true" outlineLevel="0" collapsed="false">
      <c r="A283" s="98" t="n">
        <v>277</v>
      </c>
      <c r="B283" s="98" t="s">
        <v>1116</v>
      </c>
      <c r="C283" s="98" t="s">
        <v>1117</v>
      </c>
      <c r="D283" s="98" t="s">
        <v>973</v>
      </c>
      <c r="E283" s="98"/>
      <c r="F283" s="98"/>
      <c r="G283" s="98" t="s">
        <v>288</v>
      </c>
      <c r="H283" s="98" t="s">
        <v>1118</v>
      </c>
      <c r="I283" s="123" t="n">
        <v>116.838</v>
      </c>
      <c r="J283" s="123" t="n">
        <v>119.49</v>
      </c>
      <c r="K283" s="123" t="n">
        <v>121.089</v>
      </c>
      <c r="L283" s="123" t="n">
        <v>122.367</v>
      </c>
      <c r="M283" s="123" t="n">
        <v>123.75</v>
      </c>
      <c r="N283" s="123" t="n">
        <v>125.497</v>
      </c>
      <c r="O283" s="123" t="n">
        <v>127.338</v>
      </c>
      <c r="P283" s="123" t="n">
        <v>128.903</v>
      </c>
      <c r="Q283" s="123" t="n">
        <v>130.651</v>
      </c>
      <c r="R283" s="123" t="n">
        <v>132.1</v>
      </c>
      <c r="S283" s="123" t="n">
        <v>133.196</v>
      </c>
      <c r="T283" s="123" t="n">
        <v>133.655</v>
      </c>
      <c r="U283" s="123" t="n">
        <v>134.61</v>
      </c>
      <c r="V283" s="123" t="n">
        <v>135.217</v>
      </c>
    </row>
    <row r="284" customFormat="false" ht="12.75" hidden="false" customHeight="true" outlineLevel="0" collapsed="false">
      <c r="A284" s="98" t="n">
        <v>278</v>
      </c>
      <c r="B284" s="98" t="s">
        <v>1119</v>
      </c>
      <c r="C284" s="98" t="s">
        <v>1120</v>
      </c>
      <c r="D284" s="98" t="s">
        <v>973</v>
      </c>
      <c r="E284" s="98"/>
      <c r="F284" s="98"/>
      <c r="G284" s="98" t="s">
        <v>288</v>
      </c>
      <c r="H284" s="98" t="s">
        <v>1121</v>
      </c>
      <c r="I284" s="123" t="n">
        <v>93.472</v>
      </c>
      <c r="J284" s="123" t="n">
        <v>94.08</v>
      </c>
      <c r="K284" s="123" t="n">
        <v>94.5</v>
      </c>
      <c r="L284" s="123" t="n">
        <v>94.394</v>
      </c>
      <c r="M284" s="123" t="n">
        <v>94.25</v>
      </c>
      <c r="N284" s="123" t="n">
        <v>94.058</v>
      </c>
      <c r="O284" s="123" t="n">
        <v>94.215</v>
      </c>
      <c r="P284" s="123" t="n">
        <v>94.369</v>
      </c>
      <c r="Q284" s="123" t="n">
        <v>94.191</v>
      </c>
      <c r="R284" s="123" t="n">
        <v>94.151</v>
      </c>
      <c r="S284" s="123" t="n">
        <v>93.951</v>
      </c>
      <c r="T284" s="123" t="n">
        <v>93.438</v>
      </c>
      <c r="U284" s="123" t="n">
        <v>92.892</v>
      </c>
      <c r="V284" s="123" t="n">
        <v>92.333</v>
      </c>
    </row>
    <row r="285" s="85" customFormat="true" ht="12.75" hidden="false" customHeight="true" outlineLevel="0" collapsed="false">
      <c r="A285" s="98" t="n">
        <v>279</v>
      </c>
      <c r="B285" s="98" t="s">
        <v>1122</v>
      </c>
      <c r="C285" s="98" t="s">
        <v>1123</v>
      </c>
      <c r="D285" s="98" t="s">
        <v>973</v>
      </c>
      <c r="E285" s="98"/>
      <c r="F285" s="98"/>
      <c r="G285" s="98" t="s">
        <v>288</v>
      </c>
      <c r="H285" s="98" t="s">
        <v>1124</v>
      </c>
      <c r="I285" s="123" t="n">
        <v>54.946</v>
      </c>
      <c r="J285" s="123" t="n">
        <v>55.469</v>
      </c>
      <c r="K285" s="123" t="n">
        <v>55.895</v>
      </c>
      <c r="L285" s="123" t="n">
        <v>56.334</v>
      </c>
      <c r="M285" s="123" t="n">
        <v>57.006</v>
      </c>
      <c r="N285" s="123" t="n">
        <v>57.364</v>
      </c>
      <c r="O285" s="123" t="n">
        <v>57.411</v>
      </c>
      <c r="P285" s="123" t="n">
        <v>57.524</v>
      </c>
      <c r="Q285" s="123" t="n">
        <v>57.601</v>
      </c>
      <c r="R285" s="123" t="n">
        <v>57.784</v>
      </c>
      <c r="S285" s="123" t="n">
        <v>57.907</v>
      </c>
      <c r="T285" s="123" t="n">
        <v>57.971</v>
      </c>
      <c r="U285" s="123" t="n">
        <v>57.827</v>
      </c>
      <c r="V285" s="123" t="n">
        <v>57.674</v>
      </c>
    </row>
    <row r="286" customFormat="false" ht="24.75" hidden="false" customHeight="true" outlineLevel="0" collapsed="false">
      <c r="A286" s="98" t="n">
        <v>280</v>
      </c>
      <c r="B286" s="99" t="s">
        <v>1125</v>
      </c>
      <c r="C286" s="99" t="s">
        <v>1126</v>
      </c>
      <c r="D286" s="99" t="s">
        <v>1127</v>
      </c>
      <c r="E286" s="98" t="s">
        <v>281</v>
      </c>
      <c r="F286" s="98"/>
      <c r="G286" s="98"/>
      <c r="H286" s="99" t="s">
        <v>1128</v>
      </c>
      <c r="I286" s="122" t="n">
        <v>17846.515</v>
      </c>
      <c r="J286" s="122" t="n">
        <v>17913.662</v>
      </c>
      <c r="K286" s="122" t="n">
        <v>17962.975</v>
      </c>
      <c r="L286" s="122" t="n">
        <v>17970.899</v>
      </c>
      <c r="M286" s="122" t="n">
        <v>17984.452</v>
      </c>
      <c r="N286" s="122" t="n">
        <v>17999.93</v>
      </c>
      <c r="O286" s="122" t="n">
        <v>18027.009</v>
      </c>
      <c r="P286" s="122" t="n">
        <v>18062.938</v>
      </c>
      <c r="Q286" s="122" t="n">
        <v>18075.088</v>
      </c>
      <c r="R286" s="122" t="n">
        <v>18072.637</v>
      </c>
      <c r="S286" s="122" t="n">
        <v>18062.87</v>
      </c>
      <c r="T286" s="122" t="n">
        <v>18041.173</v>
      </c>
      <c r="U286" s="122" t="n">
        <v>18011.957</v>
      </c>
      <c r="V286" s="122" t="n">
        <v>17967.778</v>
      </c>
    </row>
    <row r="287" customFormat="false" ht="12.75" hidden="false" customHeight="true" outlineLevel="0" collapsed="false">
      <c r="A287" s="98" t="n">
        <v>281</v>
      </c>
      <c r="B287" s="98" t="s">
        <v>1129</v>
      </c>
      <c r="C287" s="98" t="s">
        <v>1130</v>
      </c>
      <c r="D287" s="98" t="s">
        <v>1127</v>
      </c>
      <c r="E287" s="98"/>
      <c r="F287" s="98" t="s">
        <v>284</v>
      </c>
      <c r="G287" s="98"/>
      <c r="H287" s="98" t="s">
        <v>1131</v>
      </c>
      <c r="I287" s="123" t="n">
        <v>5287.65</v>
      </c>
      <c r="J287" s="123" t="n">
        <v>5288.898</v>
      </c>
      <c r="K287" s="123" t="n">
        <v>5288.497</v>
      </c>
      <c r="L287" s="123" t="n">
        <v>5276.89</v>
      </c>
      <c r="M287" s="123" t="n">
        <v>5265.799</v>
      </c>
      <c r="N287" s="123" t="n">
        <v>5257.875</v>
      </c>
      <c r="O287" s="123" t="n">
        <v>5254.42</v>
      </c>
      <c r="P287" s="123" t="n">
        <v>5252.076</v>
      </c>
      <c r="Q287" s="123" t="n">
        <v>5244.898</v>
      </c>
      <c r="R287" s="123" t="n">
        <v>5239.626</v>
      </c>
      <c r="S287" s="123" t="n">
        <v>5231.89</v>
      </c>
      <c r="T287" s="123" t="n">
        <v>5221.662</v>
      </c>
      <c r="U287" s="123" t="n">
        <v>5212.811</v>
      </c>
      <c r="V287" s="123" t="n">
        <v>5200.245</v>
      </c>
    </row>
    <row r="288" customFormat="false" ht="12.75" hidden="false" customHeight="true" outlineLevel="0" collapsed="false">
      <c r="A288" s="98" t="n">
        <v>282</v>
      </c>
      <c r="B288" s="98" t="s">
        <v>1132</v>
      </c>
      <c r="C288" s="98" t="s">
        <v>1133</v>
      </c>
      <c r="D288" s="98" t="s">
        <v>1127</v>
      </c>
      <c r="E288" s="98"/>
      <c r="F288" s="98"/>
      <c r="G288" s="98" t="s">
        <v>288</v>
      </c>
      <c r="H288" s="98" t="s">
        <v>1134</v>
      </c>
      <c r="I288" s="123" t="n">
        <v>572.171</v>
      </c>
      <c r="J288" s="123" t="n">
        <v>571.065</v>
      </c>
      <c r="K288" s="123" t="n">
        <v>571.514</v>
      </c>
      <c r="L288" s="123" t="n">
        <v>569.971</v>
      </c>
      <c r="M288" s="123" t="n">
        <v>568.83</v>
      </c>
      <c r="N288" s="123" t="n">
        <v>569.085</v>
      </c>
      <c r="O288" s="123" t="n">
        <v>570.374</v>
      </c>
      <c r="P288" s="123" t="n">
        <v>571.473</v>
      </c>
      <c r="Q288" s="123" t="n">
        <v>572.23</v>
      </c>
      <c r="R288" s="123" t="n">
        <v>571.987</v>
      </c>
      <c r="S288" s="123" t="n">
        <v>573.723</v>
      </c>
      <c r="T288" s="123" t="n">
        <v>576.09</v>
      </c>
      <c r="U288" s="123" t="n">
        <v>579.075</v>
      </c>
      <c r="V288" s="123" t="n">
        <v>582.664</v>
      </c>
    </row>
    <row r="289" customFormat="false" ht="12.75" hidden="false" customHeight="true" outlineLevel="0" collapsed="false">
      <c r="A289" s="98" t="n">
        <v>283</v>
      </c>
      <c r="B289" s="98" t="s">
        <v>1135</v>
      </c>
      <c r="C289" s="98" t="s">
        <v>1136</v>
      </c>
      <c r="D289" s="98" t="s">
        <v>1127</v>
      </c>
      <c r="E289" s="98"/>
      <c r="F289" s="98"/>
      <c r="G289" s="98" t="s">
        <v>288</v>
      </c>
      <c r="H289" s="98" t="s">
        <v>1137</v>
      </c>
      <c r="I289" s="123" t="n">
        <v>535.473</v>
      </c>
      <c r="J289" s="123" t="n">
        <v>533.944</v>
      </c>
      <c r="K289" s="123" t="n">
        <v>530.997</v>
      </c>
      <c r="L289" s="123" t="n">
        <v>526.314</v>
      </c>
      <c r="M289" s="123" t="n">
        <v>521.511</v>
      </c>
      <c r="N289" s="123" t="n">
        <v>517.27</v>
      </c>
      <c r="O289" s="123" t="n">
        <v>513.434</v>
      </c>
      <c r="P289" s="123" t="n">
        <v>510.369</v>
      </c>
      <c r="Q289" s="123" t="n">
        <v>507.733</v>
      </c>
      <c r="R289" s="123" t="n">
        <v>505.513</v>
      </c>
      <c r="S289" s="123" t="n">
        <v>502.799</v>
      </c>
      <c r="T289" s="123" t="n">
        <v>500.217</v>
      </c>
      <c r="U289" s="123" t="n">
        <v>497.761</v>
      </c>
      <c r="V289" s="123" t="n">
        <v>495.136</v>
      </c>
    </row>
    <row r="290" customFormat="false" ht="12.75" hidden="false" customHeight="true" outlineLevel="0" collapsed="false">
      <c r="A290" s="98" t="n">
        <v>284</v>
      </c>
      <c r="B290" s="98" t="s">
        <v>1138</v>
      </c>
      <c r="C290" s="98" t="s">
        <v>1139</v>
      </c>
      <c r="D290" s="98" t="s">
        <v>1127</v>
      </c>
      <c r="E290" s="98"/>
      <c r="F290" s="98"/>
      <c r="G290" s="98" t="s">
        <v>288</v>
      </c>
      <c r="H290" s="98" t="s">
        <v>1140</v>
      </c>
      <c r="I290" s="123" t="n">
        <v>616.34</v>
      </c>
      <c r="J290" s="123" t="n">
        <v>612.745</v>
      </c>
      <c r="K290" s="123" t="n">
        <v>610.679</v>
      </c>
      <c r="L290" s="123" t="n">
        <v>606.089</v>
      </c>
      <c r="M290" s="123" t="n">
        <v>600.914</v>
      </c>
      <c r="N290" s="123" t="n">
        <v>596.842</v>
      </c>
      <c r="O290" s="123" t="n">
        <v>593.892</v>
      </c>
      <c r="P290" s="123" t="n">
        <v>588.745</v>
      </c>
      <c r="Q290" s="123" t="n">
        <v>585.882</v>
      </c>
      <c r="R290" s="123" t="n">
        <v>588.484</v>
      </c>
      <c r="S290" s="123" t="n">
        <v>586.685</v>
      </c>
      <c r="T290" s="123" t="n">
        <v>584.136</v>
      </c>
      <c r="U290" s="123" t="n">
        <v>582.76</v>
      </c>
      <c r="V290" s="123" t="n">
        <v>580.827</v>
      </c>
    </row>
    <row r="291" customFormat="false" ht="12.75" hidden="false" customHeight="true" outlineLevel="0" collapsed="false">
      <c r="A291" s="98" t="n">
        <v>285</v>
      </c>
      <c r="B291" s="98" t="s">
        <v>1141</v>
      </c>
      <c r="C291" s="98" t="s">
        <v>1142</v>
      </c>
      <c r="D291" s="98" t="s">
        <v>1127</v>
      </c>
      <c r="E291" s="98"/>
      <c r="F291" s="98"/>
      <c r="G291" s="98" t="s">
        <v>288</v>
      </c>
      <c r="H291" s="98" t="s">
        <v>1143</v>
      </c>
      <c r="I291" s="123" t="n">
        <v>249.821</v>
      </c>
      <c r="J291" s="123" t="n">
        <v>248.654</v>
      </c>
      <c r="K291" s="123" t="n">
        <v>246.727</v>
      </c>
      <c r="L291" s="123" t="n">
        <v>244.619</v>
      </c>
      <c r="M291" s="123" t="n">
        <v>242.707</v>
      </c>
      <c r="N291" s="123" t="n">
        <v>240.891</v>
      </c>
      <c r="O291" s="123" t="n">
        <v>239.754</v>
      </c>
      <c r="P291" s="123" t="n">
        <v>239.268</v>
      </c>
      <c r="Q291" s="123" t="n">
        <v>238.942</v>
      </c>
      <c r="R291" s="123" t="n">
        <v>238.467</v>
      </c>
      <c r="S291" s="123" t="n">
        <v>238.027</v>
      </c>
      <c r="T291" s="123" t="n">
        <v>237.336</v>
      </c>
      <c r="U291" s="123" t="n">
        <v>236.752</v>
      </c>
      <c r="V291" s="123" t="n">
        <v>236.477</v>
      </c>
    </row>
    <row r="292" customFormat="false" ht="12.75" hidden="false" customHeight="true" outlineLevel="0" collapsed="false">
      <c r="A292" s="98" t="n">
        <v>286</v>
      </c>
      <c r="B292" s="98" t="s">
        <v>1144</v>
      </c>
      <c r="C292" s="98" t="s">
        <v>1145</v>
      </c>
      <c r="D292" s="98" t="s">
        <v>1127</v>
      </c>
      <c r="E292" s="98"/>
      <c r="F292" s="98"/>
      <c r="G292" s="98" t="s">
        <v>288</v>
      </c>
      <c r="H292" s="98" t="s">
        <v>1146</v>
      </c>
      <c r="I292" s="123" t="n">
        <v>266.095</v>
      </c>
      <c r="J292" s="123" t="n">
        <v>266.83</v>
      </c>
      <c r="K292" s="123" t="n">
        <v>266.796</v>
      </c>
      <c r="L292" s="123" t="n">
        <v>265.523</v>
      </c>
      <c r="M292" s="123" t="n">
        <v>264.191</v>
      </c>
      <c r="N292" s="123" t="n">
        <v>263.226</v>
      </c>
      <c r="O292" s="123" t="n">
        <v>262.907</v>
      </c>
      <c r="P292" s="123" t="n">
        <v>262.987</v>
      </c>
      <c r="Q292" s="123" t="n">
        <v>262.73</v>
      </c>
      <c r="R292" s="123" t="n">
        <v>262.136</v>
      </c>
      <c r="S292" s="123" t="n">
        <v>261.679</v>
      </c>
      <c r="T292" s="123" t="n">
        <v>261.215</v>
      </c>
      <c r="U292" s="123" t="n">
        <v>260.43</v>
      </c>
      <c r="V292" s="123" t="n">
        <v>259.349</v>
      </c>
    </row>
    <row r="293" customFormat="false" ht="12.75" hidden="false" customHeight="true" outlineLevel="0" collapsed="false">
      <c r="A293" s="98" t="n">
        <v>287</v>
      </c>
      <c r="B293" s="98" t="s">
        <v>1147</v>
      </c>
      <c r="C293" s="98" t="s">
        <v>1148</v>
      </c>
      <c r="D293" s="98" t="s">
        <v>1127</v>
      </c>
      <c r="E293" s="98"/>
      <c r="F293" s="98"/>
      <c r="G293" s="98" t="s">
        <v>288</v>
      </c>
      <c r="H293" s="98" t="s">
        <v>1149</v>
      </c>
      <c r="I293" s="123" t="n">
        <v>176.602</v>
      </c>
      <c r="J293" s="123" t="n">
        <v>176.103</v>
      </c>
      <c r="K293" s="123" t="n">
        <v>175.788</v>
      </c>
      <c r="L293" s="123" t="n">
        <v>174.954</v>
      </c>
      <c r="M293" s="123" t="n">
        <v>174.214</v>
      </c>
      <c r="N293" s="123" t="n">
        <v>173.401</v>
      </c>
      <c r="O293" s="123" t="n">
        <v>172.564</v>
      </c>
      <c r="P293" s="123" t="n">
        <v>172.237</v>
      </c>
      <c r="Q293" s="123" t="n">
        <v>171.463</v>
      </c>
      <c r="R293" s="123" t="n">
        <v>170.518</v>
      </c>
      <c r="S293" s="123" t="n">
        <v>170.023</v>
      </c>
      <c r="T293" s="123" t="n">
        <v>169.651</v>
      </c>
      <c r="U293" s="123" t="n">
        <v>169.147</v>
      </c>
      <c r="V293" s="123" t="n">
        <v>168.645</v>
      </c>
    </row>
    <row r="294" customFormat="false" ht="12.75" hidden="false" customHeight="true" outlineLevel="0" collapsed="false">
      <c r="A294" s="98" t="n">
        <v>288</v>
      </c>
      <c r="B294" s="98" t="s">
        <v>1150</v>
      </c>
      <c r="C294" s="98" t="s">
        <v>1151</v>
      </c>
      <c r="D294" s="98" t="s">
        <v>1127</v>
      </c>
      <c r="E294" s="98"/>
      <c r="F294" s="98"/>
      <c r="G294" s="98" t="s">
        <v>288</v>
      </c>
      <c r="H294" s="98" t="s">
        <v>1152</v>
      </c>
      <c r="I294" s="123" t="n">
        <v>224.896</v>
      </c>
      <c r="J294" s="123" t="n">
        <v>224.281</v>
      </c>
      <c r="K294" s="123" t="n">
        <v>223.632</v>
      </c>
      <c r="L294" s="123" t="n">
        <v>222.985</v>
      </c>
      <c r="M294" s="123" t="n">
        <v>222.414</v>
      </c>
      <c r="N294" s="123" t="n">
        <v>222.19</v>
      </c>
      <c r="O294" s="123" t="n">
        <v>221.912</v>
      </c>
      <c r="P294" s="123" t="n">
        <v>221.263</v>
      </c>
      <c r="Q294" s="123" t="n">
        <v>220.556</v>
      </c>
      <c r="R294" s="123" t="n">
        <v>219.697</v>
      </c>
      <c r="S294" s="123" t="n">
        <v>219.149</v>
      </c>
      <c r="T294" s="123" t="n">
        <v>218.614</v>
      </c>
      <c r="U294" s="123" t="n">
        <v>217.69</v>
      </c>
      <c r="V294" s="123" t="n">
        <v>216.437</v>
      </c>
    </row>
    <row r="295" customFormat="false" ht="12.75" hidden="false" customHeight="true" outlineLevel="0" collapsed="false">
      <c r="A295" s="98" t="n">
        <v>289</v>
      </c>
      <c r="B295" s="98" t="s">
        <v>1153</v>
      </c>
      <c r="C295" s="98" t="s">
        <v>1154</v>
      </c>
      <c r="D295" s="98" t="s">
        <v>1127</v>
      </c>
      <c r="E295" s="98"/>
      <c r="F295" s="98"/>
      <c r="G295" s="98" t="s">
        <v>288</v>
      </c>
      <c r="H295" s="98" t="s">
        <v>1155</v>
      </c>
      <c r="I295" s="123" t="n">
        <v>122.71</v>
      </c>
      <c r="J295" s="123" t="n">
        <v>121.864</v>
      </c>
      <c r="K295" s="123" t="n">
        <v>121.205</v>
      </c>
      <c r="L295" s="123" t="n">
        <v>120.101</v>
      </c>
      <c r="M295" s="123" t="n">
        <v>119.654</v>
      </c>
      <c r="N295" s="123" t="n">
        <v>119.714</v>
      </c>
      <c r="O295" s="123" t="n">
        <v>119.042</v>
      </c>
      <c r="P295" s="123" t="n">
        <v>118.523</v>
      </c>
      <c r="Q295" s="123" t="n">
        <v>118.06</v>
      </c>
      <c r="R295" s="123" t="n">
        <v>117.283</v>
      </c>
      <c r="S295" s="123" t="n">
        <v>116.325</v>
      </c>
      <c r="T295" s="123" t="n">
        <v>115.392</v>
      </c>
      <c r="U295" s="123" t="n">
        <v>114.437</v>
      </c>
      <c r="V295" s="123" t="n">
        <v>113.362</v>
      </c>
    </row>
    <row r="296" customFormat="false" ht="12.75" hidden="false" customHeight="true" outlineLevel="0" collapsed="false">
      <c r="A296" s="98" t="n">
        <v>290</v>
      </c>
      <c r="B296" s="98" t="s">
        <v>1156</v>
      </c>
      <c r="C296" s="98" t="s">
        <v>1157</v>
      </c>
      <c r="D296" s="98" t="s">
        <v>1127</v>
      </c>
      <c r="E296" s="98"/>
      <c r="F296" s="98"/>
      <c r="G296" s="98" t="s">
        <v>288</v>
      </c>
      <c r="H296" s="98" t="s">
        <v>1158</v>
      </c>
      <c r="I296" s="123" t="n">
        <v>165.794</v>
      </c>
      <c r="J296" s="123" t="n">
        <v>165.455</v>
      </c>
      <c r="K296" s="123" t="n">
        <v>164.992</v>
      </c>
      <c r="L296" s="123" t="n">
        <v>165.024</v>
      </c>
      <c r="M296" s="123" t="n">
        <v>165.436</v>
      </c>
      <c r="N296" s="123" t="n">
        <v>165.267</v>
      </c>
      <c r="O296" s="123" t="n">
        <v>164.992</v>
      </c>
      <c r="P296" s="123" t="n">
        <v>164.806</v>
      </c>
      <c r="Q296" s="123" t="n">
        <v>164.477</v>
      </c>
      <c r="R296" s="123" t="n">
        <v>164.38</v>
      </c>
      <c r="S296" s="123" t="n">
        <v>163.862</v>
      </c>
      <c r="T296" s="123" t="n">
        <v>163.291</v>
      </c>
      <c r="U296" s="123" t="n">
        <v>162.707</v>
      </c>
      <c r="V296" s="123" t="n">
        <v>162.277</v>
      </c>
    </row>
    <row r="297" customFormat="false" ht="12.75" hidden="false" customHeight="true" outlineLevel="0" collapsed="false">
      <c r="A297" s="98" t="n">
        <v>291</v>
      </c>
      <c r="B297" s="98" t="s">
        <v>1159</v>
      </c>
      <c r="C297" s="98" t="s">
        <v>1160</v>
      </c>
      <c r="D297" s="98" t="s">
        <v>1127</v>
      </c>
      <c r="E297" s="98"/>
      <c r="F297" s="98"/>
      <c r="G297" s="98" t="s">
        <v>288</v>
      </c>
      <c r="H297" s="98" t="s">
        <v>1161</v>
      </c>
      <c r="I297" s="123" t="n">
        <v>382.6</v>
      </c>
      <c r="J297" s="123" t="n">
        <v>380.693</v>
      </c>
      <c r="K297" s="123" t="n">
        <v>378.389</v>
      </c>
      <c r="L297" s="123" t="n">
        <v>374.502</v>
      </c>
      <c r="M297" s="123" t="n">
        <v>370.745</v>
      </c>
      <c r="N297" s="123" t="n">
        <v>367.695</v>
      </c>
      <c r="O297" s="123" t="n">
        <v>365.48</v>
      </c>
      <c r="P297" s="123" t="n">
        <v>364.075</v>
      </c>
      <c r="Q297" s="123" t="n">
        <v>362.957</v>
      </c>
      <c r="R297" s="123" t="n">
        <v>361.269</v>
      </c>
      <c r="S297" s="123" t="n">
        <v>360.244</v>
      </c>
      <c r="T297" s="123" t="n">
        <v>358.813</v>
      </c>
      <c r="U297" s="123" t="n">
        <v>357.418</v>
      </c>
      <c r="V297" s="123" t="n">
        <v>355.07</v>
      </c>
    </row>
    <row r="298" customFormat="false" ht="12.75" hidden="false" customHeight="true" outlineLevel="0" collapsed="false">
      <c r="A298" s="98" t="n">
        <v>292</v>
      </c>
      <c r="B298" s="98" t="s">
        <v>1162</v>
      </c>
      <c r="C298" s="98" t="s">
        <v>1163</v>
      </c>
      <c r="D298" s="98" t="s">
        <v>1127</v>
      </c>
      <c r="E298" s="98"/>
      <c r="F298" s="98"/>
      <c r="G298" s="98" t="s">
        <v>288</v>
      </c>
      <c r="H298" s="98" t="s">
        <v>1164</v>
      </c>
      <c r="I298" s="123" t="n">
        <v>286.379</v>
      </c>
      <c r="J298" s="123" t="n">
        <v>289.482</v>
      </c>
      <c r="K298" s="123" t="n">
        <v>291.928</v>
      </c>
      <c r="L298" s="123" t="n">
        <v>294.026</v>
      </c>
      <c r="M298" s="123" t="n">
        <v>296.144</v>
      </c>
      <c r="N298" s="123" t="n">
        <v>298.43</v>
      </c>
      <c r="O298" s="123" t="n">
        <v>300.475</v>
      </c>
      <c r="P298" s="123" t="n">
        <v>303</v>
      </c>
      <c r="Q298" s="123" t="n">
        <v>304.756</v>
      </c>
      <c r="R298" s="123" t="n">
        <v>306.134</v>
      </c>
      <c r="S298" s="123" t="n">
        <v>307.265</v>
      </c>
      <c r="T298" s="123" t="n">
        <v>308.034</v>
      </c>
      <c r="U298" s="123" t="n">
        <v>308.682</v>
      </c>
      <c r="V298" s="123" t="n">
        <v>308.788</v>
      </c>
    </row>
    <row r="299" customFormat="false" ht="12.75" hidden="false" customHeight="true" outlineLevel="0" collapsed="false">
      <c r="A299" s="98" t="n">
        <v>293</v>
      </c>
      <c r="B299" s="98" t="s">
        <v>1165</v>
      </c>
      <c r="C299" s="98" t="s">
        <v>1166</v>
      </c>
      <c r="D299" s="98" t="s">
        <v>1127</v>
      </c>
      <c r="E299" s="98"/>
      <c r="F299" s="98"/>
      <c r="G299" s="98" t="s">
        <v>288</v>
      </c>
      <c r="H299" s="98" t="s">
        <v>1167</v>
      </c>
      <c r="I299" s="123" t="n">
        <v>504.461</v>
      </c>
      <c r="J299" s="123" t="n">
        <v>504.415</v>
      </c>
      <c r="K299" s="123" t="n">
        <v>504.679</v>
      </c>
      <c r="L299" s="123" t="n">
        <v>505.262</v>
      </c>
      <c r="M299" s="123" t="n">
        <v>506.119</v>
      </c>
      <c r="N299" s="123" t="n">
        <v>507.052</v>
      </c>
      <c r="O299" s="123" t="n">
        <v>508.316</v>
      </c>
      <c r="P299" s="123" t="n">
        <v>508.99</v>
      </c>
      <c r="Q299" s="123" t="n">
        <v>507.775</v>
      </c>
      <c r="R299" s="123" t="n">
        <v>506.498</v>
      </c>
      <c r="S299" s="123" t="n">
        <v>505.467</v>
      </c>
      <c r="T299" s="123" t="n">
        <v>504.109</v>
      </c>
      <c r="U299" s="123" t="n">
        <v>502.783</v>
      </c>
      <c r="V299" s="123" t="n">
        <v>500.833</v>
      </c>
    </row>
    <row r="300" customFormat="false" ht="12.75" hidden="false" customHeight="true" outlineLevel="0" collapsed="false">
      <c r="A300" s="98" t="n">
        <v>294</v>
      </c>
      <c r="B300" s="98" t="s">
        <v>1168</v>
      </c>
      <c r="C300" s="98" t="s">
        <v>1169</v>
      </c>
      <c r="D300" s="98" t="s">
        <v>1127</v>
      </c>
      <c r="E300" s="98"/>
      <c r="F300" s="98"/>
      <c r="G300" s="98" t="s">
        <v>288</v>
      </c>
      <c r="H300" s="98" t="s">
        <v>1170</v>
      </c>
      <c r="I300" s="123" t="n">
        <v>433.928</v>
      </c>
      <c r="J300" s="123" t="n">
        <v>437.437</v>
      </c>
      <c r="K300" s="123" t="n">
        <v>439.958</v>
      </c>
      <c r="L300" s="123" t="n">
        <v>441.592</v>
      </c>
      <c r="M300" s="123" t="n">
        <v>442.437</v>
      </c>
      <c r="N300" s="123" t="n">
        <v>443.22</v>
      </c>
      <c r="O300" s="123" t="n">
        <v>444.393</v>
      </c>
      <c r="P300" s="123" t="n">
        <v>446.002</v>
      </c>
      <c r="Q300" s="123" t="n">
        <v>446.002</v>
      </c>
      <c r="R300" s="123" t="n">
        <v>446.074</v>
      </c>
      <c r="S300" s="123" t="n">
        <v>445.65</v>
      </c>
      <c r="T300" s="123" t="n">
        <v>445.001</v>
      </c>
      <c r="U300" s="123" t="n">
        <v>444.784</v>
      </c>
      <c r="V300" s="123" t="n">
        <v>443.993</v>
      </c>
    </row>
    <row r="301" customFormat="false" ht="12.75" hidden="false" customHeight="true" outlineLevel="0" collapsed="false">
      <c r="A301" s="98" t="n">
        <v>295</v>
      </c>
      <c r="B301" s="98" t="s">
        <v>1171</v>
      </c>
      <c r="C301" s="98" t="s">
        <v>1172</v>
      </c>
      <c r="D301" s="98" t="s">
        <v>1127</v>
      </c>
      <c r="E301" s="98"/>
      <c r="F301" s="98"/>
      <c r="G301" s="98" t="s">
        <v>288</v>
      </c>
      <c r="H301" s="98" t="s">
        <v>1173</v>
      </c>
      <c r="I301" s="123" t="n">
        <v>286.81</v>
      </c>
      <c r="J301" s="123" t="n">
        <v>289.448</v>
      </c>
      <c r="K301" s="123" t="n">
        <v>292.396</v>
      </c>
      <c r="L301" s="123" t="n">
        <v>295.297</v>
      </c>
      <c r="M301" s="123" t="n">
        <v>297.746</v>
      </c>
      <c r="N301" s="123" t="n">
        <v>299.91</v>
      </c>
      <c r="O301" s="123" t="n">
        <v>301.597</v>
      </c>
      <c r="P301" s="123" t="n">
        <v>303.346</v>
      </c>
      <c r="Q301" s="123" t="n">
        <v>303.926</v>
      </c>
      <c r="R301" s="123" t="n">
        <v>304.024</v>
      </c>
      <c r="S301" s="123" t="n">
        <v>304.199</v>
      </c>
      <c r="T301" s="123" t="n">
        <v>303.84</v>
      </c>
      <c r="U301" s="123" t="n">
        <v>303.549</v>
      </c>
      <c r="V301" s="123" t="n">
        <v>303.059</v>
      </c>
    </row>
    <row r="302" customFormat="false" ht="12.75" hidden="false" customHeight="true" outlineLevel="0" collapsed="false">
      <c r="A302" s="98" t="n">
        <v>296</v>
      </c>
      <c r="B302" s="98" t="s">
        <v>1174</v>
      </c>
      <c r="C302" s="98" t="s">
        <v>1175</v>
      </c>
      <c r="D302" s="98" t="s">
        <v>1127</v>
      </c>
      <c r="E302" s="98"/>
      <c r="F302" s="98"/>
      <c r="G302" s="98" t="s">
        <v>288</v>
      </c>
      <c r="H302" s="98" t="s">
        <v>1176</v>
      </c>
      <c r="I302" s="123" t="n">
        <v>463.57</v>
      </c>
      <c r="J302" s="123" t="n">
        <v>466.482</v>
      </c>
      <c r="K302" s="123" t="n">
        <v>468.817</v>
      </c>
      <c r="L302" s="123" t="n">
        <v>470.631</v>
      </c>
      <c r="M302" s="123" t="n">
        <v>472.737</v>
      </c>
      <c r="N302" s="123" t="n">
        <v>473.682</v>
      </c>
      <c r="O302" s="123" t="n">
        <v>475.288</v>
      </c>
      <c r="P302" s="123" t="n">
        <v>476.992</v>
      </c>
      <c r="Q302" s="123" t="n">
        <v>477.409</v>
      </c>
      <c r="R302" s="123" t="n">
        <v>477.162</v>
      </c>
      <c r="S302" s="123" t="n">
        <v>476.793</v>
      </c>
      <c r="T302" s="123" t="n">
        <v>475.923</v>
      </c>
      <c r="U302" s="123" t="n">
        <v>474.836</v>
      </c>
      <c r="V302" s="123" t="n">
        <v>473.328</v>
      </c>
    </row>
    <row r="303" customFormat="false" ht="12.75" hidden="false" customHeight="true" outlineLevel="0" collapsed="false">
      <c r="A303" s="98" t="n">
        <v>297</v>
      </c>
      <c r="B303" s="98" t="s">
        <v>1177</v>
      </c>
      <c r="C303" s="98" t="s">
        <v>1178</v>
      </c>
      <c r="D303" s="98" t="s">
        <v>1127</v>
      </c>
      <c r="E303" s="98"/>
      <c r="F303" s="98" t="s">
        <v>284</v>
      </c>
      <c r="G303" s="98"/>
      <c r="H303" s="98" t="s">
        <v>1179</v>
      </c>
      <c r="I303" s="123" t="n">
        <v>4173.12</v>
      </c>
      <c r="J303" s="123" t="n">
        <v>4201.082</v>
      </c>
      <c r="K303" s="123" t="n">
        <v>4226.551</v>
      </c>
      <c r="L303" s="123" t="n">
        <v>4241.331</v>
      </c>
      <c r="M303" s="123" t="n">
        <v>4256.565</v>
      </c>
      <c r="N303" s="123" t="n">
        <v>4270.198</v>
      </c>
      <c r="O303" s="123" t="n">
        <v>4294.86</v>
      </c>
      <c r="P303" s="123" t="n">
        <v>4320.021</v>
      </c>
      <c r="Q303" s="123" t="n">
        <v>4340.551</v>
      </c>
      <c r="R303" s="123" t="n">
        <v>4355.338</v>
      </c>
      <c r="S303" s="123" t="n">
        <v>4369.859</v>
      </c>
      <c r="T303" s="123" t="n">
        <v>4380.762</v>
      </c>
      <c r="U303" s="123" t="n">
        <v>4386.691</v>
      </c>
      <c r="V303" s="123" t="n">
        <v>4389.979</v>
      </c>
    </row>
    <row r="304" customFormat="false" ht="12.75" hidden="false" customHeight="true" outlineLevel="0" collapsed="false">
      <c r="A304" s="98" t="n">
        <v>298</v>
      </c>
      <c r="B304" s="98" t="s">
        <v>1180</v>
      </c>
      <c r="C304" s="98" t="s">
        <v>1181</v>
      </c>
      <c r="D304" s="98" t="s">
        <v>1127</v>
      </c>
      <c r="E304" s="98"/>
      <c r="F304" s="98"/>
      <c r="G304" s="98" t="s">
        <v>288</v>
      </c>
      <c r="H304" s="98" t="s">
        <v>1182</v>
      </c>
      <c r="I304" s="123" t="n">
        <v>247.46</v>
      </c>
      <c r="J304" s="123" t="n">
        <v>247.807</v>
      </c>
      <c r="K304" s="123" t="n">
        <v>246.972</v>
      </c>
      <c r="L304" s="123" t="n">
        <v>245.077</v>
      </c>
      <c r="M304" s="123" t="n">
        <v>243.816</v>
      </c>
      <c r="N304" s="123" t="n">
        <v>244.031</v>
      </c>
      <c r="O304" s="123" t="n">
        <v>244.953</v>
      </c>
      <c r="P304" s="123" t="n">
        <v>246.268</v>
      </c>
      <c r="Q304" s="123" t="n">
        <v>253.319</v>
      </c>
      <c r="R304" s="123" t="n">
        <v>256.842</v>
      </c>
      <c r="S304" s="123" t="n">
        <v>257.434</v>
      </c>
      <c r="T304" s="123" t="n">
        <v>258.054</v>
      </c>
      <c r="U304" s="123" t="n">
        <v>258.245</v>
      </c>
      <c r="V304" s="123" t="n">
        <v>258.478</v>
      </c>
    </row>
    <row r="305" customFormat="false" ht="12.75" hidden="false" customHeight="true" outlineLevel="0" collapsed="false">
      <c r="A305" s="98" t="n">
        <v>299</v>
      </c>
      <c r="B305" s="98" t="s">
        <v>1183</v>
      </c>
      <c r="C305" s="98" t="s">
        <v>1184</v>
      </c>
      <c r="D305" s="98" t="s">
        <v>1127</v>
      </c>
      <c r="E305" s="98"/>
      <c r="F305" s="98"/>
      <c r="G305" s="98" t="s">
        <v>288</v>
      </c>
      <c r="H305" s="98" t="s">
        <v>1185</v>
      </c>
      <c r="I305" s="123" t="n">
        <v>291.863</v>
      </c>
      <c r="J305" s="123" t="n">
        <v>298.128</v>
      </c>
      <c r="K305" s="123" t="n">
        <v>304.325</v>
      </c>
      <c r="L305" s="123" t="n">
        <v>304.649</v>
      </c>
      <c r="M305" s="123" t="n">
        <v>303.451</v>
      </c>
      <c r="N305" s="123" t="n">
        <v>300.971</v>
      </c>
      <c r="O305" s="123" t="n">
        <v>304.106</v>
      </c>
      <c r="P305" s="123" t="n">
        <v>307.517</v>
      </c>
      <c r="Q305" s="123" t="n">
        <v>309.899</v>
      </c>
      <c r="R305" s="123" t="n">
        <v>311.291</v>
      </c>
      <c r="S305" s="123" t="n">
        <v>312.384</v>
      </c>
      <c r="T305" s="123" t="n">
        <v>313.291</v>
      </c>
      <c r="U305" s="123" t="n">
        <v>315.118</v>
      </c>
      <c r="V305" s="123" t="n">
        <v>317.087</v>
      </c>
    </row>
    <row r="306" customFormat="false" ht="12.75" hidden="false" customHeight="true" outlineLevel="0" collapsed="false">
      <c r="A306" s="98" t="n">
        <v>300</v>
      </c>
      <c r="B306" s="98" t="s">
        <v>1186</v>
      </c>
      <c r="C306" s="98" t="s">
        <v>1187</v>
      </c>
      <c r="D306" s="98" t="s">
        <v>1127</v>
      </c>
      <c r="E306" s="98"/>
      <c r="F306" s="98"/>
      <c r="G306" s="98" t="s">
        <v>288</v>
      </c>
      <c r="H306" s="98" t="s">
        <v>1188</v>
      </c>
      <c r="I306" s="123" t="n">
        <v>964.597</v>
      </c>
      <c r="J306" s="123" t="n">
        <v>964.718</v>
      </c>
      <c r="K306" s="123" t="n">
        <v>964.738</v>
      </c>
      <c r="L306" s="123" t="n">
        <v>963.528</v>
      </c>
      <c r="M306" s="123" t="n">
        <v>962.883</v>
      </c>
      <c r="N306" s="123" t="n">
        <v>962.146</v>
      </c>
      <c r="O306" s="123" t="n">
        <v>965.456</v>
      </c>
      <c r="P306" s="123" t="n">
        <v>968.775</v>
      </c>
      <c r="Q306" s="123" t="n">
        <v>967.177</v>
      </c>
      <c r="R306" s="123" t="n">
        <v>967.137</v>
      </c>
      <c r="S306" s="123" t="n">
        <v>976.789</v>
      </c>
      <c r="T306" s="123" t="n">
        <v>986.316</v>
      </c>
      <c r="U306" s="123" t="n">
        <v>991.883</v>
      </c>
      <c r="V306" s="123" t="n">
        <v>996.854</v>
      </c>
    </row>
    <row r="307" customFormat="false" ht="12.75" hidden="false" customHeight="true" outlineLevel="0" collapsed="false">
      <c r="A307" s="98" t="n">
        <v>301</v>
      </c>
      <c r="B307" s="98" t="s">
        <v>1189</v>
      </c>
      <c r="C307" s="98" t="s">
        <v>1190</v>
      </c>
      <c r="D307" s="98" t="s">
        <v>1127</v>
      </c>
      <c r="E307" s="98"/>
      <c r="F307" s="98"/>
      <c r="G307" s="98" t="s">
        <v>288</v>
      </c>
      <c r="H307" s="98" t="s">
        <v>1191</v>
      </c>
      <c r="I307" s="123" t="n">
        <v>162.051</v>
      </c>
      <c r="J307" s="123" t="n">
        <v>162.523</v>
      </c>
      <c r="K307" s="123" t="n">
        <v>162.847</v>
      </c>
      <c r="L307" s="123" t="n">
        <v>161.86</v>
      </c>
      <c r="M307" s="123" t="n">
        <v>161.075</v>
      </c>
      <c r="N307" s="123" t="n">
        <v>160.904</v>
      </c>
      <c r="O307" s="123" t="n">
        <v>160.952</v>
      </c>
      <c r="P307" s="123" t="n">
        <v>160.478</v>
      </c>
      <c r="Q307" s="123" t="n">
        <v>160.572</v>
      </c>
      <c r="R307" s="123" t="n">
        <v>161.581</v>
      </c>
      <c r="S307" s="123" t="n">
        <v>161.397</v>
      </c>
      <c r="T307" s="123" t="n">
        <v>161.03</v>
      </c>
      <c r="U307" s="123" t="n">
        <v>161.371</v>
      </c>
      <c r="V307" s="123" t="n">
        <v>161.296</v>
      </c>
    </row>
    <row r="308" customFormat="false" ht="12.75" hidden="false" customHeight="true" outlineLevel="0" collapsed="false">
      <c r="A308" s="98" t="n">
        <v>302</v>
      </c>
      <c r="B308" s="98" t="s">
        <v>1192</v>
      </c>
      <c r="C308" s="98" t="s">
        <v>1193</v>
      </c>
      <c r="D308" s="98" t="s">
        <v>1127</v>
      </c>
      <c r="E308" s="98"/>
      <c r="F308" s="98"/>
      <c r="G308" s="98" t="s">
        <v>288</v>
      </c>
      <c r="H308" s="98" t="s">
        <v>1194</v>
      </c>
      <c r="I308" s="123" t="n">
        <v>301.897</v>
      </c>
      <c r="J308" s="123" t="n">
        <v>302.537</v>
      </c>
      <c r="K308" s="123" t="n">
        <v>303.236</v>
      </c>
      <c r="L308" s="123" t="n">
        <v>304.415</v>
      </c>
      <c r="M308" s="123" t="n">
        <v>304.992</v>
      </c>
      <c r="N308" s="123" t="n">
        <v>306.028</v>
      </c>
      <c r="O308" s="123" t="n">
        <v>307.104</v>
      </c>
      <c r="P308" s="123" t="n">
        <v>308.506</v>
      </c>
      <c r="Q308" s="123" t="n">
        <v>309.152</v>
      </c>
      <c r="R308" s="123" t="n">
        <v>309.725</v>
      </c>
      <c r="S308" s="123" t="n">
        <v>310.059</v>
      </c>
      <c r="T308" s="123" t="n">
        <v>310.196</v>
      </c>
      <c r="U308" s="123" t="n">
        <v>310.093</v>
      </c>
      <c r="V308" s="123" t="n">
        <v>309.611</v>
      </c>
    </row>
    <row r="309" customFormat="false" ht="12.75" hidden="false" customHeight="true" outlineLevel="0" collapsed="false">
      <c r="A309" s="98" t="n">
        <v>303</v>
      </c>
      <c r="B309" s="98" t="s">
        <v>1195</v>
      </c>
      <c r="C309" s="98" t="s">
        <v>1196</v>
      </c>
      <c r="D309" s="98" t="s">
        <v>1127</v>
      </c>
      <c r="E309" s="98"/>
      <c r="F309" s="98"/>
      <c r="G309" s="98" t="s">
        <v>288</v>
      </c>
      <c r="H309" s="98" t="s">
        <v>1197</v>
      </c>
      <c r="I309" s="123" t="n">
        <v>257.31</v>
      </c>
      <c r="J309" s="123" t="n">
        <v>259.218</v>
      </c>
      <c r="K309" s="123" t="n">
        <v>260.99</v>
      </c>
      <c r="L309" s="123" t="n">
        <v>262.791</v>
      </c>
      <c r="M309" s="123" t="n">
        <v>265.152</v>
      </c>
      <c r="N309" s="123" t="n">
        <v>267.356</v>
      </c>
      <c r="O309" s="123" t="n">
        <v>269.557</v>
      </c>
      <c r="P309" s="123" t="n">
        <v>271.81</v>
      </c>
      <c r="Q309" s="123" t="n">
        <v>272.483</v>
      </c>
      <c r="R309" s="123" t="n">
        <v>272.75</v>
      </c>
      <c r="S309" s="123" t="n">
        <v>272.604</v>
      </c>
      <c r="T309" s="123" t="n">
        <v>271.867</v>
      </c>
      <c r="U309" s="123" t="n">
        <v>270.829</v>
      </c>
      <c r="V309" s="123" t="n">
        <v>270.137</v>
      </c>
    </row>
    <row r="310" customFormat="false" ht="12.75" hidden="false" customHeight="true" outlineLevel="0" collapsed="false">
      <c r="A310" s="98" t="n">
        <v>304</v>
      </c>
      <c r="B310" s="98" t="s">
        <v>1198</v>
      </c>
      <c r="C310" s="98" t="s">
        <v>1199</v>
      </c>
      <c r="D310" s="98" t="s">
        <v>1127</v>
      </c>
      <c r="E310" s="98"/>
      <c r="F310" s="98"/>
      <c r="G310" s="98" t="s">
        <v>288</v>
      </c>
      <c r="H310" s="98" t="s">
        <v>1200</v>
      </c>
      <c r="I310" s="123" t="n">
        <v>440.159</v>
      </c>
      <c r="J310" s="123" t="n">
        <v>443.354</v>
      </c>
      <c r="K310" s="123" t="n">
        <v>446.367</v>
      </c>
      <c r="L310" s="123" t="n">
        <v>448.623</v>
      </c>
      <c r="M310" s="123" t="n">
        <v>450.946</v>
      </c>
      <c r="N310" s="123" t="n">
        <v>453.807</v>
      </c>
      <c r="O310" s="123" t="n">
        <v>456.939</v>
      </c>
      <c r="P310" s="123" t="n">
        <v>459.498</v>
      </c>
      <c r="Q310" s="123" t="n">
        <v>461.216</v>
      </c>
      <c r="R310" s="123" t="n">
        <v>462.55</v>
      </c>
      <c r="S310" s="123" t="n">
        <v>462.779</v>
      </c>
      <c r="T310" s="123" t="n">
        <v>463.127</v>
      </c>
      <c r="U310" s="123" t="n">
        <v>463.761</v>
      </c>
      <c r="V310" s="123" t="n">
        <v>464.311</v>
      </c>
    </row>
    <row r="311" customFormat="false" ht="12.75" hidden="false" customHeight="true" outlineLevel="0" collapsed="false">
      <c r="A311" s="98" t="n">
        <v>305</v>
      </c>
      <c r="B311" s="98" t="s">
        <v>1201</v>
      </c>
      <c r="C311" s="98" t="s">
        <v>1202</v>
      </c>
      <c r="D311" s="98" t="s">
        <v>1127</v>
      </c>
      <c r="E311" s="98"/>
      <c r="F311" s="98"/>
      <c r="G311" s="98" t="s">
        <v>288</v>
      </c>
      <c r="H311" s="98" t="s">
        <v>1203</v>
      </c>
      <c r="I311" s="123" t="n">
        <v>181.151</v>
      </c>
      <c r="J311" s="123" t="n">
        <v>182.738</v>
      </c>
      <c r="K311" s="123" t="n">
        <v>184.287</v>
      </c>
      <c r="L311" s="123" t="n">
        <v>185.616</v>
      </c>
      <c r="M311" s="123" t="n">
        <v>186.991</v>
      </c>
      <c r="N311" s="123" t="n">
        <v>188.468</v>
      </c>
      <c r="O311" s="123" t="n">
        <v>189.854</v>
      </c>
      <c r="P311" s="123" t="n">
        <v>191.087</v>
      </c>
      <c r="Q311" s="123" t="n">
        <v>191.947</v>
      </c>
      <c r="R311" s="123" t="n">
        <v>192.786</v>
      </c>
      <c r="S311" s="123" t="n">
        <v>193.116</v>
      </c>
      <c r="T311" s="123" t="n">
        <v>193.211</v>
      </c>
      <c r="U311" s="123" t="n">
        <v>192.969</v>
      </c>
      <c r="V311" s="123" t="n">
        <v>192.849</v>
      </c>
    </row>
    <row r="312" customFormat="false" ht="12.75" hidden="false" customHeight="true" outlineLevel="0" collapsed="false">
      <c r="A312" s="98" t="n">
        <v>306</v>
      </c>
      <c r="B312" s="98" t="s">
        <v>1204</v>
      </c>
      <c r="C312" s="98" t="s">
        <v>1205</v>
      </c>
      <c r="D312" s="98" t="s">
        <v>1127</v>
      </c>
      <c r="E312" s="98"/>
      <c r="F312" s="98"/>
      <c r="G312" s="98" t="s">
        <v>288</v>
      </c>
      <c r="H312" s="98" t="s">
        <v>1206</v>
      </c>
      <c r="I312" s="123" t="n">
        <v>236.806</v>
      </c>
      <c r="J312" s="123" t="n">
        <v>239.916</v>
      </c>
      <c r="K312" s="123" t="n">
        <v>242.614</v>
      </c>
      <c r="L312" s="123" t="n">
        <v>244.692</v>
      </c>
      <c r="M312" s="123" t="n">
        <v>246.939</v>
      </c>
      <c r="N312" s="123" t="n">
        <v>249.248</v>
      </c>
      <c r="O312" s="123" t="n">
        <v>251.291</v>
      </c>
      <c r="P312" s="123" t="n">
        <v>253.241</v>
      </c>
      <c r="Q312" s="123" t="n">
        <v>254.99</v>
      </c>
      <c r="R312" s="123" t="n">
        <v>256.551</v>
      </c>
      <c r="S312" s="123" t="n">
        <v>257.058</v>
      </c>
      <c r="T312" s="123" t="n">
        <v>257.324</v>
      </c>
      <c r="U312" s="123" t="n">
        <v>257.049</v>
      </c>
      <c r="V312" s="123" t="n">
        <v>256.495</v>
      </c>
    </row>
    <row r="313" customFormat="false" ht="12.75" hidden="false" customHeight="true" outlineLevel="0" collapsed="false">
      <c r="A313" s="98" t="n">
        <v>307</v>
      </c>
      <c r="B313" s="98" t="s">
        <v>1207</v>
      </c>
      <c r="C313" s="98" t="s">
        <v>1208</v>
      </c>
      <c r="D313" s="98" t="s">
        <v>1127</v>
      </c>
      <c r="E313" s="98"/>
      <c r="F313" s="98"/>
      <c r="G313" s="98" t="s">
        <v>288</v>
      </c>
      <c r="H313" s="98" t="s">
        <v>1209</v>
      </c>
      <c r="I313" s="123" t="n">
        <v>279.031</v>
      </c>
      <c r="J313" s="123" t="n">
        <v>281.519</v>
      </c>
      <c r="K313" s="123" t="n">
        <v>282.808</v>
      </c>
      <c r="L313" s="123" t="n">
        <v>284.416</v>
      </c>
      <c r="M313" s="123" t="n">
        <v>285.743</v>
      </c>
      <c r="N313" s="123" t="n">
        <v>287.258</v>
      </c>
      <c r="O313" s="123" t="n">
        <v>288.877</v>
      </c>
      <c r="P313" s="123" t="n">
        <v>289.773</v>
      </c>
      <c r="Q313" s="123" t="n">
        <v>290.116</v>
      </c>
      <c r="R313" s="123" t="n">
        <v>290.354</v>
      </c>
      <c r="S313" s="123" t="n">
        <v>290.239</v>
      </c>
      <c r="T313" s="123" t="n">
        <v>289.1</v>
      </c>
      <c r="U313" s="123" t="n">
        <v>287.707</v>
      </c>
      <c r="V313" s="123" t="n">
        <v>285.854</v>
      </c>
    </row>
    <row r="314" customFormat="false" ht="12.75" hidden="false" customHeight="true" outlineLevel="0" collapsed="false">
      <c r="A314" s="98" t="n">
        <v>308</v>
      </c>
      <c r="B314" s="98" t="s">
        <v>1210</v>
      </c>
      <c r="C314" s="98" t="s">
        <v>1211</v>
      </c>
      <c r="D314" s="98" t="s">
        <v>1127</v>
      </c>
      <c r="E314" s="98"/>
      <c r="F314" s="98"/>
      <c r="G314" s="98" t="s">
        <v>288</v>
      </c>
      <c r="H314" s="98" t="s">
        <v>1212</v>
      </c>
      <c r="I314" s="123" t="n">
        <v>268.485</v>
      </c>
      <c r="J314" s="123" t="n">
        <v>270.039</v>
      </c>
      <c r="K314" s="123" t="n">
        <v>271.726</v>
      </c>
      <c r="L314" s="123" t="n">
        <v>273.296</v>
      </c>
      <c r="M314" s="123" t="n">
        <v>275.037</v>
      </c>
      <c r="N314" s="123" t="n">
        <v>275.494</v>
      </c>
      <c r="O314" s="123" t="n">
        <v>275.836</v>
      </c>
      <c r="P314" s="123" t="n">
        <v>277.134</v>
      </c>
      <c r="Q314" s="123" t="n">
        <v>278.347</v>
      </c>
      <c r="R314" s="123" t="n">
        <v>279.052</v>
      </c>
      <c r="S314" s="123" t="n">
        <v>279.129</v>
      </c>
      <c r="T314" s="123" t="n">
        <v>278.892</v>
      </c>
      <c r="U314" s="123" t="n">
        <v>278.653</v>
      </c>
      <c r="V314" s="123" t="n">
        <v>278.151</v>
      </c>
    </row>
    <row r="315" customFormat="false" ht="12.75" hidden="false" customHeight="true" outlineLevel="0" collapsed="false">
      <c r="A315" s="98" t="n">
        <v>309</v>
      </c>
      <c r="B315" s="98" t="s">
        <v>1213</v>
      </c>
      <c r="C315" s="98" t="s">
        <v>1214</v>
      </c>
      <c r="D315" s="98" t="s">
        <v>1127</v>
      </c>
      <c r="E315" s="98"/>
      <c r="F315" s="98"/>
      <c r="G315" s="98" t="s">
        <v>288</v>
      </c>
      <c r="H315" s="98" t="s">
        <v>1215</v>
      </c>
      <c r="I315" s="123" t="n">
        <v>542.31</v>
      </c>
      <c r="J315" s="123" t="n">
        <v>548.585</v>
      </c>
      <c r="K315" s="123" t="n">
        <v>555.641</v>
      </c>
      <c r="L315" s="123" t="n">
        <v>562.368</v>
      </c>
      <c r="M315" s="123" t="n">
        <v>569.54</v>
      </c>
      <c r="N315" s="123" t="n">
        <v>574.487</v>
      </c>
      <c r="O315" s="123" t="n">
        <v>579.935</v>
      </c>
      <c r="P315" s="123" t="n">
        <v>585.934</v>
      </c>
      <c r="Q315" s="123" t="n">
        <v>591.333</v>
      </c>
      <c r="R315" s="123" t="n">
        <v>594.719</v>
      </c>
      <c r="S315" s="123" t="n">
        <v>596.871</v>
      </c>
      <c r="T315" s="123" t="n">
        <v>598.354</v>
      </c>
      <c r="U315" s="123" t="n">
        <v>599.013</v>
      </c>
      <c r="V315" s="123" t="n">
        <v>598.856</v>
      </c>
    </row>
    <row r="316" customFormat="false" ht="12.75" hidden="false" customHeight="true" outlineLevel="0" collapsed="false">
      <c r="A316" s="98" t="n">
        <v>310</v>
      </c>
      <c r="B316" s="98" t="s">
        <v>1216</v>
      </c>
      <c r="C316" s="98" t="s">
        <v>1217</v>
      </c>
      <c r="D316" s="98" t="s">
        <v>1127</v>
      </c>
      <c r="E316" s="98"/>
      <c r="F316" s="98" t="s">
        <v>284</v>
      </c>
      <c r="G316" s="98"/>
      <c r="H316" s="98" t="s">
        <v>1218</v>
      </c>
      <c r="I316" s="123" t="n">
        <v>2564.277</v>
      </c>
      <c r="J316" s="123" t="n">
        <v>2578.936</v>
      </c>
      <c r="K316" s="123" t="n">
        <v>2590.609</v>
      </c>
      <c r="L316" s="123" t="n">
        <v>2596.781</v>
      </c>
      <c r="M316" s="123" t="n">
        <v>2604.339</v>
      </c>
      <c r="N316" s="123" t="n">
        <v>2610.348</v>
      </c>
      <c r="O316" s="123" t="n">
        <v>2615.273</v>
      </c>
      <c r="P316" s="123" t="n">
        <v>2622.504</v>
      </c>
      <c r="Q316" s="123" t="n">
        <v>2625.336</v>
      </c>
      <c r="R316" s="123" t="n">
        <v>2624.812</v>
      </c>
      <c r="S316" s="123" t="n">
        <v>2623.037</v>
      </c>
      <c r="T316" s="123" t="n">
        <v>2620.599</v>
      </c>
      <c r="U316" s="123" t="n">
        <v>2616.831</v>
      </c>
      <c r="V316" s="123" t="n">
        <v>2610.395</v>
      </c>
    </row>
    <row r="317" customFormat="false" ht="12.75" hidden="false" customHeight="true" outlineLevel="0" collapsed="false">
      <c r="A317" s="98" t="n">
        <v>311</v>
      </c>
      <c r="B317" s="98" t="s">
        <v>1219</v>
      </c>
      <c r="C317" s="98" t="s">
        <v>1220</v>
      </c>
      <c r="D317" s="98" t="s">
        <v>1127</v>
      </c>
      <c r="E317" s="98"/>
      <c r="F317" s="98"/>
      <c r="G317" s="98" t="s">
        <v>288</v>
      </c>
      <c r="H317" s="98" t="s">
        <v>1221</v>
      </c>
      <c r="I317" s="123" t="n">
        <v>120.008</v>
      </c>
      <c r="J317" s="123" t="n">
        <v>121.058</v>
      </c>
      <c r="K317" s="123" t="n">
        <v>121.356</v>
      </c>
      <c r="L317" s="123" t="n">
        <v>121.542</v>
      </c>
      <c r="M317" s="123" t="n">
        <v>121.259</v>
      </c>
      <c r="N317" s="123" t="n">
        <v>120.898</v>
      </c>
      <c r="O317" s="123" t="n">
        <v>120.711</v>
      </c>
      <c r="P317" s="123" t="n">
        <v>120.733</v>
      </c>
      <c r="Q317" s="123" t="n">
        <v>120.577</v>
      </c>
      <c r="R317" s="123" t="n">
        <v>120.1</v>
      </c>
      <c r="S317" s="123" t="n">
        <v>119.669</v>
      </c>
      <c r="T317" s="123" t="n">
        <v>119.196</v>
      </c>
      <c r="U317" s="123" t="n">
        <v>118.813</v>
      </c>
      <c r="V317" s="123" t="n">
        <v>118.203</v>
      </c>
    </row>
    <row r="318" customFormat="false" ht="12.75" hidden="false" customHeight="true" outlineLevel="0" collapsed="false">
      <c r="A318" s="98" t="n">
        <v>312</v>
      </c>
      <c r="B318" s="98" t="s">
        <v>1222</v>
      </c>
      <c r="C318" s="98" t="s">
        <v>1223</v>
      </c>
      <c r="D318" s="98" t="s">
        <v>1127</v>
      </c>
      <c r="E318" s="98"/>
      <c r="F318" s="98"/>
      <c r="G318" s="98" t="s">
        <v>288</v>
      </c>
      <c r="H318" s="98" t="s">
        <v>1224</v>
      </c>
      <c r="I318" s="123" t="n">
        <v>292.061</v>
      </c>
      <c r="J318" s="123" t="n">
        <v>289.939</v>
      </c>
      <c r="K318" s="123" t="n">
        <v>287.672</v>
      </c>
      <c r="L318" s="123" t="n">
        <v>285.222</v>
      </c>
      <c r="M318" s="123" t="n">
        <v>283.284</v>
      </c>
      <c r="N318" s="123" t="n">
        <v>280.472</v>
      </c>
      <c r="O318" s="123" t="n">
        <v>277.667</v>
      </c>
      <c r="P318" s="123" t="n">
        <v>275.864</v>
      </c>
      <c r="Q318" s="123" t="n">
        <v>273.781</v>
      </c>
      <c r="R318" s="123" t="n">
        <v>271.307</v>
      </c>
      <c r="S318" s="123" t="n">
        <v>269.144</v>
      </c>
      <c r="T318" s="123" t="n">
        <v>267.417</v>
      </c>
      <c r="U318" s="123" t="n">
        <v>265.939</v>
      </c>
      <c r="V318" s="123" t="n">
        <v>263.587</v>
      </c>
    </row>
    <row r="319" customFormat="false" ht="12.75" hidden="false" customHeight="true" outlineLevel="0" collapsed="false">
      <c r="A319" s="98" t="n">
        <v>313</v>
      </c>
      <c r="B319" s="98" t="s">
        <v>1225</v>
      </c>
      <c r="C319" s="98" t="s">
        <v>1226</v>
      </c>
      <c r="D319" s="98" t="s">
        <v>1127</v>
      </c>
      <c r="E319" s="98"/>
      <c r="F319" s="98"/>
      <c r="G319" s="98" t="s">
        <v>288</v>
      </c>
      <c r="H319" s="98" t="s">
        <v>1227</v>
      </c>
      <c r="I319" s="123" t="n">
        <v>264.696</v>
      </c>
      <c r="J319" s="123" t="n">
        <v>265.062</v>
      </c>
      <c r="K319" s="123" t="n">
        <v>264.939</v>
      </c>
      <c r="L319" s="123" t="n">
        <v>264.516</v>
      </c>
      <c r="M319" s="123" t="n">
        <v>264.64</v>
      </c>
      <c r="N319" s="123" t="n">
        <v>264.974</v>
      </c>
      <c r="O319" s="123" t="n">
        <v>266.103</v>
      </c>
      <c r="P319" s="123" t="n">
        <v>267.872</v>
      </c>
      <c r="Q319" s="123" t="n">
        <v>269.166</v>
      </c>
      <c r="R319" s="123" t="n">
        <v>269.67</v>
      </c>
      <c r="S319" s="123" t="n">
        <v>270.233</v>
      </c>
      <c r="T319" s="123" t="n">
        <v>271.404</v>
      </c>
      <c r="U319" s="123" t="n">
        <v>272.205</v>
      </c>
      <c r="V319" s="123" t="n">
        <v>273.106</v>
      </c>
    </row>
    <row r="320" customFormat="false" ht="12.75" hidden="false" customHeight="true" outlineLevel="0" collapsed="false">
      <c r="A320" s="98" t="n">
        <v>314</v>
      </c>
      <c r="B320" s="98" t="s">
        <v>1228</v>
      </c>
      <c r="C320" s="98" t="s">
        <v>1229</v>
      </c>
      <c r="D320" s="98" t="s">
        <v>1127</v>
      </c>
      <c r="E320" s="98"/>
      <c r="F320" s="98"/>
      <c r="G320" s="98" t="s">
        <v>288</v>
      </c>
      <c r="H320" s="98" t="s">
        <v>1230</v>
      </c>
      <c r="I320" s="123" t="n">
        <v>340.432</v>
      </c>
      <c r="J320" s="123" t="n">
        <v>344.661</v>
      </c>
      <c r="K320" s="123" t="n">
        <v>348.543</v>
      </c>
      <c r="L320" s="123" t="n">
        <v>351.396</v>
      </c>
      <c r="M320" s="123" t="n">
        <v>354.971</v>
      </c>
      <c r="N320" s="123" t="n">
        <v>357.914</v>
      </c>
      <c r="O320" s="123" t="n">
        <v>361.064</v>
      </c>
      <c r="P320" s="123" t="n">
        <v>363.74</v>
      </c>
      <c r="Q320" s="123" t="n">
        <v>365.722</v>
      </c>
      <c r="R320" s="123" t="n">
        <v>367.047</v>
      </c>
      <c r="S320" s="123" t="n">
        <v>367.962</v>
      </c>
      <c r="T320" s="123" t="n">
        <v>369.253</v>
      </c>
      <c r="U320" s="123" t="n">
        <v>369.94</v>
      </c>
      <c r="V320" s="123" t="n">
        <v>370.413</v>
      </c>
    </row>
    <row r="321" customFormat="false" ht="12.75" hidden="false" customHeight="true" outlineLevel="0" collapsed="false">
      <c r="A321" s="98" t="n">
        <v>315</v>
      </c>
      <c r="B321" s="98" t="s">
        <v>1231</v>
      </c>
      <c r="C321" s="98" t="s">
        <v>1232</v>
      </c>
      <c r="D321" s="98" t="s">
        <v>1127</v>
      </c>
      <c r="E321" s="98"/>
      <c r="F321" s="98"/>
      <c r="G321" s="98" t="s">
        <v>288</v>
      </c>
      <c r="H321" s="98" t="s">
        <v>1233</v>
      </c>
      <c r="I321" s="123" t="n">
        <v>200.322</v>
      </c>
      <c r="J321" s="123" t="n">
        <v>203.999</v>
      </c>
      <c r="K321" s="123" t="n">
        <v>207.097</v>
      </c>
      <c r="L321" s="123" t="n">
        <v>209.142</v>
      </c>
      <c r="M321" s="123" t="n">
        <v>211.438</v>
      </c>
      <c r="N321" s="123" t="n">
        <v>213.76</v>
      </c>
      <c r="O321" s="123" t="n">
        <v>215.841</v>
      </c>
      <c r="P321" s="123" t="n">
        <v>217.648</v>
      </c>
      <c r="Q321" s="123" t="n">
        <v>219.173</v>
      </c>
      <c r="R321" s="123" t="n">
        <v>220.542</v>
      </c>
      <c r="S321" s="123" t="n">
        <v>220.985</v>
      </c>
      <c r="T321" s="123" t="n">
        <v>221.202</v>
      </c>
      <c r="U321" s="123" t="n">
        <v>221.454</v>
      </c>
      <c r="V321" s="123" t="n">
        <v>220.937</v>
      </c>
    </row>
    <row r="322" customFormat="false" ht="12.75" hidden="false" customHeight="true" outlineLevel="0" collapsed="false">
      <c r="A322" s="98" t="n">
        <v>316</v>
      </c>
      <c r="B322" s="98" t="s">
        <v>1234</v>
      </c>
      <c r="C322" s="98" t="s">
        <v>1235</v>
      </c>
      <c r="D322" s="98" t="s">
        <v>1127</v>
      </c>
      <c r="E322" s="98"/>
      <c r="F322" s="98"/>
      <c r="G322" s="98" t="s">
        <v>288</v>
      </c>
      <c r="H322" s="98" t="s">
        <v>1236</v>
      </c>
      <c r="I322" s="123" t="n">
        <v>662.221</v>
      </c>
      <c r="J322" s="123" t="n">
        <v>662.464</v>
      </c>
      <c r="K322" s="123" t="n">
        <v>662.371</v>
      </c>
      <c r="L322" s="123" t="n">
        <v>661.422</v>
      </c>
      <c r="M322" s="123" t="n">
        <v>660.484</v>
      </c>
      <c r="N322" s="123" t="n">
        <v>659.017</v>
      </c>
      <c r="O322" s="123" t="n">
        <v>656.557</v>
      </c>
      <c r="P322" s="123" t="n">
        <v>655.075</v>
      </c>
      <c r="Q322" s="123" t="n">
        <v>652.793</v>
      </c>
      <c r="R322" s="123" t="n">
        <v>650.313</v>
      </c>
      <c r="S322" s="123" t="n">
        <v>647.899</v>
      </c>
      <c r="T322" s="123" t="n">
        <v>644.839</v>
      </c>
      <c r="U322" s="123" t="n">
        <v>641.604</v>
      </c>
      <c r="V322" s="123" t="n">
        <v>638.201</v>
      </c>
    </row>
    <row r="323" customFormat="false" ht="12.75" hidden="false" customHeight="true" outlineLevel="0" collapsed="false">
      <c r="A323" s="98" t="n">
        <v>317</v>
      </c>
      <c r="B323" s="98" t="s">
        <v>1237</v>
      </c>
      <c r="C323" s="98" t="s">
        <v>1238</v>
      </c>
      <c r="D323" s="98" t="s">
        <v>1127</v>
      </c>
      <c r="E323" s="98"/>
      <c r="F323" s="98"/>
      <c r="G323" s="98" t="s">
        <v>288</v>
      </c>
      <c r="H323" s="98" t="s">
        <v>1239</v>
      </c>
      <c r="I323" s="123" t="n">
        <v>413.324</v>
      </c>
      <c r="J323" s="123" t="n">
        <v>418.448</v>
      </c>
      <c r="K323" s="123" t="n">
        <v>423.461</v>
      </c>
      <c r="L323" s="123" t="n">
        <v>427.194</v>
      </c>
      <c r="M323" s="123" t="n">
        <v>430.624</v>
      </c>
      <c r="N323" s="123" t="n">
        <v>433.79</v>
      </c>
      <c r="O323" s="123" t="n">
        <v>436.011</v>
      </c>
      <c r="P323" s="123" t="n">
        <v>438.838</v>
      </c>
      <c r="Q323" s="123" t="n">
        <v>440.944</v>
      </c>
      <c r="R323" s="123" t="n">
        <v>442.441</v>
      </c>
      <c r="S323" s="123" t="n">
        <v>443.577</v>
      </c>
      <c r="T323" s="123" t="n">
        <v>444.147</v>
      </c>
      <c r="U323" s="123" t="n">
        <v>444.661</v>
      </c>
      <c r="V323" s="123" t="n">
        <v>444.899</v>
      </c>
    </row>
    <row r="324" customFormat="false" ht="12.75" hidden="false" customHeight="true" outlineLevel="0" collapsed="false">
      <c r="A324" s="98" t="n">
        <v>318</v>
      </c>
      <c r="B324" s="98" t="s">
        <v>1240</v>
      </c>
      <c r="C324" s="98" t="s">
        <v>1241</v>
      </c>
      <c r="D324" s="98" t="s">
        <v>1127</v>
      </c>
      <c r="E324" s="98"/>
      <c r="F324" s="98"/>
      <c r="G324" s="98" t="s">
        <v>288</v>
      </c>
      <c r="H324" s="98" t="s">
        <v>1242</v>
      </c>
      <c r="I324" s="123" t="n">
        <v>271.213</v>
      </c>
      <c r="J324" s="123" t="n">
        <v>273.305</v>
      </c>
      <c r="K324" s="123" t="n">
        <v>275.17</v>
      </c>
      <c r="L324" s="123" t="n">
        <v>276.347</v>
      </c>
      <c r="M324" s="123" t="n">
        <v>277.639</v>
      </c>
      <c r="N324" s="123" t="n">
        <v>279.523</v>
      </c>
      <c r="O324" s="123" t="n">
        <v>281.319</v>
      </c>
      <c r="P324" s="123" t="n">
        <v>282.734</v>
      </c>
      <c r="Q324" s="123" t="n">
        <v>283.18</v>
      </c>
      <c r="R324" s="123" t="n">
        <v>283.392</v>
      </c>
      <c r="S324" s="123" t="n">
        <v>283.568</v>
      </c>
      <c r="T324" s="123" t="n">
        <v>283.141</v>
      </c>
      <c r="U324" s="123" t="n">
        <v>282.215</v>
      </c>
      <c r="V324" s="123" t="n">
        <v>281.049</v>
      </c>
    </row>
    <row r="325" customFormat="false" ht="12.75" hidden="false" customHeight="true" outlineLevel="0" collapsed="false">
      <c r="A325" s="98" t="n">
        <v>319</v>
      </c>
      <c r="B325" s="98" t="s">
        <v>1243</v>
      </c>
      <c r="C325" s="98" t="s">
        <v>1244</v>
      </c>
      <c r="D325" s="98" t="s">
        <v>1127</v>
      </c>
      <c r="E325" s="98"/>
      <c r="F325" s="98" t="s">
        <v>284</v>
      </c>
      <c r="G325" s="98"/>
      <c r="H325" s="98" t="s">
        <v>1245</v>
      </c>
      <c r="I325" s="123" t="n">
        <v>2000.82</v>
      </c>
      <c r="J325" s="123" t="n">
        <v>2019.022</v>
      </c>
      <c r="K325" s="123" t="n">
        <v>2032.175</v>
      </c>
      <c r="L325" s="123" t="n">
        <v>2037.941</v>
      </c>
      <c r="M325" s="123" t="n">
        <v>2044.135</v>
      </c>
      <c r="N325" s="123" t="n">
        <v>2052.069</v>
      </c>
      <c r="O325" s="123" t="n">
        <v>2058.9</v>
      </c>
      <c r="P325" s="123" t="n">
        <v>2066.187</v>
      </c>
      <c r="Q325" s="123" t="n">
        <v>2070.799</v>
      </c>
      <c r="R325" s="123" t="n">
        <v>2071.876</v>
      </c>
      <c r="S325" s="123" t="n">
        <v>2071.049</v>
      </c>
      <c r="T325" s="123" t="n">
        <v>2067.384</v>
      </c>
      <c r="U325" s="123" t="n">
        <v>2062.495</v>
      </c>
      <c r="V325" s="123" t="n">
        <v>2054.982</v>
      </c>
    </row>
    <row r="326" customFormat="false" ht="12.75" hidden="false" customHeight="true" outlineLevel="0" collapsed="false">
      <c r="A326" s="98" t="n">
        <v>320</v>
      </c>
      <c r="B326" s="98" t="s">
        <v>1246</v>
      </c>
      <c r="C326" s="98" t="s">
        <v>1247</v>
      </c>
      <c r="D326" s="98" t="s">
        <v>1127</v>
      </c>
      <c r="E326" s="98"/>
      <c r="F326" s="98"/>
      <c r="G326" s="98" t="s">
        <v>288</v>
      </c>
      <c r="H326" s="98" t="s">
        <v>1248</v>
      </c>
      <c r="I326" s="123" t="n">
        <v>324.115</v>
      </c>
      <c r="J326" s="123" t="n">
        <v>323.897</v>
      </c>
      <c r="K326" s="123" t="n">
        <v>323.742</v>
      </c>
      <c r="L326" s="123" t="n">
        <v>322.469</v>
      </c>
      <c r="M326" s="123" t="n">
        <v>321.604</v>
      </c>
      <c r="N326" s="123" t="n">
        <v>321.322</v>
      </c>
      <c r="O326" s="123" t="n">
        <v>322.549</v>
      </c>
      <c r="P326" s="123" t="n">
        <v>323.888</v>
      </c>
      <c r="Q326" s="123" t="n">
        <v>327.329</v>
      </c>
      <c r="R326" s="123" t="n">
        <v>328.214</v>
      </c>
      <c r="S326" s="123" t="n">
        <v>327.3</v>
      </c>
      <c r="T326" s="123" t="n">
        <v>326.336</v>
      </c>
      <c r="U326" s="123" t="n">
        <v>325.185</v>
      </c>
      <c r="V326" s="123" t="n">
        <v>324.115</v>
      </c>
    </row>
    <row r="327" customFormat="false" ht="12.75" hidden="false" customHeight="true" outlineLevel="0" collapsed="false">
      <c r="A327" s="98" t="n">
        <v>321</v>
      </c>
      <c r="B327" s="98" t="s">
        <v>1249</v>
      </c>
      <c r="C327" s="98" t="s">
        <v>1250</v>
      </c>
      <c r="D327" s="98" t="s">
        <v>1127</v>
      </c>
      <c r="E327" s="98"/>
      <c r="F327" s="98"/>
      <c r="G327" s="98" t="s">
        <v>288</v>
      </c>
      <c r="H327" s="98" t="s">
        <v>1251</v>
      </c>
      <c r="I327" s="123" t="n">
        <v>326.375</v>
      </c>
      <c r="J327" s="123" t="n">
        <v>331.141</v>
      </c>
      <c r="K327" s="123" t="n">
        <v>335.632</v>
      </c>
      <c r="L327" s="123" t="n">
        <v>338.633</v>
      </c>
      <c r="M327" s="123" t="n">
        <v>341.426</v>
      </c>
      <c r="N327" s="123" t="n">
        <v>344.152</v>
      </c>
      <c r="O327" s="123" t="n">
        <v>346.549</v>
      </c>
      <c r="P327" s="123" t="n">
        <v>348.949</v>
      </c>
      <c r="Q327" s="123" t="n">
        <v>350.155</v>
      </c>
      <c r="R327" s="123" t="n">
        <v>351.361</v>
      </c>
      <c r="S327" s="123" t="n">
        <v>352.979</v>
      </c>
      <c r="T327" s="123" t="n">
        <v>353.575</v>
      </c>
      <c r="U327" s="123" t="n">
        <v>354.228</v>
      </c>
      <c r="V327" s="123" t="n">
        <v>354.21</v>
      </c>
    </row>
    <row r="328" customFormat="false" ht="12.75" hidden="false" customHeight="true" outlineLevel="0" collapsed="false">
      <c r="A328" s="98" t="n">
        <v>322</v>
      </c>
      <c r="B328" s="98" t="s">
        <v>1252</v>
      </c>
      <c r="C328" s="98" t="s">
        <v>1253</v>
      </c>
      <c r="D328" s="98" t="s">
        <v>1127</v>
      </c>
      <c r="E328" s="98"/>
      <c r="F328" s="98"/>
      <c r="G328" s="98" t="s">
        <v>288</v>
      </c>
      <c r="H328" s="98" t="s">
        <v>1254</v>
      </c>
      <c r="I328" s="123" t="n">
        <v>249.418</v>
      </c>
      <c r="J328" s="123" t="n">
        <v>251.476</v>
      </c>
      <c r="K328" s="123" t="n">
        <v>252.753</v>
      </c>
      <c r="L328" s="123" t="n">
        <v>253.068</v>
      </c>
      <c r="M328" s="123" t="n">
        <v>253.412</v>
      </c>
      <c r="N328" s="123" t="n">
        <v>254.286</v>
      </c>
      <c r="O328" s="123" t="n">
        <v>254.961</v>
      </c>
      <c r="P328" s="123" t="n">
        <v>255.557</v>
      </c>
      <c r="Q328" s="123" t="n">
        <v>255.436</v>
      </c>
      <c r="R328" s="123" t="n">
        <v>255.064</v>
      </c>
      <c r="S328" s="123" t="n">
        <v>254.681</v>
      </c>
      <c r="T328" s="123" t="n">
        <v>254.156</v>
      </c>
      <c r="U328" s="123" t="n">
        <v>253.435</v>
      </c>
      <c r="V328" s="123" t="n">
        <v>252.241</v>
      </c>
    </row>
    <row r="329" customFormat="false" ht="12.75" hidden="false" customHeight="true" outlineLevel="0" collapsed="false">
      <c r="A329" s="98" t="n">
        <v>323</v>
      </c>
      <c r="B329" s="98" t="s">
        <v>1255</v>
      </c>
      <c r="C329" s="98" t="s">
        <v>1256</v>
      </c>
      <c r="D329" s="98" t="s">
        <v>1127</v>
      </c>
      <c r="E329" s="98"/>
      <c r="F329" s="98"/>
      <c r="G329" s="98" t="s">
        <v>288</v>
      </c>
      <c r="H329" s="98" t="s">
        <v>1257</v>
      </c>
      <c r="I329" s="123" t="n">
        <v>153.742</v>
      </c>
      <c r="J329" s="123" t="n">
        <v>154.721</v>
      </c>
      <c r="K329" s="123" t="n">
        <v>155.164</v>
      </c>
      <c r="L329" s="123" t="n">
        <v>155.045</v>
      </c>
      <c r="M329" s="123" t="n">
        <v>155.28</v>
      </c>
      <c r="N329" s="123" t="n">
        <v>155.764</v>
      </c>
      <c r="O329" s="123" t="n">
        <v>155.675</v>
      </c>
      <c r="P329" s="123" t="n">
        <v>155.428</v>
      </c>
      <c r="Q329" s="123" t="n">
        <v>155.085</v>
      </c>
      <c r="R329" s="123" t="n">
        <v>154.521</v>
      </c>
      <c r="S329" s="123" t="n">
        <v>153.914</v>
      </c>
      <c r="T329" s="123" t="n">
        <v>153.083</v>
      </c>
      <c r="U329" s="123" t="n">
        <v>151.965</v>
      </c>
      <c r="V329" s="123" t="n">
        <v>150.576</v>
      </c>
    </row>
    <row r="330" customFormat="false" ht="12.75" hidden="false" customHeight="true" outlineLevel="0" collapsed="false">
      <c r="A330" s="98" t="n">
        <v>324</v>
      </c>
      <c r="B330" s="98" t="s">
        <v>1258</v>
      </c>
      <c r="C330" s="98" t="s">
        <v>1259</v>
      </c>
      <c r="D330" s="98" t="s">
        <v>1127</v>
      </c>
      <c r="E330" s="98"/>
      <c r="F330" s="98"/>
      <c r="G330" s="98" t="s">
        <v>288</v>
      </c>
      <c r="H330" s="98" t="s">
        <v>1260</v>
      </c>
      <c r="I330" s="123" t="n">
        <v>358.213</v>
      </c>
      <c r="J330" s="123" t="n">
        <v>361.12</v>
      </c>
      <c r="K330" s="123" t="n">
        <v>362.904</v>
      </c>
      <c r="L330" s="123" t="n">
        <v>363.868</v>
      </c>
      <c r="M330" s="123" t="n">
        <v>364.425</v>
      </c>
      <c r="N330" s="123" t="n">
        <v>365.021</v>
      </c>
      <c r="O330" s="123" t="n">
        <v>364.883</v>
      </c>
      <c r="P330" s="123" t="n">
        <v>364.978</v>
      </c>
      <c r="Q330" s="123" t="n">
        <v>364.253</v>
      </c>
      <c r="R330" s="123" t="n">
        <v>363.143</v>
      </c>
      <c r="S330" s="123" t="n">
        <v>361.649</v>
      </c>
      <c r="T330" s="123" t="n">
        <v>360.043</v>
      </c>
      <c r="U330" s="123" t="n">
        <v>358.449</v>
      </c>
      <c r="V330" s="123" t="n">
        <v>356.285</v>
      </c>
    </row>
    <row r="331" customFormat="false" ht="12.75" hidden="false" customHeight="true" outlineLevel="0" collapsed="false">
      <c r="A331" s="98" t="n">
        <v>325</v>
      </c>
      <c r="B331" s="98" t="s">
        <v>1261</v>
      </c>
      <c r="C331" s="98" t="s">
        <v>1262</v>
      </c>
      <c r="D331" s="98" t="s">
        <v>1127</v>
      </c>
      <c r="E331" s="98"/>
      <c r="F331" s="98"/>
      <c r="G331" s="98" t="s">
        <v>288</v>
      </c>
      <c r="H331" s="98" t="s">
        <v>1263</v>
      </c>
      <c r="I331" s="123" t="n">
        <v>313.911</v>
      </c>
      <c r="J331" s="123" t="n">
        <v>316.93</v>
      </c>
      <c r="K331" s="123" t="n">
        <v>319.152</v>
      </c>
      <c r="L331" s="123" t="n">
        <v>320.195</v>
      </c>
      <c r="M331" s="123" t="n">
        <v>321.447</v>
      </c>
      <c r="N331" s="123" t="n">
        <v>322.388</v>
      </c>
      <c r="O331" s="123" t="n">
        <v>322.755</v>
      </c>
      <c r="P331" s="123" t="n">
        <v>323.41</v>
      </c>
      <c r="Q331" s="123" t="n">
        <v>323.179</v>
      </c>
      <c r="R331" s="123" t="n">
        <v>322.908</v>
      </c>
      <c r="S331" s="123" t="n">
        <v>322.257</v>
      </c>
      <c r="T331" s="123" t="n">
        <v>321.299</v>
      </c>
      <c r="U331" s="123" t="n">
        <v>320.163</v>
      </c>
      <c r="V331" s="123" t="n">
        <v>318.671</v>
      </c>
    </row>
    <row r="332" customFormat="false" ht="12.75" hidden="false" customHeight="true" outlineLevel="0" collapsed="false">
      <c r="A332" s="98" t="n">
        <v>326</v>
      </c>
      <c r="B332" s="98" t="s">
        <v>1264</v>
      </c>
      <c r="C332" s="98" t="s">
        <v>1265</v>
      </c>
      <c r="D332" s="98" t="s">
        <v>1127</v>
      </c>
      <c r="E332" s="98"/>
      <c r="F332" s="98"/>
      <c r="G332" s="98" t="s">
        <v>288</v>
      </c>
      <c r="H332" s="98" t="s">
        <v>1266</v>
      </c>
      <c r="I332" s="123" t="n">
        <v>275.046</v>
      </c>
      <c r="J332" s="123" t="n">
        <v>279.737</v>
      </c>
      <c r="K332" s="123" t="n">
        <v>282.828</v>
      </c>
      <c r="L332" s="123" t="n">
        <v>284.663</v>
      </c>
      <c r="M332" s="123" t="n">
        <v>286.541</v>
      </c>
      <c r="N332" s="123" t="n">
        <v>289.136</v>
      </c>
      <c r="O332" s="123" t="n">
        <v>291.528</v>
      </c>
      <c r="P332" s="123" t="n">
        <v>293.977</v>
      </c>
      <c r="Q332" s="123" t="n">
        <v>295.362</v>
      </c>
      <c r="R332" s="123" t="n">
        <v>296.665</v>
      </c>
      <c r="S332" s="123" t="n">
        <v>298.269</v>
      </c>
      <c r="T332" s="123" t="n">
        <v>298.892</v>
      </c>
      <c r="U332" s="123" t="n">
        <v>299.07</v>
      </c>
      <c r="V332" s="123" t="n">
        <v>298.884</v>
      </c>
    </row>
    <row r="333" customFormat="false" ht="12.75" hidden="false" customHeight="true" outlineLevel="0" collapsed="false">
      <c r="A333" s="98" t="n">
        <v>327</v>
      </c>
      <c r="B333" s="98" t="s">
        <v>1267</v>
      </c>
      <c r="C333" s="98" t="s">
        <v>1268</v>
      </c>
      <c r="D333" s="98" t="s">
        <v>1127</v>
      </c>
      <c r="E333" s="98"/>
      <c r="F333" s="98" t="s">
        <v>284</v>
      </c>
      <c r="G333" s="98"/>
      <c r="H333" s="98" t="s">
        <v>1269</v>
      </c>
      <c r="I333" s="123" t="n">
        <v>3820.648</v>
      </c>
      <c r="J333" s="123" t="n">
        <v>3825.724</v>
      </c>
      <c r="K333" s="123" t="n">
        <v>3825.143</v>
      </c>
      <c r="L333" s="123" t="n">
        <v>3817.956</v>
      </c>
      <c r="M333" s="123" t="n">
        <v>3813.614</v>
      </c>
      <c r="N333" s="123" t="n">
        <v>3809.44</v>
      </c>
      <c r="O333" s="123" t="n">
        <v>3803.555</v>
      </c>
      <c r="P333" s="123" t="n">
        <v>3802.153</v>
      </c>
      <c r="Q333" s="123" t="n">
        <v>3793.502</v>
      </c>
      <c r="R333" s="123" t="n">
        <v>3780.987</v>
      </c>
      <c r="S333" s="123" t="n">
        <v>3767.035</v>
      </c>
      <c r="T333" s="123" t="n">
        <v>3750.768</v>
      </c>
      <c r="U333" s="123" t="n">
        <v>3733.129</v>
      </c>
      <c r="V333" s="123" t="n">
        <v>3712.18</v>
      </c>
    </row>
    <row r="334" customFormat="false" ht="12.75" hidden="false" customHeight="true" outlineLevel="0" collapsed="false">
      <c r="A334" s="98" t="n">
        <v>328</v>
      </c>
      <c r="B334" s="98" t="s">
        <v>1270</v>
      </c>
      <c r="C334" s="98" t="s">
        <v>1271</v>
      </c>
      <c r="D334" s="98" t="s">
        <v>1127</v>
      </c>
      <c r="E334" s="98"/>
      <c r="F334" s="98"/>
      <c r="G334" s="98" t="s">
        <v>288</v>
      </c>
      <c r="H334" s="98" t="s">
        <v>1272</v>
      </c>
      <c r="I334" s="123" t="n">
        <v>400.608</v>
      </c>
      <c r="J334" s="123" t="n">
        <v>399.363</v>
      </c>
      <c r="K334" s="123" t="n">
        <v>397.316</v>
      </c>
      <c r="L334" s="123" t="n">
        <v>394.51</v>
      </c>
      <c r="M334" s="123" t="n">
        <v>392.992</v>
      </c>
      <c r="N334" s="123" t="n">
        <v>391.979</v>
      </c>
      <c r="O334" s="123" t="n">
        <v>390.476</v>
      </c>
      <c r="P334" s="123" t="n">
        <v>389.26</v>
      </c>
      <c r="Q334" s="123" t="n">
        <v>387.959</v>
      </c>
      <c r="R334" s="123" t="n">
        <v>388.401</v>
      </c>
      <c r="S334" s="123" t="n">
        <v>386.67</v>
      </c>
      <c r="T334" s="123" t="n">
        <v>384.651</v>
      </c>
      <c r="U334" s="123" t="n">
        <v>382.332</v>
      </c>
      <c r="V334" s="123" t="n">
        <v>379.907</v>
      </c>
    </row>
    <row r="335" customFormat="false" ht="12.75" hidden="false" customHeight="true" outlineLevel="0" collapsed="false">
      <c r="A335" s="98" t="n">
        <v>329</v>
      </c>
      <c r="B335" s="98" t="s">
        <v>1273</v>
      </c>
      <c r="C335" s="98" t="s">
        <v>1274</v>
      </c>
      <c r="D335" s="98" t="s">
        <v>1127</v>
      </c>
      <c r="E335" s="98"/>
      <c r="F335" s="98"/>
      <c r="G335" s="98" t="s">
        <v>288</v>
      </c>
      <c r="H335" s="98" t="s">
        <v>1275</v>
      </c>
      <c r="I335" s="123" t="n">
        <v>599.966</v>
      </c>
      <c r="J335" s="123" t="n">
        <v>597.945</v>
      </c>
      <c r="K335" s="123" t="n">
        <v>595.697</v>
      </c>
      <c r="L335" s="123" t="n">
        <v>593.304</v>
      </c>
      <c r="M335" s="123" t="n">
        <v>590.182</v>
      </c>
      <c r="N335" s="123" t="n">
        <v>589.249</v>
      </c>
      <c r="O335" s="123" t="n">
        <v>589.367</v>
      </c>
      <c r="P335" s="123" t="n">
        <v>590.909</v>
      </c>
      <c r="Q335" s="123" t="n">
        <v>590.251</v>
      </c>
      <c r="R335" s="123" t="n">
        <v>588.716</v>
      </c>
      <c r="S335" s="123" t="n">
        <v>588.07</v>
      </c>
      <c r="T335" s="123" t="n">
        <v>587.87</v>
      </c>
      <c r="U335" s="123" t="n">
        <v>587.196</v>
      </c>
      <c r="V335" s="123" t="n">
        <v>585.867</v>
      </c>
    </row>
    <row r="336" customFormat="false" ht="12.75" hidden="false" customHeight="true" outlineLevel="0" collapsed="false">
      <c r="A336" s="98" t="n">
        <v>330</v>
      </c>
      <c r="B336" s="98" t="s">
        <v>1276</v>
      </c>
      <c r="C336" s="98" t="s">
        <v>1277</v>
      </c>
      <c r="D336" s="98" t="s">
        <v>1127</v>
      </c>
      <c r="E336" s="98"/>
      <c r="F336" s="98"/>
      <c r="G336" s="98" t="s">
        <v>288</v>
      </c>
      <c r="H336" s="98" t="s">
        <v>1278</v>
      </c>
      <c r="I336" s="123" t="n">
        <v>212.909</v>
      </c>
      <c r="J336" s="123" t="n">
        <v>211.38</v>
      </c>
      <c r="K336" s="123" t="n">
        <v>210.188</v>
      </c>
      <c r="L336" s="123" t="n">
        <v>208.209</v>
      </c>
      <c r="M336" s="123" t="n">
        <v>206.439</v>
      </c>
      <c r="N336" s="123" t="n">
        <v>204.247</v>
      </c>
      <c r="O336" s="123" t="n">
        <v>202.627</v>
      </c>
      <c r="P336" s="123" t="n">
        <v>201.623</v>
      </c>
      <c r="Q336" s="123" t="n">
        <v>200.644</v>
      </c>
      <c r="R336" s="123" t="n">
        <v>199.396</v>
      </c>
      <c r="S336" s="123" t="n">
        <v>197.89</v>
      </c>
      <c r="T336" s="123" t="n">
        <v>196.295</v>
      </c>
      <c r="U336" s="123" t="n">
        <v>194.785</v>
      </c>
      <c r="V336" s="123" t="n">
        <v>193.043</v>
      </c>
    </row>
    <row r="337" customFormat="false" ht="12.75" hidden="false" customHeight="true" outlineLevel="0" collapsed="false">
      <c r="A337" s="98" t="n">
        <v>331</v>
      </c>
      <c r="B337" s="98" t="s">
        <v>1279</v>
      </c>
      <c r="C337" s="98" t="s">
        <v>1280</v>
      </c>
      <c r="D337" s="98" t="s">
        <v>1127</v>
      </c>
      <c r="E337" s="98"/>
      <c r="F337" s="98"/>
      <c r="G337" s="98" t="s">
        <v>288</v>
      </c>
      <c r="H337" s="98" t="s">
        <v>1281</v>
      </c>
      <c r="I337" s="123" t="n">
        <v>183.734</v>
      </c>
      <c r="J337" s="123" t="n">
        <v>182.925</v>
      </c>
      <c r="K337" s="123" t="n">
        <v>181.435</v>
      </c>
      <c r="L337" s="123" t="n">
        <v>181.079</v>
      </c>
      <c r="M337" s="123" t="n">
        <v>181.262</v>
      </c>
      <c r="N337" s="123" t="n">
        <v>182.061</v>
      </c>
      <c r="O337" s="123" t="n">
        <v>183.098</v>
      </c>
      <c r="P337" s="123" t="n">
        <v>184.453</v>
      </c>
      <c r="Q337" s="123" t="n">
        <v>184.839</v>
      </c>
      <c r="R337" s="123" t="n">
        <v>184.921</v>
      </c>
      <c r="S337" s="123" t="n">
        <v>184.543</v>
      </c>
      <c r="T337" s="123" t="n">
        <v>183.97</v>
      </c>
      <c r="U337" s="123" t="n">
        <v>183.379</v>
      </c>
      <c r="V337" s="123" t="n">
        <v>182.678</v>
      </c>
    </row>
    <row r="338" customFormat="false" ht="12.75" hidden="false" customHeight="true" outlineLevel="0" collapsed="false">
      <c r="A338" s="98" t="n">
        <v>332</v>
      </c>
      <c r="B338" s="98" t="s">
        <v>1282</v>
      </c>
      <c r="C338" s="98" t="s">
        <v>1283</v>
      </c>
      <c r="D338" s="98" t="s">
        <v>1127</v>
      </c>
      <c r="E338" s="98"/>
      <c r="F338" s="98"/>
      <c r="G338" s="98" t="s">
        <v>288</v>
      </c>
      <c r="H338" s="98" t="s">
        <v>1284</v>
      </c>
      <c r="I338" s="123" t="n">
        <v>179.973</v>
      </c>
      <c r="J338" s="123" t="n">
        <v>179.272</v>
      </c>
      <c r="K338" s="123" t="n">
        <v>178.293</v>
      </c>
      <c r="L338" s="123" t="n">
        <v>177.25</v>
      </c>
      <c r="M338" s="123" t="n">
        <v>176.177</v>
      </c>
      <c r="N338" s="123" t="n">
        <v>175.098</v>
      </c>
      <c r="O338" s="123" t="n">
        <v>174.261</v>
      </c>
      <c r="P338" s="123" t="n">
        <v>173.798</v>
      </c>
      <c r="Q338" s="123" t="n">
        <v>173.239</v>
      </c>
      <c r="R338" s="123" t="n">
        <v>172.376</v>
      </c>
      <c r="S338" s="123" t="n">
        <v>171.312</v>
      </c>
      <c r="T338" s="123" t="n">
        <v>170.46</v>
      </c>
      <c r="U338" s="123" t="n">
        <v>169.283</v>
      </c>
      <c r="V338" s="123" t="n">
        <v>167.702</v>
      </c>
    </row>
    <row r="339" customFormat="false" ht="12.75" hidden="false" customHeight="true" outlineLevel="0" collapsed="false">
      <c r="A339" s="98" t="n">
        <v>333</v>
      </c>
      <c r="B339" s="98" t="s">
        <v>1285</v>
      </c>
      <c r="C339" s="98" t="s">
        <v>1286</v>
      </c>
      <c r="D339" s="98" t="s">
        <v>1127</v>
      </c>
      <c r="E339" s="98"/>
      <c r="F339" s="98"/>
      <c r="G339" s="98" t="s">
        <v>288</v>
      </c>
      <c r="H339" s="98" t="s">
        <v>1287</v>
      </c>
      <c r="I339" s="123" t="n">
        <v>352.236</v>
      </c>
      <c r="J339" s="123" t="n">
        <v>351.585</v>
      </c>
      <c r="K339" s="123" t="n">
        <v>351.484</v>
      </c>
      <c r="L339" s="123" t="n">
        <v>350.958</v>
      </c>
      <c r="M339" s="123" t="n">
        <v>350.897</v>
      </c>
      <c r="N339" s="123" t="n">
        <v>351.022</v>
      </c>
      <c r="O339" s="123" t="n">
        <v>350.401</v>
      </c>
      <c r="P339" s="123" t="n">
        <v>349.222</v>
      </c>
      <c r="Q339" s="123" t="n">
        <v>347.293</v>
      </c>
      <c r="R339" s="123" t="n">
        <v>345.318</v>
      </c>
      <c r="S339" s="123" t="n">
        <v>343.687</v>
      </c>
      <c r="T339" s="123" t="n">
        <v>341.414</v>
      </c>
      <c r="U339" s="123" t="n">
        <v>339.489</v>
      </c>
      <c r="V339" s="123" t="n">
        <v>337.244</v>
      </c>
    </row>
    <row r="340" customFormat="false" ht="12.75" hidden="false" customHeight="true" outlineLevel="0" collapsed="false">
      <c r="A340" s="98" t="n">
        <v>334</v>
      </c>
      <c r="B340" s="98" t="s">
        <v>1288</v>
      </c>
      <c r="C340" s="98" t="s">
        <v>1289</v>
      </c>
      <c r="D340" s="98" t="s">
        <v>1127</v>
      </c>
      <c r="E340" s="98"/>
      <c r="F340" s="98"/>
      <c r="G340" s="98" t="s">
        <v>288</v>
      </c>
      <c r="H340" s="98" t="s">
        <v>1290</v>
      </c>
      <c r="I340" s="123" t="n">
        <v>282.413</v>
      </c>
      <c r="J340" s="123" t="n">
        <v>284.167</v>
      </c>
      <c r="K340" s="123" t="n">
        <v>284.443</v>
      </c>
      <c r="L340" s="123" t="n">
        <v>283.938</v>
      </c>
      <c r="M340" s="123" t="n">
        <v>283.501</v>
      </c>
      <c r="N340" s="123" t="n">
        <v>282.595</v>
      </c>
      <c r="O340" s="123" t="n">
        <v>281.634</v>
      </c>
      <c r="P340" s="123" t="n">
        <v>281.189</v>
      </c>
      <c r="Q340" s="123" t="n">
        <v>280.068</v>
      </c>
      <c r="R340" s="123" t="n">
        <v>278.471</v>
      </c>
      <c r="S340" s="123" t="n">
        <v>276.835</v>
      </c>
      <c r="T340" s="123" t="n">
        <v>276.311</v>
      </c>
      <c r="U340" s="123" t="n">
        <v>274.71</v>
      </c>
      <c r="V340" s="123" t="n">
        <v>272.899</v>
      </c>
    </row>
    <row r="341" customFormat="false" ht="12.75" hidden="false" customHeight="true" outlineLevel="0" collapsed="false">
      <c r="A341" s="98" t="n">
        <v>335</v>
      </c>
      <c r="B341" s="98" t="s">
        <v>1291</v>
      </c>
      <c r="C341" s="98" t="s">
        <v>1292</v>
      </c>
      <c r="D341" s="98" t="s">
        <v>1127</v>
      </c>
      <c r="E341" s="98"/>
      <c r="F341" s="98"/>
      <c r="G341" s="98" t="s">
        <v>288</v>
      </c>
      <c r="H341" s="98" t="s">
        <v>1293</v>
      </c>
      <c r="I341" s="123" t="n">
        <v>456.365</v>
      </c>
      <c r="J341" s="123" t="n">
        <v>458.857</v>
      </c>
      <c r="K341" s="123" t="n">
        <v>459.95</v>
      </c>
      <c r="L341" s="123" t="n">
        <v>460.121</v>
      </c>
      <c r="M341" s="123" t="n">
        <v>460.051</v>
      </c>
      <c r="N341" s="123" t="n">
        <v>458.642</v>
      </c>
      <c r="O341" s="123" t="n">
        <v>457.223</v>
      </c>
      <c r="P341" s="123" t="n">
        <v>456.692</v>
      </c>
      <c r="Q341" s="123" t="n">
        <v>454.968</v>
      </c>
      <c r="R341" s="123" t="n">
        <v>452.738</v>
      </c>
      <c r="S341" s="123" t="n">
        <v>450.175</v>
      </c>
      <c r="T341" s="123" t="n">
        <v>447.043</v>
      </c>
      <c r="U341" s="123" t="n">
        <v>443.527</v>
      </c>
      <c r="V341" s="123" t="n">
        <v>439.913</v>
      </c>
    </row>
    <row r="342" customFormat="false" ht="12.75" hidden="false" customHeight="true" outlineLevel="0" collapsed="false">
      <c r="A342" s="98" t="n">
        <v>336</v>
      </c>
      <c r="B342" s="98" t="s">
        <v>1294</v>
      </c>
      <c r="C342" s="98" t="s">
        <v>1295</v>
      </c>
      <c r="D342" s="98" t="s">
        <v>1127</v>
      </c>
      <c r="E342" s="98"/>
      <c r="F342" s="98"/>
      <c r="G342" s="98" t="s">
        <v>288</v>
      </c>
      <c r="H342" s="98" t="s">
        <v>1296</v>
      </c>
      <c r="I342" s="123" t="n">
        <v>137.454</v>
      </c>
      <c r="J342" s="123" t="n">
        <v>138.328</v>
      </c>
      <c r="K342" s="123" t="n">
        <v>138.899</v>
      </c>
      <c r="L342" s="123" t="n">
        <v>139.563</v>
      </c>
      <c r="M342" s="123" t="n">
        <v>140.692</v>
      </c>
      <c r="N342" s="123" t="n">
        <v>141.089</v>
      </c>
      <c r="O342" s="123" t="n">
        <v>141.386</v>
      </c>
      <c r="P342" s="123" t="n">
        <v>141.899</v>
      </c>
      <c r="Q342" s="123" t="n">
        <v>142.19</v>
      </c>
      <c r="R342" s="123" t="n">
        <v>142.077</v>
      </c>
      <c r="S342" s="123" t="n">
        <v>142.009</v>
      </c>
      <c r="T342" s="123" t="n">
        <v>141.577</v>
      </c>
      <c r="U342" s="123" t="n">
        <v>141.168</v>
      </c>
      <c r="V342" s="123" t="n">
        <v>140.752</v>
      </c>
    </row>
    <row r="343" customFormat="false" ht="12.75" hidden="false" customHeight="true" outlineLevel="0" collapsed="false">
      <c r="A343" s="98" t="n">
        <v>337</v>
      </c>
      <c r="B343" s="98" t="s">
        <v>1297</v>
      </c>
      <c r="C343" s="98" t="s">
        <v>1298</v>
      </c>
      <c r="D343" s="98" t="s">
        <v>1127</v>
      </c>
      <c r="E343" s="98"/>
      <c r="F343" s="98"/>
      <c r="G343" s="98" t="s">
        <v>288</v>
      </c>
      <c r="H343" s="98" t="s">
        <v>1299</v>
      </c>
      <c r="I343" s="123" t="n">
        <v>298.858</v>
      </c>
      <c r="J343" s="123" t="n">
        <v>299.217</v>
      </c>
      <c r="K343" s="123" t="n">
        <v>299.193</v>
      </c>
      <c r="L343" s="123" t="n">
        <v>298.021</v>
      </c>
      <c r="M343" s="123" t="n">
        <v>297.396</v>
      </c>
      <c r="N343" s="123" t="n">
        <v>296.769</v>
      </c>
      <c r="O343" s="123" t="n">
        <v>295.909</v>
      </c>
      <c r="P343" s="123" t="n">
        <v>295.454</v>
      </c>
      <c r="Q343" s="123" t="n">
        <v>294.918</v>
      </c>
      <c r="R343" s="123" t="n">
        <v>293.615</v>
      </c>
      <c r="S343" s="123" t="n">
        <v>292.036</v>
      </c>
      <c r="T343" s="123" t="n">
        <v>290.548</v>
      </c>
      <c r="U343" s="123" t="n">
        <v>289.133</v>
      </c>
      <c r="V343" s="123" t="n">
        <v>287.419</v>
      </c>
    </row>
    <row r="344" customFormat="false" ht="12.75" hidden="false" customHeight="true" outlineLevel="0" collapsed="false">
      <c r="A344" s="98" t="n">
        <v>338</v>
      </c>
      <c r="B344" s="98" t="s">
        <v>1300</v>
      </c>
      <c r="C344" s="98" t="s">
        <v>1301</v>
      </c>
      <c r="D344" s="98" t="s">
        <v>1127</v>
      </c>
      <c r="E344" s="98"/>
      <c r="F344" s="98"/>
      <c r="G344" s="98" t="s">
        <v>288</v>
      </c>
      <c r="H344" s="98" t="s">
        <v>1302</v>
      </c>
      <c r="I344" s="123" t="n">
        <v>296.513</v>
      </c>
      <c r="J344" s="123" t="n">
        <v>299.754</v>
      </c>
      <c r="K344" s="123" t="n">
        <v>302.229</v>
      </c>
      <c r="L344" s="123" t="n">
        <v>303.639</v>
      </c>
      <c r="M344" s="123" t="n">
        <v>305.417</v>
      </c>
      <c r="N344" s="123" t="n">
        <v>306.269</v>
      </c>
      <c r="O344" s="123" t="n">
        <v>307.042</v>
      </c>
      <c r="P344" s="123" t="n">
        <v>308.319</v>
      </c>
      <c r="Q344" s="123" t="n">
        <v>308.96</v>
      </c>
      <c r="R344" s="123" t="n">
        <v>308.856</v>
      </c>
      <c r="S344" s="123" t="n">
        <v>308.883</v>
      </c>
      <c r="T344" s="123" t="n">
        <v>308.21</v>
      </c>
      <c r="U344" s="123" t="n">
        <v>307.559</v>
      </c>
      <c r="V344" s="123" t="n">
        <v>306.709</v>
      </c>
    </row>
    <row r="345" s="85" customFormat="true" ht="12.75" hidden="false" customHeight="true" outlineLevel="0" collapsed="false">
      <c r="A345" s="98" t="n">
        <v>339</v>
      </c>
      <c r="B345" s="98" t="s">
        <v>1303</v>
      </c>
      <c r="C345" s="98" t="s">
        <v>1304</v>
      </c>
      <c r="D345" s="98" t="s">
        <v>1127</v>
      </c>
      <c r="E345" s="98"/>
      <c r="F345" s="98"/>
      <c r="G345" s="98" t="s">
        <v>288</v>
      </c>
      <c r="H345" s="98" t="s">
        <v>1305</v>
      </c>
      <c r="I345" s="123" t="n">
        <v>419.619</v>
      </c>
      <c r="J345" s="123" t="n">
        <v>422.931</v>
      </c>
      <c r="K345" s="123" t="n">
        <v>426.016</v>
      </c>
      <c r="L345" s="123" t="n">
        <v>427.364</v>
      </c>
      <c r="M345" s="123" t="n">
        <v>428.608</v>
      </c>
      <c r="N345" s="123" t="n">
        <v>430.42</v>
      </c>
      <c r="O345" s="123" t="n">
        <v>430.131</v>
      </c>
      <c r="P345" s="123" t="n">
        <v>429.335</v>
      </c>
      <c r="Q345" s="123" t="n">
        <v>428.173</v>
      </c>
      <c r="R345" s="123" t="n">
        <v>426.102</v>
      </c>
      <c r="S345" s="123" t="n">
        <v>424.925</v>
      </c>
      <c r="T345" s="123" t="n">
        <v>422.419</v>
      </c>
      <c r="U345" s="123" t="n">
        <v>420.568</v>
      </c>
      <c r="V345" s="123" t="n">
        <v>418.047</v>
      </c>
    </row>
    <row r="346" customFormat="false" ht="24.75" hidden="false" customHeight="true" outlineLevel="0" collapsed="false">
      <c r="A346" s="98" t="n">
        <v>340</v>
      </c>
      <c r="B346" s="99" t="s">
        <v>1306</v>
      </c>
      <c r="C346" s="99" t="s">
        <v>1307</v>
      </c>
      <c r="D346" s="99" t="s">
        <v>1308</v>
      </c>
      <c r="E346" s="98" t="s">
        <v>281</v>
      </c>
      <c r="F346" s="98"/>
      <c r="G346" s="98"/>
      <c r="H346" s="99" t="s">
        <v>157</v>
      </c>
      <c r="I346" s="122" t="n">
        <v>3963.306</v>
      </c>
      <c r="J346" s="122" t="n">
        <v>3985.774</v>
      </c>
      <c r="K346" s="122" t="n">
        <v>4010.059</v>
      </c>
      <c r="L346" s="122" t="n">
        <v>4019.889</v>
      </c>
      <c r="M346" s="122" t="n">
        <v>4028.335</v>
      </c>
      <c r="N346" s="122" t="n">
        <v>4030.403</v>
      </c>
      <c r="O346" s="122" t="n">
        <v>4041.175</v>
      </c>
      <c r="P346" s="122" t="n">
        <v>4051.568</v>
      </c>
      <c r="Q346" s="122" t="n">
        <v>4056.737</v>
      </c>
      <c r="R346" s="122" t="n">
        <v>4058.894</v>
      </c>
      <c r="S346" s="122" t="n">
        <v>4059.308</v>
      </c>
      <c r="T346" s="122" t="n">
        <v>4054.417</v>
      </c>
      <c r="U346" s="122" t="n">
        <v>4049.459</v>
      </c>
      <c r="V346" s="122" t="n">
        <v>4038.359</v>
      </c>
    </row>
    <row r="347" customFormat="false" ht="12.75" hidden="false" customHeight="true" outlineLevel="0" collapsed="false">
      <c r="A347" s="98" t="n">
        <v>341</v>
      </c>
      <c r="B347" s="98" t="s">
        <v>1309</v>
      </c>
      <c r="C347" s="98" t="s">
        <v>1310</v>
      </c>
      <c r="D347" s="98" t="s">
        <v>1308</v>
      </c>
      <c r="E347" s="98"/>
      <c r="F347" s="98" t="s">
        <v>284</v>
      </c>
      <c r="G347" s="98"/>
      <c r="H347" s="98" t="s">
        <v>1311</v>
      </c>
      <c r="I347" s="123" t="n">
        <v>1482.377</v>
      </c>
      <c r="J347" s="123" t="n">
        <v>1493.492</v>
      </c>
      <c r="K347" s="123" t="n">
        <v>1503.71</v>
      </c>
      <c r="L347" s="123" t="n">
        <v>1509.534</v>
      </c>
      <c r="M347" s="123" t="n">
        <v>1514.253</v>
      </c>
      <c r="N347" s="123" t="n">
        <v>1517.631</v>
      </c>
      <c r="O347" s="123" t="n">
        <v>1521.691</v>
      </c>
      <c r="P347" s="123" t="n">
        <v>1525.258</v>
      </c>
      <c r="Q347" s="123" t="n">
        <v>1527.077</v>
      </c>
      <c r="R347" s="123" t="n">
        <v>1527.472</v>
      </c>
      <c r="S347" s="123" t="n">
        <v>1524.419</v>
      </c>
      <c r="T347" s="123" t="n">
        <v>1517.66</v>
      </c>
      <c r="U347" s="123" t="n">
        <v>1511.072</v>
      </c>
      <c r="V347" s="123" t="n">
        <v>1503.756</v>
      </c>
    </row>
    <row r="348" customFormat="false" ht="12.75" hidden="false" customHeight="true" outlineLevel="0" collapsed="false">
      <c r="A348" s="98" t="n">
        <v>342</v>
      </c>
      <c r="B348" s="98" t="s">
        <v>1312</v>
      </c>
      <c r="C348" s="98" t="s">
        <v>1313</v>
      </c>
      <c r="D348" s="98" t="s">
        <v>1308</v>
      </c>
      <c r="E348" s="98"/>
      <c r="F348" s="98"/>
      <c r="G348" s="98" t="s">
        <v>288</v>
      </c>
      <c r="H348" s="98" t="s">
        <v>1314</v>
      </c>
      <c r="I348" s="123" t="n">
        <v>109.292</v>
      </c>
      <c r="J348" s="123" t="n">
        <v>109.281</v>
      </c>
      <c r="K348" s="123" t="n">
        <v>109.505</v>
      </c>
      <c r="L348" s="123" t="n">
        <v>109.185</v>
      </c>
      <c r="M348" s="123" t="n">
        <v>108.615</v>
      </c>
      <c r="N348" s="123" t="n">
        <v>107.9</v>
      </c>
      <c r="O348" s="123" t="n">
        <v>107.859</v>
      </c>
      <c r="P348" s="123" t="n">
        <v>107.823</v>
      </c>
      <c r="Q348" s="123" t="n">
        <v>107.872</v>
      </c>
      <c r="R348" s="123" t="n">
        <v>107.307</v>
      </c>
      <c r="S348" s="123" t="n">
        <v>106.752</v>
      </c>
      <c r="T348" s="123" t="n">
        <v>106.238</v>
      </c>
      <c r="U348" s="123" t="n">
        <v>105.994</v>
      </c>
      <c r="V348" s="123" t="n">
        <v>106.179</v>
      </c>
    </row>
    <row r="349" customFormat="false" ht="12.75" hidden="false" customHeight="true" outlineLevel="0" collapsed="false">
      <c r="A349" s="98" t="n">
        <v>343</v>
      </c>
      <c r="B349" s="98" t="s">
        <v>1315</v>
      </c>
      <c r="C349" s="98" t="s">
        <v>1316</v>
      </c>
      <c r="D349" s="98" t="s">
        <v>1308</v>
      </c>
      <c r="E349" s="98"/>
      <c r="F349" s="98"/>
      <c r="G349" s="98" t="s">
        <v>288</v>
      </c>
      <c r="H349" s="98" t="s">
        <v>1317</v>
      </c>
      <c r="I349" s="123" t="n">
        <v>124.41</v>
      </c>
      <c r="J349" s="123" t="n">
        <v>125.704</v>
      </c>
      <c r="K349" s="123" t="n">
        <v>126.983</v>
      </c>
      <c r="L349" s="123" t="n">
        <v>127.982</v>
      </c>
      <c r="M349" s="123" t="n">
        <v>128.692</v>
      </c>
      <c r="N349" s="123" t="n">
        <v>129.162</v>
      </c>
      <c r="O349" s="123" t="n">
        <v>129.773</v>
      </c>
      <c r="P349" s="123" t="n">
        <v>130.369</v>
      </c>
      <c r="Q349" s="123" t="n">
        <v>130.76</v>
      </c>
      <c r="R349" s="123" t="n">
        <v>130.879</v>
      </c>
      <c r="S349" s="123" t="n">
        <v>130.731</v>
      </c>
      <c r="T349" s="123" t="n">
        <v>129.95</v>
      </c>
      <c r="U349" s="123" t="n">
        <v>129.314</v>
      </c>
      <c r="V349" s="123" t="n">
        <v>128.836</v>
      </c>
    </row>
    <row r="350" customFormat="false" ht="12.75" hidden="false" customHeight="true" outlineLevel="0" collapsed="false">
      <c r="A350" s="98" t="n">
        <v>344</v>
      </c>
      <c r="B350" s="98" t="s">
        <v>1318</v>
      </c>
      <c r="C350" s="98" t="s">
        <v>1319</v>
      </c>
      <c r="D350" s="98" t="s">
        <v>1308</v>
      </c>
      <c r="E350" s="98"/>
      <c r="F350" s="98"/>
      <c r="G350" s="98" t="s">
        <v>288</v>
      </c>
      <c r="H350" s="98" t="s">
        <v>1320</v>
      </c>
      <c r="I350" s="123" t="n">
        <v>134.244</v>
      </c>
      <c r="J350" s="123" t="n">
        <v>135.379</v>
      </c>
      <c r="K350" s="123" t="n">
        <v>136.274</v>
      </c>
      <c r="L350" s="123" t="n">
        <v>136.673</v>
      </c>
      <c r="M350" s="123" t="n">
        <v>137.205</v>
      </c>
      <c r="N350" s="123" t="n">
        <v>137.296</v>
      </c>
      <c r="O350" s="123" t="n">
        <v>137.45</v>
      </c>
      <c r="P350" s="123" t="n">
        <v>137.477</v>
      </c>
      <c r="Q350" s="123" t="n">
        <v>137.295</v>
      </c>
      <c r="R350" s="123" t="n">
        <v>137.104</v>
      </c>
      <c r="S350" s="123" t="n">
        <v>136.596</v>
      </c>
      <c r="T350" s="123" t="n">
        <v>136.029</v>
      </c>
      <c r="U350" s="123" t="n">
        <v>135.314</v>
      </c>
      <c r="V350" s="123" t="n">
        <v>134.269</v>
      </c>
    </row>
    <row r="351" customFormat="false" ht="12.75" hidden="false" customHeight="true" outlineLevel="0" collapsed="false">
      <c r="A351" s="98" t="n">
        <v>345</v>
      </c>
      <c r="B351" s="98" t="s">
        <v>1321</v>
      </c>
      <c r="C351" s="98" t="s">
        <v>1322</v>
      </c>
      <c r="D351" s="98" t="s">
        <v>1308</v>
      </c>
      <c r="E351" s="98"/>
      <c r="F351" s="98"/>
      <c r="G351" s="98" t="s">
        <v>288</v>
      </c>
      <c r="H351" s="98" t="s">
        <v>1323</v>
      </c>
      <c r="I351" s="123" t="n">
        <v>155.049</v>
      </c>
      <c r="J351" s="123" t="n">
        <v>155.788</v>
      </c>
      <c r="K351" s="123" t="n">
        <v>156.436</v>
      </c>
      <c r="L351" s="123" t="n">
        <v>156.866</v>
      </c>
      <c r="M351" s="123" t="n">
        <v>157.181</v>
      </c>
      <c r="N351" s="123" t="n">
        <v>157.344</v>
      </c>
      <c r="O351" s="123" t="n">
        <v>157.648</v>
      </c>
      <c r="P351" s="123" t="n">
        <v>157.904</v>
      </c>
      <c r="Q351" s="123" t="n">
        <v>158.096</v>
      </c>
      <c r="R351" s="123" t="n">
        <v>158.536</v>
      </c>
      <c r="S351" s="123" t="n">
        <v>158.503</v>
      </c>
      <c r="T351" s="123" t="n">
        <v>158.039</v>
      </c>
      <c r="U351" s="123" t="n">
        <v>157.652</v>
      </c>
      <c r="V351" s="123" t="n">
        <v>157.057</v>
      </c>
    </row>
    <row r="352" customFormat="false" ht="12.75" hidden="false" customHeight="true" outlineLevel="0" collapsed="false">
      <c r="A352" s="98" t="n">
        <v>346</v>
      </c>
      <c r="B352" s="98" t="s">
        <v>1324</v>
      </c>
      <c r="C352" s="98" t="s">
        <v>1325</v>
      </c>
      <c r="D352" s="98" t="s">
        <v>1308</v>
      </c>
      <c r="E352" s="98"/>
      <c r="F352" s="98"/>
      <c r="G352" s="98" t="s">
        <v>288</v>
      </c>
      <c r="H352" s="98" t="s">
        <v>1326</v>
      </c>
      <c r="I352" s="123" t="n">
        <v>90.254</v>
      </c>
      <c r="J352" s="123" t="n">
        <v>90.615</v>
      </c>
      <c r="K352" s="123" t="n">
        <v>90.817</v>
      </c>
      <c r="L352" s="123" t="n">
        <v>90.537</v>
      </c>
      <c r="M352" s="123" t="n">
        <v>90.242</v>
      </c>
      <c r="N352" s="123" t="n">
        <v>90.207</v>
      </c>
      <c r="O352" s="123" t="n">
        <v>90.232</v>
      </c>
      <c r="P352" s="123" t="n">
        <v>89.974</v>
      </c>
      <c r="Q352" s="123" t="n">
        <v>89.686</v>
      </c>
      <c r="R352" s="123" t="n">
        <v>89.113</v>
      </c>
      <c r="S352" s="123" t="n">
        <v>88.158</v>
      </c>
      <c r="T352" s="123" t="n">
        <v>87.405</v>
      </c>
      <c r="U352" s="123" t="n">
        <v>86.745</v>
      </c>
      <c r="V352" s="123" t="n">
        <v>85.878</v>
      </c>
    </row>
    <row r="353" customFormat="false" ht="12.75" hidden="false" customHeight="true" outlineLevel="0" collapsed="false">
      <c r="A353" s="98" t="n">
        <v>347</v>
      </c>
      <c r="B353" s="98" t="s">
        <v>1327</v>
      </c>
      <c r="C353" s="98" t="s">
        <v>1328</v>
      </c>
      <c r="D353" s="98" t="s">
        <v>1308</v>
      </c>
      <c r="E353" s="98"/>
      <c r="F353" s="98"/>
      <c r="G353" s="98" t="s">
        <v>288</v>
      </c>
      <c r="H353" s="98" t="s">
        <v>1329</v>
      </c>
      <c r="I353" s="123" t="n">
        <v>64.905</v>
      </c>
      <c r="J353" s="123" t="n">
        <v>64.964</v>
      </c>
      <c r="K353" s="123" t="n">
        <v>65.094</v>
      </c>
      <c r="L353" s="123" t="n">
        <v>65.321</v>
      </c>
      <c r="M353" s="123" t="n">
        <v>65.479</v>
      </c>
      <c r="N353" s="123" t="n">
        <v>65.567</v>
      </c>
      <c r="O353" s="123" t="n">
        <v>65.71</v>
      </c>
      <c r="P353" s="123" t="n">
        <v>65.896</v>
      </c>
      <c r="Q353" s="123" t="n">
        <v>65.989</v>
      </c>
      <c r="R353" s="123" t="n">
        <v>66.002</v>
      </c>
      <c r="S353" s="123" t="n">
        <v>65.871</v>
      </c>
      <c r="T353" s="123" t="n">
        <v>65.508</v>
      </c>
      <c r="U353" s="123" t="n">
        <v>65.091</v>
      </c>
      <c r="V353" s="123" t="n">
        <v>64.689</v>
      </c>
    </row>
    <row r="354" customFormat="false" ht="12.75" hidden="false" customHeight="true" outlineLevel="0" collapsed="false">
      <c r="A354" s="98" t="n">
        <v>348</v>
      </c>
      <c r="B354" s="98" t="s">
        <v>1330</v>
      </c>
      <c r="C354" s="98" t="s">
        <v>1331</v>
      </c>
      <c r="D354" s="98" t="s">
        <v>1308</v>
      </c>
      <c r="E354" s="98"/>
      <c r="F354" s="98"/>
      <c r="G354" s="98" t="s">
        <v>288</v>
      </c>
      <c r="H354" s="98" t="s">
        <v>1332</v>
      </c>
      <c r="I354" s="123" t="n">
        <v>203.466</v>
      </c>
      <c r="J354" s="123" t="n">
        <v>205.183</v>
      </c>
      <c r="K354" s="123" t="n">
        <v>206.955</v>
      </c>
      <c r="L354" s="123" t="n">
        <v>207.951</v>
      </c>
      <c r="M354" s="123" t="n">
        <v>209.184</v>
      </c>
      <c r="N354" s="123" t="n">
        <v>210.367</v>
      </c>
      <c r="O354" s="123" t="n">
        <v>211.453</v>
      </c>
      <c r="P354" s="123" t="n">
        <v>212.561</v>
      </c>
      <c r="Q354" s="123" t="n">
        <v>213.072</v>
      </c>
      <c r="R354" s="123" t="n">
        <v>213.617</v>
      </c>
      <c r="S354" s="123" t="n">
        <v>213.843</v>
      </c>
      <c r="T354" s="123" t="n">
        <v>213.451</v>
      </c>
      <c r="U354" s="123" t="n">
        <v>213.092</v>
      </c>
      <c r="V354" s="123" t="n">
        <v>212.586</v>
      </c>
    </row>
    <row r="355" customFormat="false" ht="12.75" hidden="false" customHeight="true" outlineLevel="0" collapsed="false">
      <c r="A355" s="98" t="n">
        <v>349</v>
      </c>
      <c r="B355" s="98" t="s">
        <v>1333</v>
      </c>
      <c r="C355" s="98" t="s">
        <v>1334</v>
      </c>
      <c r="D355" s="98" t="s">
        <v>1308</v>
      </c>
      <c r="E355" s="98"/>
      <c r="F355" s="98"/>
      <c r="G355" s="98" t="s">
        <v>288</v>
      </c>
      <c r="H355" s="98" t="s">
        <v>1335</v>
      </c>
      <c r="I355" s="123" t="n">
        <v>176.844</v>
      </c>
      <c r="J355" s="123" t="n">
        <v>179.101</v>
      </c>
      <c r="K355" s="123" t="n">
        <v>180.913</v>
      </c>
      <c r="L355" s="123" t="n">
        <v>182.481</v>
      </c>
      <c r="M355" s="123" t="n">
        <v>183.5</v>
      </c>
      <c r="N355" s="123" t="n">
        <v>184.001</v>
      </c>
      <c r="O355" s="123" t="n">
        <v>184.591</v>
      </c>
      <c r="P355" s="123" t="n">
        <v>185.083</v>
      </c>
      <c r="Q355" s="123" t="n">
        <v>185.591</v>
      </c>
      <c r="R355" s="123" t="n">
        <v>185.835</v>
      </c>
      <c r="S355" s="123" t="n">
        <v>185.554</v>
      </c>
      <c r="T355" s="123" t="n">
        <v>184.849</v>
      </c>
      <c r="U355" s="123" t="n">
        <v>184.101</v>
      </c>
      <c r="V355" s="123" t="n">
        <v>183.134</v>
      </c>
    </row>
    <row r="356" customFormat="false" ht="12.75" hidden="false" customHeight="true" outlineLevel="0" collapsed="false">
      <c r="A356" s="98" t="n">
        <v>350</v>
      </c>
      <c r="B356" s="98" t="s">
        <v>1336</v>
      </c>
      <c r="C356" s="98" t="s">
        <v>1337</v>
      </c>
      <c r="D356" s="98" t="s">
        <v>1308</v>
      </c>
      <c r="E356" s="98"/>
      <c r="F356" s="98"/>
      <c r="G356" s="98" t="s">
        <v>288</v>
      </c>
      <c r="H356" s="98" t="s">
        <v>1338</v>
      </c>
      <c r="I356" s="123" t="n">
        <v>102.71</v>
      </c>
      <c r="J356" s="123" t="n">
        <v>103.6</v>
      </c>
      <c r="K356" s="123" t="n">
        <v>104.347</v>
      </c>
      <c r="L356" s="123" t="n">
        <v>104.56</v>
      </c>
      <c r="M356" s="123" t="n">
        <v>104.867</v>
      </c>
      <c r="N356" s="123" t="n">
        <v>105.204</v>
      </c>
      <c r="O356" s="123" t="n">
        <v>105.466</v>
      </c>
      <c r="P356" s="123" t="n">
        <v>105.835</v>
      </c>
      <c r="Q356" s="123" t="n">
        <v>106.009</v>
      </c>
      <c r="R356" s="123" t="n">
        <v>106.095</v>
      </c>
      <c r="S356" s="123" t="n">
        <v>106.12</v>
      </c>
      <c r="T356" s="123" t="n">
        <v>105.497</v>
      </c>
      <c r="U356" s="123" t="n">
        <v>104.748</v>
      </c>
      <c r="V356" s="123" t="n">
        <v>103.981</v>
      </c>
    </row>
    <row r="357" customFormat="false" ht="12.75" hidden="false" customHeight="true" outlineLevel="0" collapsed="false">
      <c r="A357" s="98" t="n">
        <v>351</v>
      </c>
      <c r="B357" s="98" t="s">
        <v>1339</v>
      </c>
      <c r="C357" s="98" t="s">
        <v>1340</v>
      </c>
      <c r="D357" s="98" t="s">
        <v>1308</v>
      </c>
      <c r="E357" s="98"/>
      <c r="F357" s="98"/>
      <c r="G357" s="98" t="s">
        <v>288</v>
      </c>
      <c r="H357" s="98" t="s">
        <v>1341</v>
      </c>
      <c r="I357" s="123" t="n">
        <v>126.844</v>
      </c>
      <c r="J357" s="123" t="n">
        <v>127.493</v>
      </c>
      <c r="K357" s="123" t="n">
        <v>128.019</v>
      </c>
      <c r="L357" s="123" t="n">
        <v>128.296</v>
      </c>
      <c r="M357" s="123" t="n">
        <v>128.618</v>
      </c>
      <c r="N357" s="123" t="n">
        <v>128.891</v>
      </c>
      <c r="O357" s="123" t="n">
        <v>129.348</v>
      </c>
      <c r="P357" s="123" t="n">
        <v>129.514</v>
      </c>
      <c r="Q357" s="123" t="n">
        <v>129.493</v>
      </c>
      <c r="R357" s="123" t="n">
        <v>129.206</v>
      </c>
      <c r="S357" s="123" t="n">
        <v>128.628</v>
      </c>
      <c r="T357" s="123" t="n">
        <v>127.671</v>
      </c>
      <c r="U357" s="123" t="n">
        <v>126.717</v>
      </c>
      <c r="V357" s="123" t="n">
        <v>125.828</v>
      </c>
    </row>
    <row r="358" customFormat="false" ht="12.75" hidden="false" customHeight="true" outlineLevel="0" collapsed="false">
      <c r="A358" s="98" t="n">
        <v>352</v>
      </c>
      <c r="B358" s="98" t="s">
        <v>1342</v>
      </c>
      <c r="C358" s="98" t="s">
        <v>1343</v>
      </c>
      <c r="D358" s="98" t="s">
        <v>1308</v>
      </c>
      <c r="E358" s="98"/>
      <c r="F358" s="98"/>
      <c r="G358" s="98" t="s">
        <v>288</v>
      </c>
      <c r="H358" s="98" t="s">
        <v>1344</v>
      </c>
      <c r="I358" s="123" t="n">
        <v>194.359</v>
      </c>
      <c r="J358" s="123" t="n">
        <v>196.384</v>
      </c>
      <c r="K358" s="123" t="n">
        <v>198.367</v>
      </c>
      <c r="L358" s="123" t="n">
        <v>199.682</v>
      </c>
      <c r="M358" s="123" t="n">
        <v>200.67</v>
      </c>
      <c r="N358" s="123" t="n">
        <v>201.692</v>
      </c>
      <c r="O358" s="123" t="n">
        <v>202.161</v>
      </c>
      <c r="P358" s="123" t="n">
        <v>202.822</v>
      </c>
      <c r="Q358" s="123" t="n">
        <v>203.214</v>
      </c>
      <c r="R358" s="123" t="n">
        <v>203.778</v>
      </c>
      <c r="S358" s="123" t="n">
        <v>203.663</v>
      </c>
      <c r="T358" s="123" t="n">
        <v>203.023</v>
      </c>
      <c r="U358" s="123" t="n">
        <v>202.304</v>
      </c>
      <c r="V358" s="123" t="n">
        <v>201.319</v>
      </c>
    </row>
    <row r="359" customFormat="false" ht="12.75" hidden="false" customHeight="true" outlineLevel="0" collapsed="false">
      <c r="A359" s="98" t="n">
        <v>353</v>
      </c>
      <c r="B359" s="98" t="s">
        <v>1345</v>
      </c>
      <c r="C359" s="98" t="s">
        <v>1346</v>
      </c>
      <c r="D359" s="98" t="s">
        <v>1308</v>
      </c>
      <c r="E359" s="98"/>
      <c r="F359" s="98" t="s">
        <v>284</v>
      </c>
      <c r="G359" s="98"/>
      <c r="H359" s="98" t="s">
        <v>1347</v>
      </c>
      <c r="I359" s="123" t="n">
        <v>503.596</v>
      </c>
      <c r="J359" s="123" t="n">
        <v>506.013</v>
      </c>
      <c r="K359" s="123" t="n">
        <v>508.405</v>
      </c>
      <c r="L359" s="123" t="n">
        <v>509.459</v>
      </c>
      <c r="M359" s="123" t="n">
        <v>510.815</v>
      </c>
      <c r="N359" s="123" t="n">
        <v>510.806</v>
      </c>
      <c r="O359" s="123" t="n">
        <v>512.273</v>
      </c>
      <c r="P359" s="123" t="n">
        <v>512.806</v>
      </c>
      <c r="Q359" s="123" t="n">
        <v>513.383</v>
      </c>
      <c r="R359" s="123" t="n">
        <v>513.531</v>
      </c>
      <c r="S359" s="123" t="n">
        <v>513.183</v>
      </c>
      <c r="T359" s="123" t="n">
        <v>513.327</v>
      </c>
      <c r="U359" s="123" t="n">
        <v>515.713</v>
      </c>
      <c r="V359" s="123" t="n">
        <v>515.663</v>
      </c>
    </row>
    <row r="360" customFormat="false" ht="12.75" hidden="false" customHeight="true" outlineLevel="0" collapsed="false">
      <c r="A360" s="98" t="n">
        <v>354</v>
      </c>
      <c r="B360" s="98" t="s">
        <v>1348</v>
      </c>
      <c r="C360" s="98" t="s">
        <v>1349</v>
      </c>
      <c r="D360" s="98" t="s">
        <v>1308</v>
      </c>
      <c r="E360" s="98"/>
      <c r="F360" s="98"/>
      <c r="G360" s="98" t="s">
        <v>288</v>
      </c>
      <c r="H360" s="98" t="s">
        <v>1350</v>
      </c>
      <c r="I360" s="123" t="n">
        <v>99.379</v>
      </c>
      <c r="J360" s="123" t="n">
        <v>99.321</v>
      </c>
      <c r="K360" s="123" t="n">
        <v>99.615</v>
      </c>
      <c r="L360" s="123" t="n">
        <v>99.515</v>
      </c>
      <c r="M360" s="123" t="n">
        <v>99.824</v>
      </c>
      <c r="N360" s="123" t="n">
        <v>98.802</v>
      </c>
      <c r="O360" s="123" t="n">
        <v>99.607</v>
      </c>
      <c r="P360" s="123" t="n">
        <v>99.902</v>
      </c>
      <c r="Q360" s="123" t="n">
        <v>100.05</v>
      </c>
      <c r="R360" s="123" t="n">
        <v>100.121</v>
      </c>
      <c r="S360" s="123" t="n">
        <v>99.748</v>
      </c>
      <c r="T360" s="123" t="n">
        <v>100.198</v>
      </c>
      <c r="U360" s="123" t="n">
        <v>103.584</v>
      </c>
      <c r="V360" s="123" t="n">
        <v>104.103</v>
      </c>
    </row>
    <row r="361" customFormat="false" ht="12.75" hidden="false" customHeight="true" outlineLevel="0" collapsed="false">
      <c r="A361" s="98" t="n">
        <v>355</v>
      </c>
      <c r="B361" s="98" t="s">
        <v>1351</v>
      </c>
      <c r="C361" s="98" t="s">
        <v>1352</v>
      </c>
      <c r="D361" s="98" t="s">
        <v>1308</v>
      </c>
      <c r="E361" s="98"/>
      <c r="F361" s="98"/>
      <c r="G361" s="98" t="s">
        <v>288</v>
      </c>
      <c r="H361" s="98" t="s">
        <v>1353</v>
      </c>
      <c r="I361" s="123" t="n">
        <v>112.796</v>
      </c>
      <c r="J361" s="123" t="n">
        <v>113.443</v>
      </c>
      <c r="K361" s="123" t="n">
        <v>113.811</v>
      </c>
      <c r="L361" s="123" t="n">
        <v>113.742</v>
      </c>
      <c r="M361" s="123" t="n">
        <v>113.666</v>
      </c>
      <c r="N361" s="123" t="n">
        <v>113.767</v>
      </c>
      <c r="O361" s="123" t="n">
        <v>113.928</v>
      </c>
      <c r="P361" s="123" t="n">
        <v>114.101</v>
      </c>
      <c r="Q361" s="123" t="n">
        <v>114.235</v>
      </c>
      <c r="R361" s="123" t="n">
        <v>114.257</v>
      </c>
      <c r="S361" s="123" t="n">
        <v>114.194</v>
      </c>
      <c r="T361" s="123" t="n">
        <v>113.779</v>
      </c>
      <c r="U361" s="123" t="n">
        <v>113.27</v>
      </c>
      <c r="V361" s="123" t="n">
        <v>112.813</v>
      </c>
    </row>
    <row r="362" customFormat="false" ht="12.75" hidden="false" customHeight="true" outlineLevel="0" collapsed="false">
      <c r="A362" s="98" t="n">
        <v>356</v>
      </c>
      <c r="B362" s="98" t="s">
        <v>1354</v>
      </c>
      <c r="C362" s="98" t="s">
        <v>1355</v>
      </c>
      <c r="D362" s="98" t="s">
        <v>1308</v>
      </c>
      <c r="E362" s="98"/>
      <c r="F362" s="98"/>
      <c r="G362" s="98" t="s">
        <v>288</v>
      </c>
      <c r="H362" s="98" t="s">
        <v>1356</v>
      </c>
      <c r="I362" s="123" t="n">
        <v>95.545</v>
      </c>
      <c r="J362" s="123" t="n">
        <v>96.076</v>
      </c>
      <c r="K362" s="123" t="n">
        <v>96.383</v>
      </c>
      <c r="L362" s="123" t="n">
        <v>96.403</v>
      </c>
      <c r="M362" s="123" t="n">
        <v>96.242</v>
      </c>
      <c r="N362" s="123" t="n">
        <v>96.376</v>
      </c>
      <c r="O362" s="123" t="n">
        <v>96.344</v>
      </c>
      <c r="P362" s="123" t="n">
        <v>96.137</v>
      </c>
      <c r="Q362" s="123" t="n">
        <v>95.885</v>
      </c>
      <c r="R362" s="123" t="n">
        <v>95.77</v>
      </c>
      <c r="S362" s="123" t="n">
        <v>95.781</v>
      </c>
      <c r="T362" s="123" t="n">
        <v>95.738</v>
      </c>
      <c r="U362" s="123" t="n">
        <v>95.262</v>
      </c>
      <c r="V362" s="123" t="n">
        <v>95.122</v>
      </c>
    </row>
    <row r="363" customFormat="false" ht="12.75" hidden="false" customHeight="true" outlineLevel="0" collapsed="false">
      <c r="A363" s="98" t="n">
        <v>357</v>
      </c>
      <c r="B363" s="98" t="s">
        <v>1357</v>
      </c>
      <c r="C363" s="98" t="s">
        <v>1358</v>
      </c>
      <c r="D363" s="98" t="s">
        <v>1308</v>
      </c>
      <c r="E363" s="98"/>
      <c r="F363" s="98"/>
      <c r="G363" s="98" t="s">
        <v>288</v>
      </c>
      <c r="H363" s="98" t="s">
        <v>1359</v>
      </c>
      <c r="I363" s="123" t="n">
        <v>62.535</v>
      </c>
      <c r="J363" s="123" t="n">
        <v>62.928</v>
      </c>
      <c r="K363" s="123" t="n">
        <v>63.496</v>
      </c>
      <c r="L363" s="123" t="n">
        <v>64.001</v>
      </c>
      <c r="M363" s="123" t="n">
        <v>64.345</v>
      </c>
      <c r="N363" s="123" t="n">
        <v>64.376</v>
      </c>
      <c r="O363" s="123" t="n">
        <v>64.443</v>
      </c>
      <c r="P363" s="123" t="n">
        <v>64.28</v>
      </c>
      <c r="Q363" s="123" t="n">
        <v>64.247</v>
      </c>
      <c r="R363" s="123" t="n">
        <v>64.048</v>
      </c>
      <c r="S363" s="123" t="n">
        <v>63.8</v>
      </c>
      <c r="T363" s="123" t="n">
        <v>63.44</v>
      </c>
      <c r="U363" s="123" t="n">
        <v>62.997</v>
      </c>
      <c r="V363" s="123" t="n">
        <v>62.524</v>
      </c>
    </row>
    <row r="364" customFormat="false" ht="12.75" hidden="false" customHeight="true" outlineLevel="0" collapsed="false">
      <c r="A364" s="98" t="n">
        <v>358</v>
      </c>
      <c r="B364" s="98" t="s">
        <v>1360</v>
      </c>
      <c r="C364" s="98" t="s">
        <v>1361</v>
      </c>
      <c r="D364" s="98" t="s">
        <v>1308</v>
      </c>
      <c r="E364" s="98"/>
      <c r="F364" s="98"/>
      <c r="G364" s="98" t="s">
        <v>288</v>
      </c>
      <c r="H364" s="98" t="s">
        <v>1362</v>
      </c>
      <c r="I364" s="123" t="n">
        <v>133.341</v>
      </c>
      <c r="J364" s="123" t="n">
        <v>134.245</v>
      </c>
      <c r="K364" s="123" t="n">
        <v>135.1</v>
      </c>
      <c r="L364" s="123" t="n">
        <v>135.798</v>
      </c>
      <c r="M364" s="123" t="n">
        <v>136.738</v>
      </c>
      <c r="N364" s="123" t="n">
        <v>137.485</v>
      </c>
      <c r="O364" s="123" t="n">
        <v>137.951</v>
      </c>
      <c r="P364" s="123" t="n">
        <v>138.386</v>
      </c>
      <c r="Q364" s="123" t="n">
        <v>138.966</v>
      </c>
      <c r="R364" s="123" t="n">
        <v>139.335</v>
      </c>
      <c r="S364" s="123" t="n">
        <v>139.66</v>
      </c>
      <c r="T364" s="123" t="n">
        <v>140.172</v>
      </c>
      <c r="U364" s="123" t="n">
        <v>140.6</v>
      </c>
      <c r="V364" s="123" t="n">
        <v>141.101</v>
      </c>
    </row>
    <row r="365" customFormat="false" ht="12.75" hidden="false" customHeight="true" outlineLevel="0" collapsed="false">
      <c r="A365" s="98" t="n">
        <v>359</v>
      </c>
      <c r="B365" s="98" t="s">
        <v>1363</v>
      </c>
      <c r="C365" s="98" t="s">
        <v>1364</v>
      </c>
      <c r="D365" s="98" t="s">
        <v>1308</v>
      </c>
      <c r="E365" s="98"/>
      <c r="F365" s="98" t="s">
        <v>284</v>
      </c>
      <c r="G365" s="98"/>
      <c r="H365" s="98" t="s">
        <v>1365</v>
      </c>
      <c r="I365" s="123" t="n">
        <v>1977.333</v>
      </c>
      <c r="J365" s="123" t="n">
        <v>1986.269</v>
      </c>
      <c r="K365" s="123" t="n">
        <v>1997.944</v>
      </c>
      <c r="L365" s="123" t="n">
        <v>2000.896</v>
      </c>
      <c r="M365" s="123" t="n">
        <v>2003.267</v>
      </c>
      <c r="N365" s="123" t="n">
        <v>2001.963</v>
      </c>
      <c r="O365" s="123" t="n">
        <v>2007.213</v>
      </c>
      <c r="P365" s="123" t="n">
        <v>2013.505</v>
      </c>
      <c r="Q365" s="123" t="n">
        <v>2016.278</v>
      </c>
      <c r="R365" s="123" t="n">
        <v>2017.912</v>
      </c>
      <c r="S365" s="123" t="n">
        <v>2021.707</v>
      </c>
      <c r="T365" s="123" t="n">
        <v>2023.431</v>
      </c>
      <c r="U365" s="123" t="n">
        <v>2022.671</v>
      </c>
      <c r="V365" s="123" t="n">
        <v>2018.94</v>
      </c>
    </row>
    <row r="366" customFormat="false" ht="12.75" hidden="false" customHeight="true" outlineLevel="0" collapsed="false">
      <c r="A366" s="98" t="n">
        <v>360</v>
      </c>
      <c r="B366" s="98" t="s">
        <v>1366</v>
      </c>
      <c r="C366" s="98" t="s">
        <v>1367</v>
      </c>
      <c r="D366" s="98" t="s">
        <v>1308</v>
      </c>
      <c r="E366" s="98"/>
      <c r="F366" s="98"/>
      <c r="G366" s="98" t="s">
        <v>288</v>
      </c>
      <c r="H366" s="98" t="s">
        <v>1368</v>
      </c>
      <c r="I366" s="123" t="n">
        <v>47.946</v>
      </c>
      <c r="J366" s="123" t="n">
        <v>48.539</v>
      </c>
      <c r="K366" s="123" t="n">
        <v>48.749</v>
      </c>
      <c r="L366" s="123" t="n">
        <v>48.675</v>
      </c>
      <c r="M366" s="123" t="n">
        <v>48.411</v>
      </c>
      <c r="N366" s="123" t="n">
        <v>47.93</v>
      </c>
      <c r="O366" s="123" t="n">
        <v>47.841</v>
      </c>
      <c r="P366" s="123" t="n">
        <v>47.789</v>
      </c>
      <c r="Q366" s="123" t="n">
        <v>47.635</v>
      </c>
      <c r="R366" s="123" t="n">
        <v>47.551</v>
      </c>
      <c r="S366" s="123" t="n">
        <v>47.397</v>
      </c>
      <c r="T366" s="123" t="n">
        <v>47.093</v>
      </c>
      <c r="U366" s="123" t="n">
        <v>47.023</v>
      </c>
      <c r="V366" s="123" t="n">
        <v>47.076</v>
      </c>
    </row>
    <row r="367" customFormat="false" ht="12.75" hidden="false" customHeight="true" outlineLevel="0" collapsed="false">
      <c r="A367" s="98" t="n">
        <v>361</v>
      </c>
      <c r="B367" s="98" t="s">
        <v>1369</v>
      </c>
      <c r="C367" s="98" t="s">
        <v>1370</v>
      </c>
      <c r="D367" s="98" t="s">
        <v>1308</v>
      </c>
      <c r="E367" s="98"/>
      <c r="F367" s="98"/>
      <c r="G367" s="98" t="s">
        <v>288</v>
      </c>
      <c r="H367" s="98" t="s">
        <v>1371</v>
      </c>
      <c r="I367" s="123" t="n">
        <v>101.97</v>
      </c>
      <c r="J367" s="123" t="n">
        <v>101.785</v>
      </c>
      <c r="K367" s="123" t="n">
        <v>101.53</v>
      </c>
      <c r="L367" s="123" t="n">
        <v>101.016</v>
      </c>
      <c r="M367" s="123" t="n">
        <v>100.307</v>
      </c>
      <c r="N367" s="123" t="n">
        <v>99.71</v>
      </c>
      <c r="O367" s="123" t="n">
        <v>99.797</v>
      </c>
      <c r="P367" s="123" t="n">
        <v>99.699</v>
      </c>
      <c r="Q367" s="123" t="n">
        <v>99.39</v>
      </c>
      <c r="R367" s="123" t="n">
        <v>99.184</v>
      </c>
      <c r="S367" s="123" t="n">
        <v>98.872</v>
      </c>
      <c r="T367" s="123" t="n">
        <v>98.266</v>
      </c>
      <c r="U367" s="123" t="n">
        <v>97.963</v>
      </c>
      <c r="V367" s="123" t="n">
        <v>97.526</v>
      </c>
    </row>
    <row r="368" customFormat="false" ht="12.75" hidden="false" customHeight="true" outlineLevel="0" collapsed="false">
      <c r="A368" s="98" t="n">
        <v>362</v>
      </c>
      <c r="B368" s="98" t="s">
        <v>1372</v>
      </c>
      <c r="C368" s="98" t="s">
        <v>1373</v>
      </c>
      <c r="D368" s="98" t="s">
        <v>1308</v>
      </c>
      <c r="E368" s="98"/>
      <c r="F368" s="98"/>
      <c r="G368" s="98" t="s">
        <v>288</v>
      </c>
      <c r="H368" s="98" t="s">
        <v>1374</v>
      </c>
      <c r="I368" s="123" t="n">
        <v>39.632</v>
      </c>
      <c r="J368" s="123" t="n">
        <v>40.002</v>
      </c>
      <c r="K368" s="123" t="n">
        <v>40.146</v>
      </c>
      <c r="L368" s="123" t="n">
        <v>40.3</v>
      </c>
      <c r="M368" s="123" t="n">
        <v>40.652</v>
      </c>
      <c r="N368" s="123" t="n">
        <v>40.95</v>
      </c>
      <c r="O368" s="123" t="n">
        <v>40.882</v>
      </c>
      <c r="P368" s="123" t="n">
        <v>41.2</v>
      </c>
      <c r="Q368" s="123" t="n">
        <v>41.454</v>
      </c>
      <c r="R368" s="123" t="n">
        <v>41.668</v>
      </c>
      <c r="S368" s="123" t="n">
        <v>41.883</v>
      </c>
      <c r="T368" s="123" t="n">
        <v>42.643</v>
      </c>
      <c r="U368" s="123" t="n">
        <v>43.104</v>
      </c>
      <c r="V368" s="123" t="n">
        <v>43.009</v>
      </c>
    </row>
    <row r="369" customFormat="false" ht="12.75" hidden="false" customHeight="true" outlineLevel="0" collapsed="false">
      <c r="A369" s="98" t="n">
        <v>363</v>
      </c>
      <c r="B369" s="98" t="s">
        <v>1375</v>
      </c>
      <c r="C369" s="98" t="s">
        <v>1376</v>
      </c>
      <c r="D369" s="98" t="s">
        <v>1308</v>
      </c>
      <c r="E369" s="98"/>
      <c r="F369" s="98"/>
      <c r="G369" s="98" t="s">
        <v>288</v>
      </c>
      <c r="H369" s="98" t="s">
        <v>1377</v>
      </c>
      <c r="I369" s="123" t="n">
        <v>167.872</v>
      </c>
      <c r="J369" s="123" t="n">
        <v>167.126</v>
      </c>
      <c r="K369" s="123" t="n">
        <v>166.769</v>
      </c>
      <c r="L369" s="123" t="n">
        <v>165.353</v>
      </c>
      <c r="M369" s="123" t="n">
        <v>164.178</v>
      </c>
      <c r="N369" s="123" t="n">
        <v>163.038</v>
      </c>
      <c r="O369" s="123" t="n">
        <v>162.297</v>
      </c>
      <c r="P369" s="123" t="n">
        <v>162.459</v>
      </c>
      <c r="Q369" s="123" t="n">
        <v>162.655</v>
      </c>
      <c r="R369" s="123" t="n">
        <v>163.114</v>
      </c>
      <c r="S369" s="123" t="n">
        <v>163.377</v>
      </c>
      <c r="T369" s="123" t="n">
        <v>163.536</v>
      </c>
      <c r="U369" s="123" t="n">
        <v>163.766</v>
      </c>
      <c r="V369" s="123" t="n">
        <v>163.605</v>
      </c>
    </row>
    <row r="370" customFormat="false" ht="12.75" hidden="false" customHeight="true" outlineLevel="0" collapsed="false">
      <c r="A370" s="98" t="n">
        <v>364</v>
      </c>
      <c r="B370" s="98" t="s">
        <v>1378</v>
      </c>
      <c r="C370" s="98" t="s">
        <v>1379</v>
      </c>
      <c r="D370" s="98" t="s">
        <v>1308</v>
      </c>
      <c r="E370" s="98"/>
      <c r="F370" s="98"/>
      <c r="G370" s="98" t="s">
        <v>288</v>
      </c>
      <c r="H370" s="98" t="s">
        <v>1380</v>
      </c>
      <c r="I370" s="123" t="n">
        <v>184.329</v>
      </c>
      <c r="J370" s="123" t="n">
        <v>183.857</v>
      </c>
      <c r="K370" s="123" t="n">
        <v>185.565</v>
      </c>
      <c r="L370" s="123" t="n">
        <v>185.914</v>
      </c>
      <c r="M370" s="123" t="n">
        <v>185.491</v>
      </c>
      <c r="N370" s="123" t="n">
        <v>182.614</v>
      </c>
      <c r="O370" s="123" t="n">
        <v>184.178</v>
      </c>
      <c r="P370" s="123" t="n">
        <v>185.614</v>
      </c>
      <c r="Q370" s="123" t="n">
        <v>185.736</v>
      </c>
      <c r="R370" s="123" t="n">
        <v>185.719</v>
      </c>
      <c r="S370" s="123" t="n">
        <v>190.447</v>
      </c>
      <c r="T370" s="123" t="n">
        <v>195.178</v>
      </c>
      <c r="U370" s="123" t="n">
        <v>197.191</v>
      </c>
      <c r="V370" s="123" t="n">
        <v>197.839</v>
      </c>
    </row>
    <row r="371" customFormat="false" ht="12.75" hidden="false" customHeight="true" outlineLevel="0" collapsed="false">
      <c r="A371" s="98" t="n">
        <v>365</v>
      </c>
      <c r="B371" s="98" t="s">
        <v>1381</v>
      </c>
      <c r="C371" s="98" t="s">
        <v>1382</v>
      </c>
      <c r="D371" s="98" t="s">
        <v>1308</v>
      </c>
      <c r="E371" s="98"/>
      <c r="F371" s="98"/>
      <c r="G371" s="98" t="s">
        <v>288</v>
      </c>
      <c r="H371" s="98" t="s">
        <v>1383</v>
      </c>
      <c r="I371" s="123" t="n">
        <v>53.828</v>
      </c>
      <c r="J371" s="123" t="n">
        <v>53.735</v>
      </c>
      <c r="K371" s="123" t="n">
        <v>53.921</v>
      </c>
      <c r="L371" s="123" t="n">
        <v>53.802</v>
      </c>
      <c r="M371" s="123" t="n">
        <v>53.873</v>
      </c>
      <c r="N371" s="123" t="n">
        <v>53.937</v>
      </c>
      <c r="O371" s="123" t="n">
        <v>53.894</v>
      </c>
      <c r="P371" s="123" t="n">
        <v>53.888</v>
      </c>
      <c r="Q371" s="123" t="n">
        <v>53.992</v>
      </c>
      <c r="R371" s="123" t="n">
        <v>53.933</v>
      </c>
      <c r="S371" s="123" t="n">
        <v>53.792</v>
      </c>
      <c r="T371" s="123" t="n">
        <v>53.615</v>
      </c>
      <c r="U371" s="123" t="n">
        <v>53.669</v>
      </c>
      <c r="V371" s="123" t="n">
        <v>53.909</v>
      </c>
    </row>
    <row r="372" customFormat="false" ht="12.75" hidden="false" customHeight="true" outlineLevel="0" collapsed="false">
      <c r="A372" s="98" t="n">
        <v>366</v>
      </c>
      <c r="B372" s="98" t="s">
        <v>1384</v>
      </c>
      <c r="C372" s="98" t="s">
        <v>1385</v>
      </c>
      <c r="D372" s="98" t="s">
        <v>1308</v>
      </c>
      <c r="E372" s="98"/>
      <c r="F372" s="98"/>
      <c r="G372" s="98" t="s">
        <v>288</v>
      </c>
      <c r="H372" s="98" t="s">
        <v>1386</v>
      </c>
      <c r="I372" s="123" t="n">
        <v>48.562</v>
      </c>
      <c r="J372" s="123" t="n">
        <v>47.92</v>
      </c>
      <c r="K372" s="123" t="n">
        <v>47.467</v>
      </c>
      <c r="L372" s="123" t="n">
        <v>46.788</v>
      </c>
      <c r="M372" s="123" t="n">
        <v>46.103</v>
      </c>
      <c r="N372" s="123" t="n">
        <v>45.419</v>
      </c>
      <c r="O372" s="123" t="n">
        <v>44.998</v>
      </c>
      <c r="P372" s="123" t="n">
        <v>44.617</v>
      </c>
      <c r="Q372" s="123" t="n">
        <v>44.214</v>
      </c>
      <c r="R372" s="123" t="n">
        <v>43.777</v>
      </c>
      <c r="S372" s="123" t="n">
        <v>43.436</v>
      </c>
      <c r="T372" s="123" t="n">
        <v>42.761</v>
      </c>
      <c r="U372" s="123" t="n">
        <v>42.151</v>
      </c>
      <c r="V372" s="123" t="n">
        <v>41.644</v>
      </c>
    </row>
    <row r="373" customFormat="false" ht="12.75" hidden="false" customHeight="true" outlineLevel="0" collapsed="false">
      <c r="A373" s="98" t="n">
        <v>367</v>
      </c>
      <c r="B373" s="98" t="s">
        <v>1387</v>
      </c>
      <c r="C373" s="98" t="s">
        <v>1388</v>
      </c>
      <c r="D373" s="98" t="s">
        <v>1308</v>
      </c>
      <c r="E373" s="98"/>
      <c r="F373" s="98"/>
      <c r="G373" s="98" t="s">
        <v>288</v>
      </c>
      <c r="H373" s="98" t="s">
        <v>1389</v>
      </c>
      <c r="I373" s="123" t="n">
        <v>49.575</v>
      </c>
      <c r="J373" s="123" t="n">
        <v>49.587</v>
      </c>
      <c r="K373" s="123" t="n">
        <v>49.63</v>
      </c>
      <c r="L373" s="123" t="n">
        <v>49.792</v>
      </c>
      <c r="M373" s="123" t="n">
        <v>49.91</v>
      </c>
      <c r="N373" s="123" t="n">
        <v>49.779</v>
      </c>
      <c r="O373" s="123" t="n">
        <v>49.907</v>
      </c>
      <c r="P373" s="123" t="n">
        <v>50.038</v>
      </c>
      <c r="Q373" s="123" t="n">
        <v>50.211</v>
      </c>
      <c r="R373" s="123" t="n">
        <v>50.311</v>
      </c>
      <c r="S373" s="123" t="n">
        <v>50.443</v>
      </c>
      <c r="T373" s="123" t="n">
        <v>50.567</v>
      </c>
      <c r="U373" s="123" t="n">
        <v>50.669</v>
      </c>
      <c r="V373" s="123" t="n">
        <v>50.648</v>
      </c>
    </row>
    <row r="374" customFormat="false" ht="12.75" hidden="false" customHeight="true" outlineLevel="0" collapsed="false">
      <c r="A374" s="98" t="n">
        <v>368</v>
      </c>
      <c r="B374" s="98" t="s">
        <v>1390</v>
      </c>
      <c r="C374" s="98" t="s">
        <v>1391</v>
      </c>
      <c r="D374" s="98" t="s">
        <v>1308</v>
      </c>
      <c r="E374" s="98"/>
      <c r="F374" s="98"/>
      <c r="G374" s="98" t="s">
        <v>288</v>
      </c>
      <c r="H374" s="98" t="s">
        <v>1392</v>
      </c>
      <c r="I374" s="123" t="n">
        <v>79.737</v>
      </c>
      <c r="J374" s="123" t="n">
        <v>80.215</v>
      </c>
      <c r="K374" s="123" t="n">
        <v>80.6</v>
      </c>
      <c r="L374" s="123" t="n">
        <v>80.544</v>
      </c>
      <c r="M374" s="123" t="n">
        <v>80.467</v>
      </c>
      <c r="N374" s="123" t="n">
        <v>80.303</v>
      </c>
      <c r="O374" s="123" t="n">
        <v>80.578</v>
      </c>
      <c r="P374" s="123" t="n">
        <v>80.794</v>
      </c>
      <c r="Q374" s="123" t="n">
        <v>81.103</v>
      </c>
      <c r="R374" s="123" t="n">
        <v>81.023</v>
      </c>
      <c r="S374" s="123" t="n">
        <v>81.397</v>
      </c>
      <c r="T374" s="123" t="n">
        <v>81.984</v>
      </c>
      <c r="U374" s="123" t="n">
        <v>82.25</v>
      </c>
      <c r="V374" s="123" t="n">
        <v>82.144</v>
      </c>
    </row>
    <row r="375" customFormat="false" ht="12.75" hidden="false" customHeight="true" outlineLevel="0" collapsed="false">
      <c r="A375" s="98" t="n">
        <v>369</v>
      </c>
      <c r="B375" s="98" t="s">
        <v>1393</v>
      </c>
      <c r="C375" s="98" t="s">
        <v>1394</v>
      </c>
      <c r="D375" s="98" t="s">
        <v>1308</v>
      </c>
      <c r="E375" s="98"/>
      <c r="F375" s="98"/>
      <c r="G375" s="98" t="s">
        <v>288</v>
      </c>
      <c r="H375" s="98" t="s">
        <v>1395</v>
      </c>
      <c r="I375" s="123" t="n">
        <v>36.039</v>
      </c>
      <c r="J375" s="123" t="n">
        <v>35.997</v>
      </c>
      <c r="K375" s="123" t="n">
        <v>35.884</v>
      </c>
      <c r="L375" s="123" t="n">
        <v>35.799</v>
      </c>
      <c r="M375" s="123" t="n">
        <v>35.665</v>
      </c>
      <c r="N375" s="123" t="n">
        <v>35.65</v>
      </c>
      <c r="O375" s="123" t="n">
        <v>35.761</v>
      </c>
      <c r="P375" s="123" t="n">
        <v>35.824</v>
      </c>
      <c r="Q375" s="123" t="n">
        <v>35.676</v>
      </c>
      <c r="R375" s="123" t="n">
        <v>35.485</v>
      </c>
      <c r="S375" s="123" t="n">
        <v>35.369</v>
      </c>
      <c r="T375" s="123" t="n">
        <v>35.058</v>
      </c>
      <c r="U375" s="123" t="n">
        <v>34.786</v>
      </c>
      <c r="V375" s="123" t="n">
        <v>34.621</v>
      </c>
    </row>
    <row r="376" customFormat="false" ht="12.75" hidden="false" customHeight="true" outlineLevel="0" collapsed="false">
      <c r="A376" s="98" t="n">
        <v>370</v>
      </c>
      <c r="B376" s="98" t="s">
        <v>1396</v>
      </c>
      <c r="C376" s="98" t="s">
        <v>1397</v>
      </c>
      <c r="D376" s="98" t="s">
        <v>1308</v>
      </c>
      <c r="E376" s="98"/>
      <c r="F376" s="98"/>
      <c r="G376" s="98" t="s">
        <v>288</v>
      </c>
      <c r="H376" s="98" t="s">
        <v>1398</v>
      </c>
      <c r="I376" s="123" t="n">
        <v>115.944</v>
      </c>
      <c r="J376" s="123" t="n">
        <v>117.426</v>
      </c>
      <c r="K376" s="123" t="n">
        <v>119.298</v>
      </c>
      <c r="L376" s="123" t="n">
        <v>120.69</v>
      </c>
      <c r="M376" s="123" t="n">
        <v>122.098</v>
      </c>
      <c r="N376" s="123" t="n">
        <v>123.586</v>
      </c>
      <c r="O376" s="123" t="n">
        <v>124.652</v>
      </c>
      <c r="P376" s="123" t="n">
        <v>125.674</v>
      </c>
      <c r="Q376" s="123" t="n">
        <v>126.305</v>
      </c>
      <c r="R376" s="123" t="n">
        <v>126.826</v>
      </c>
      <c r="S376" s="123" t="n">
        <v>126.553</v>
      </c>
      <c r="T376" s="123" t="n">
        <v>126.101</v>
      </c>
      <c r="U376" s="123" t="n">
        <v>125.882</v>
      </c>
      <c r="V376" s="123" t="n">
        <v>125.433</v>
      </c>
    </row>
    <row r="377" customFormat="false" ht="12.75" hidden="false" customHeight="true" outlineLevel="0" collapsed="false">
      <c r="A377" s="98" t="n">
        <v>371</v>
      </c>
      <c r="B377" s="98" t="s">
        <v>1399</v>
      </c>
      <c r="C377" s="98" t="s">
        <v>1400</v>
      </c>
      <c r="D377" s="98" t="s">
        <v>1308</v>
      </c>
      <c r="E377" s="98"/>
      <c r="F377" s="98"/>
      <c r="G377" s="98" t="s">
        <v>288</v>
      </c>
      <c r="H377" s="98" t="s">
        <v>1401</v>
      </c>
      <c r="I377" s="123" t="n">
        <v>129.985</v>
      </c>
      <c r="J377" s="123" t="n">
        <v>130.893</v>
      </c>
      <c r="K377" s="123" t="n">
        <v>132.064</v>
      </c>
      <c r="L377" s="123" t="n">
        <v>132.602</v>
      </c>
      <c r="M377" s="123" t="n">
        <v>133.226</v>
      </c>
      <c r="N377" s="123" t="n">
        <v>133.67</v>
      </c>
      <c r="O377" s="123" t="n">
        <v>133.983</v>
      </c>
      <c r="P377" s="123" t="n">
        <v>134.546</v>
      </c>
      <c r="Q377" s="123" t="n">
        <v>134.664</v>
      </c>
      <c r="R377" s="123" t="n">
        <v>134.901</v>
      </c>
      <c r="S377" s="123" t="n">
        <v>135.048</v>
      </c>
      <c r="T377" s="123" t="n">
        <v>134.907</v>
      </c>
      <c r="U377" s="123" t="n">
        <v>134.569</v>
      </c>
      <c r="V377" s="123" t="n">
        <v>134.144</v>
      </c>
    </row>
    <row r="378" customFormat="false" ht="12.75" hidden="false" customHeight="true" outlineLevel="0" collapsed="false">
      <c r="A378" s="98" t="n">
        <v>372</v>
      </c>
      <c r="B378" s="98" t="s">
        <v>1402</v>
      </c>
      <c r="C378" s="98" t="s">
        <v>1403</v>
      </c>
      <c r="D378" s="98" t="s">
        <v>1308</v>
      </c>
      <c r="E378" s="98"/>
      <c r="F378" s="98"/>
      <c r="G378" s="98" t="s">
        <v>288</v>
      </c>
      <c r="H378" s="98" t="s">
        <v>1404</v>
      </c>
      <c r="I378" s="123" t="n">
        <v>75.694</v>
      </c>
      <c r="J378" s="123" t="n">
        <v>76.436</v>
      </c>
      <c r="K378" s="123" t="n">
        <v>77.03</v>
      </c>
      <c r="L378" s="123" t="n">
        <v>77.508</v>
      </c>
      <c r="M378" s="123" t="n">
        <v>77.975</v>
      </c>
      <c r="N378" s="123" t="n">
        <v>78.361</v>
      </c>
      <c r="O378" s="123" t="n">
        <v>78.549</v>
      </c>
      <c r="P378" s="123" t="n">
        <v>78.813</v>
      </c>
      <c r="Q378" s="123" t="n">
        <v>79.019</v>
      </c>
      <c r="R378" s="123" t="n">
        <v>79.229</v>
      </c>
      <c r="S378" s="123" t="n">
        <v>79.004</v>
      </c>
      <c r="T378" s="123" t="n">
        <v>78.551</v>
      </c>
      <c r="U378" s="123" t="n">
        <v>78.099</v>
      </c>
      <c r="V378" s="123" t="n">
        <v>77.607</v>
      </c>
    </row>
    <row r="379" customFormat="false" ht="12.75" hidden="false" customHeight="true" outlineLevel="0" collapsed="false">
      <c r="A379" s="98" t="n">
        <v>373</v>
      </c>
      <c r="B379" s="98" t="s">
        <v>1405</v>
      </c>
      <c r="C379" s="98" t="s">
        <v>1406</v>
      </c>
      <c r="D379" s="98" t="s">
        <v>1308</v>
      </c>
      <c r="E379" s="98"/>
      <c r="F379" s="98"/>
      <c r="G379" s="98" t="s">
        <v>288</v>
      </c>
      <c r="H379" s="98" t="s">
        <v>1407</v>
      </c>
      <c r="I379" s="123" t="n">
        <v>117.991</v>
      </c>
      <c r="J379" s="123" t="n">
        <v>119.358</v>
      </c>
      <c r="K379" s="123" t="n">
        <v>120.814</v>
      </c>
      <c r="L379" s="123" t="n">
        <v>121.745</v>
      </c>
      <c r="M379" s="123" t="n">
        <v>122.471</v>
      </c>
      <c r="N379" s="123" t="n">
        <v>123.048</v>
      </c>
      <c r="O379" s="123" t="n">
        <v>123.782</v>
      </c>
      <c r="P379" s="123" t="n">
        <v>124.44</v>
      </c>
      <c r="Q379" s="123" t="n">
        <v>124.689</v>
      </c>
      <c r="R379" s="123" t="n">
        <v>124.974</v>
      </c>
      <c r="S379" s="123" t="n">
        <v>125.184</v>
      </c>
      <c r="T379" s="123" t="n">
        <v>125.32</v>
      </c>
      <c r="U379" s="123" t="n">
        <v>125.558</v>
      </c>
      <c r="V379" s="123" t="n">
        <v>125.724</v>
      </c>
    </row>
    <row r="380" customFormat="false" ht="12.75" hidden="false" customHeight="true" outlineLevel="0" collapsed="false">
      <c r="A380" s="98" t="n">
        <v>374</v>
      </c>
      <c r="B380" s="98" t="s">
        <v>1408</v>
      </c>
      <c r="C380" s="98" t="s">
        <v>1409</v>
      </c>
      <c r="D380" s="98" t="s">
        <v>1308</v>
      </c>
      <c r="E380" s="98"/>
      <c r="F380" s="98"/>
      <c r="G380" s="98" t="s">
        <v>288</v>
      </c>
      <c r="H380" s="98" t="s">
        <v>1410</v>
      </c>
      <c r="I380" s="123" t="n">
        <v>108.085</v>
      </c>
      <c r="J380" s="123" t="n">
        <v>109.122</v>
      </c>
      <c r="K380" s="123" t="n">
        <v>109.924</v>
      </c>
      <c r="L380" s="123" t="n">
        <v>109.902</v>
      </c>
      <c r="M380" s="123" t="n">
        <v>109.998</v>
      </c>
      <c r="N380" s="123" t="n">
        <v>110.065</v>
      </c>
      <c r="O380" s="123" t="n">
        <v>110.146</v>
      </c>
      <c r="P380" s="123" t="n">
        <v>110.115</v>
      </c>
      <c r="Q380" s="123" t="n">
        <v>109.984</v>
      </c>
      <c r="R380" s="123" t="n">
        <v>109.849</v>
      </c>
      <c r="S380" s="123" t="n">
        <v>109.431</v>
      </c>
      <c r="T380" s="123" t="n">
        <v>108.746</v>
      </c>
      <c r="U380" s="123" t="n">
        <v>108.049</v>
      </c>
      <c r="V380" s="123" t="n">
        <v>107.635</v>
      </c>
    </row>
    <row r="381" customFormat="false" ht="12.75" hidden="false" customHeight="true" outlineLevel="0" collapsed="false">
      <c r="A381" s="98" t="n">
        <v>375</v>
      </c>
      <c r="B381" s="98" t="s">
        <v>1411</v>
      </c>
      <c r="C381" s="98" t="s">
        <v>1412</v>
      </c>
      <c r="D381" s="98" t="s">
        <v>1308</v>
      </c>
      <c r="E381" s="98"/>
      <c r="F381" s="98"/>
      <c r="G381" s="98" t="s">
        <v>288</v>
      </c>
      <c r="H381" s="98" t="s">
        <v>1413</v>
      </c>
      <c r="I381" s="123" t="n">
        <v>79.12</v>
      </c>
      <c r="J381" s="123" t="n">
        <v>79.342</v>
      </c>
      <c r="K381" s="123" t="n">
        <v>79.6</v>
      </c>
      <c r="L381" s="123" t="n">
        <v>79.525</v>
      </c>
      <c r="M381" s="123" t="n">
        <v>79.304</v>
      </c>
      <c r="N381" s="123" t="n">
        <v>78.937</v>
      </c>
      <c r="O381" s="123" t="n">
        <v>78.621</v>
      </c>
      <c r="P381" s="123" t="n">
        <v>78.286</v>
      </c>
      <c r="Q381" s="123" t="n">
        <v>77.795</v>
      </c>
      <c r="R381" s="123" t="n">
        <v>77.416</v>
      </c>
      <c r="S381" s="123" t="n">
        <v>76.818</v>
      </c>
      <c r="T381" s="123" t="n">
        <v>76.159</v>
      </c>
      <c r="U381" s="123" t="n">
        <v>75.333</v>
      </c>
      <c r="V381" s="123" t="n">
        <v>74.487</v>
      </c>
    </row>
    <row r="382" customFormat="false" ht="12.75" hidden="false" customHeight="true" outlineLevel="0" collapsed="false">
      <c r="A382" s="98" t="n">
        <v>376</v>
      </c>
      <c r="B382" s="98" t="s">
        <v>1414</v>
      </c>
      <c r="C382" s="98" t="s">
        <v>1415</v>
      </c>
      <c r="D382" s="98" t="s">
        <v>1308</v>
      </c>
      <c r="E382" s="98"/>
      <c r="F382" s="98"/>
      <c r="G382" s="98" t="s">
        <v>288</v>
      </c>
      <c r="H382" s="98" t="s">
        <v>1416</v>
      </c>
      <c r="I382" s="123" t="n">
        <v>106.503</v>
      </c>
      <c r="J382" s="123" t="n">
        <v>107.197</v>
      </c>
      <c r="K382" s="123" t="n">
        <v>107.97</v>
      </c>
      <c r="L382" s="123" t="n">
        <v>108.246</v>
      </c>
      <c r="M382" s="123" t="n">
        <v>108.754</v>
      </c>
      <c r="N382" s="123" t="n">
        <v>109.246</v>
      </c>
      <c r="O382" s="123" t="n">
        <v>109.582</v>
      </c>
      <c r="P382" s="123" t="n">
        <v>109.959</v>
      </c>
      <c r="Q382" s="123" t="n">
        <v>110.453</v>
      </c>
      <c r="R382" s="123" t="n">
        <v>110.698</v>
      </c>
      <c r="S382" s="123" t="n">
        <v>110.708</v>
      </c>
      <c r="T382" s="123" t="n">
        <v>110.469</v>
      </c>
      <c r="U382" s="123" t="n">
        <v>110.073</v>
      </c>
      <c r="V382" s="123" t="n">
        <v>109.921</v>
      </c>
    </row>
    <row r="383" customFormat="false" ht="12.75" hidden="false" customHeight="true" outlineLevel="0" collapsed="false">
      <c r="A383" s="98" t="n">
        <v>377</v>
      </c>
      <c r="B383" s="98" t="s">
        <v>1417</v>
      </c>
      <c r="C383" s="98" t="s">
        <v>1418</v>
      </c>
      <c r="D383" s="98" t="s">
        <v>1308</v>
      </c>
      <c r="E383" s="98"/>
      <c r="F383" s="98"/>
      <c r="G383" s="98" t="s">
        <v>288</v>
      </c>
      <c r="H383" s="98" t="s">
        <v>1419</v>
      </c>
      <c r="I383" s="123" t="n">
        <v>142.747</v>
      </c>
      <c r="J383" s="123" t="n">
        <v>144.064</v>
      </c>
      <c r="K383" s="123" t="n">
        <v>145.28</v>
      </c>
      <c r="L383" s="123" t="n">
        <v>145.766</v>
      </c>
      <c r="M383" s="123" t="n">
        <v>146.263</v>
      </c>
      <c r="N383" s="123" t="n">
        <v>146.643</v>
      </c>
      <c r="O383" s="123" t="n">
        <v>147.275</v>
      </c>
      <c r="P383" s="123" t="n">
        <v>147.852</v>
      </c>
      <c r="Q383" s="123" t="n">
        <v>148.19</v>
      </c>
      <c r="R383" s="123" t="n">
        <v>148.466</v>
      </c>
      <c r="S383" s="123" t="n">
        <v>148.8</v>
      </c>
      <c r="T383" s="123" t="n">
        <v>148.944</v>
      </c>
      <c r="U383" s="123" t="n">
        <v>149.254</v>
      </c>
      <c r="V383" s="123" t="n">
        <v>149.257</v>
      </c>
    </row>
    <row r="384" customFormat="false" ht="12.75" hidden="false" customHeight="true" outlineLevel="0" collapsed="false">
      <c r="A384" s="98" t="n">
        <v>378</v>
      </c>
      <c r="B384" s="98" t="s">
        <v>1420</v>
      </c>
      <c r="C384" s="98" t="s">
        <v>1421</v>
      </c>
      <c r="D384" s="98" t="s">
        <v>1308</v>
      </c>
      <c r="E384" s="98"/>
      <c r="F384" s="98"/>
      <c r="G384" s="98" t="s">
        <v>288</v>
      </c>
      <c r="H384" s="98" t="s">
        <v>1422</v>
      </c>
      <c r="I384" s="123" t="n">
        <v>186.738</v>
      </c>
      <c r="J384" s="123" t="n">
        <v>188.266</v>
      </c>
      <c r="K384" s="123" t="n">
        <v>189.933</v>
      </c>
      <c r="L384" s="123" t="n">
        <v>191.211</v>
      </c>
      <c r="M384" s="123" t="n">
        <v>192.319</v>
      </c>
      <c r="N384" s="123" t="n">
        <v>193.622</v>
      </c>
      <c r="O384" s="123" t="n">
        <v>195.195</v>
      </c>
      <c r="P384" s="123" t="n">
        <v>196.73</v>
      </c>
      <c r="Q384" s="123" t="n">
        <v>198.22</v>
      </c>
      <c r="R384" s="123" t="n">
        <v>199.329</v>
      </c>
      <c r="S384" s="123" t="n">
        <v>200.162</v>
      </c>
      <c r="T384" s="123" t="n">
        <v>200.572</v>
      </c>
      <c r="U384" s="123" t="n">
        <v>201.189</v>
      </c>
      <c r="V384" s="123" t="n">
        <v>201.618</v>
      </c>
    </row>
    <row r="385" s="85" customFormat="true" ht="12.75" hidden="false" customHeight="true" outlineLevel="0" collapsed="false">
      <c r="A385" s="98" t="n">
        <v>379</v>
      </c>
      <c r="B385" s="98" t="s">
        <v>1423</v>
      </c>
      <c r="C385" s="98" t="s">
        <v>1424</v>
      </c>
      <c r="D385" s="98" t="s">
        <v>1308</v>
      </c>
      <c r="E385" s="98"/>
      <c r="F385" s="98"/>
      <c r="G385" s="98" t="s">
        <v>288</v>
      </c>
      <c r="H385" s="98" t="s">
        <v>1425</v>
      </c>
      <c r="I385" s="123" t="n">
        <v>105.036</v>
      </c>
      <c r="J385" s="123" t="n">
        <v>105.402</v>
      </c>
      <c r="K385" s="123" t="n">
        <v>105.77</v>
      </c>
      <c r="L385" s="123" t="n">
        <v>105.718</v>
      </c>
      <c r="M385" s="123" t="n">
        <v>105.802</v>
      </c>
      <c r="N385" s="123" t="n">
        <v>105.455</v>
      </c>
      <c r="O385" s="123" t="n">
        <v>105.295</v>
      </c>
      <c r="P385" s="123" t="n">
        <v>105.168</v>
      </c>
      <c r="Q385" s="123" t="n">
        <v>104.893</v>
      </c>
      <c r="R385" s="123" t="n">
        <v>104.459</v>
      </c>
      <c r="S385" s="123" t="n">
        <v>103.586</v>
      </c>
      <c r="T385" s="123" t="n">
        <v>102.961</v>
      </c>
      <c r="U385" s="123" t="n">
        <v>102.093</v>
      </c>
      <c r="V385" s="123" t="n">
        <v>101.093</v>
      </c>
    </row>
    <row r="386" customFormat="false" ht="24.75" hidden="false" customHeight="true" outlineLevel="0" collapsed="false">
      <c r="A386" s="98" t="n">
        <v>380</v>
      </c>
      <c r="B386" s="99" t="s">
        <v>1426</v>
      </c>
      <c r="C386" s="99" t="s">
        <v>1427</v>
      </c>
      <c r="D386" s="99" t="s">
        <v>1428</v>
      </c>
      <c r="E386" s="98" t="s">
        <v>281</v>
      </c>
      <c r="F386" s="98" t="s">
        <v>284</v>
      </c>
      <c r="G386" s="98"/>
      <c r="H386" s="99" t="s">
        <v>1429</v>
      </c>
      <c r="I386" s="122" t="n">
        <v>1083.685</v>
      </c>
      <c r="J386" s="122" t="n">
        <v>1083.473</v>
      </c>
      <c r="K386" s="122" t="n">
        <v>1082.634</v>
      </c>
      <c r="L386" s="122" t="n">
        <v>1077.011</v>
      </c>
      <c r="M386" s="122" t="n">
        <v>1072.598</v>
      </c>
      <c r="N386" s="122" t="n">
        <v>1069.684</v>
      </c>
      <c r="O386" s="122" t="n">
        <v>1067.254</v>
      </c>
      <c r="P386" s="122" t="n">
        <v>1065.39</v>
      </c>
      <c r="Q386" s="122" t="n">
        <v>1063.071</v>
      </c>
      <c r="R386" s="122" t="n">
        <v>1058.853</v>
      </c>
      <c r="S386" s="122" t="n">
        <v>1053</v>
      </c>
      <c r="T386" s="122" t="n">
        <v>1046.775</v>
      </c>
      <c r="U386" s="122" t="n">
        <v>1039.965</v>
      </c>
      <c r="V386" s="122" t="n">
        <v>1033.638</v>
      </c>
    </row>
    <row r="387" customFormat="false" ht="12.75" hidden="false" customHeight="true" outlineLevel="0" collapsed="false">
      <c r="A387" s="98" t="n">
        <v>381</v>
      </c>
      <c r="B387" s="98" t="s">
        <v>1430</v>
      </c>
      <c r="C387" s="98" t="s">
        <v>1431</v>
      </c>
      <c r="D387" s="98" t="s">
        <v>1428</v>
      </c>
      <c r="E387" s="98"/>
      <c r="F387" s="98"/>
      <c r="G387" s="98" t="s">
        <v>288</v>
      </c>
      <c r="H387" s="98" t="s">
        <v>1432</v>
      </c>
      <c r="I387" s="123" t="n">
        <v>358.365</v>
      </c>
      <c r="J387" s="123" t="n">
        <v>356.953</v>
      </c>
      <c r="K387" s="123" t="n">
        <v>356.754</v>
      </c>
      <c r="L387" s="123" t="n">
        <v>354.545</v>
      </c>
      <c r="M387" s="123" t="n">
        <v>352.574</v>
      </c>
      <c r="N387" s="123" t="n">
        <v>351.102</v>
      </c>
      <c r="O387" s="123" t="n">
        <v>350.291</v>
      </c>
      <c r="P387" s="123" t="n">
        <v>349.497</v>
      </c>
      <c r="Q387" s="123" t="n">
        <v>348.117</v>
      </c>
      <c r="R387" s="123" t="n">
        <v>346.07</v>
      </c>
      <c r="S387" s="123" t="n">
        <v>342.847</v>
      </c>
      <c r="T387" s="123" t="n">
        <v>340.701</v>
      </c>
      <c r="U387" s="123" t="n">
        <v>338.154</v>
      </c>
      <c r="V387" s="123" t="n">
        <v>336.271</v>
      </c>
    </row>
    <row r="388" customFormat="false" ht="12.75" hidden="false" customHeight="true" outlineLevel="0" collapsed="false">
      <c r="A388" s="98" t="n">
        <v>382</v>
      </c>
      <c r="B388" s="98" t="s">
        <v>1433</v>
      </c>
      <c r="C388" s="98" t="s">
        <v>1434</v>
      </c>
      <c r="D388" s="98" t="s">
        <v>1428</v>
      </c>
      <c r="E388" s="98"/>
      <c r="F388" s="98"/>
      <c r="G388" s="98" t="s">
        <v>288</v>
      </c>
      <c r="H388" s="98" t="s">
        <v>1435</v>
      </c>
      <c r="I388" s="123" t="n">
        <v>105.468</v>
      </c>
      <c r="J388" s="123" t="n">
        <v>105.852</v>
      </c>
      <c r="K388" s="123" t="n">
        <v>106.066</v>
      </c>
      <c r="L388" s="123" t="n">
        <v>106.053</v>
      </c>
      <c r="M388" s="123" t="n">
        <v>105.865</v>
      </c>
      <c r="N388" s="123" t="n">
        <v>105.851</v>
      </c>
      <c r="O388" s="123" t="n">
        <v>106.088</v>
      </c>
      <c r="P388" s="123" t="n">
        <v>106.236</v>
      </c>
      <c r="Q388" s="123" t="n">
        <v>106.308</v>
      </c>
      <c r="R388" s="123" t="n">
        <v>106.34</v>
      </c>
      <c r="S388" s="123" t="n">
        <v>106.302</v>
      </c>
      <c r="T388" s="123" t="n">
        <v>106.138</v>
      </c>
      <c r="U388" s="123" t="n">
        <v>106.009</v>
      </c>
      <c r="V388" s="123" t="n">
        <v>105.955</v>
      </c>
    </row>
    <row r="389" customFormat="false" ht="12.75" hidden="false" customHeight="true" outlineLevel="0" collapsed="false">
      <c r="A389" s="98" t="n">
        <v>383</v>
      </c>
      <c r="B389" s="98" t="s">
        <v>1436</v>
      </c>
      <c r="C389" s="98" t="s">
        <v>1437</v>
      </c>
      <c r="D389" s="98" t="s">
        <v>1428</v>
      </c>
      <c r="E389" s="98"/>
      <c r="F389" s="98"/>
      <c r="G389" s="98" t="s">
        <v>288</v>
      </c>
      <c r="H389" s="98" t="s">
        <v>1438</v>
      </c>
      <c r="I389" s="123" t="n">
        <v>150.205</v>
      </c>
      <c r="J389" s="123" t="n">
        <v>150.308</v>
      </c>
      <c r="K389" s="123" t="n">
        <v>150.053</v>
      </c>
      <c r="L389" s="123" t="n">
        <v>149.198</v>
      </c>
      <c r="M389" s="123" t="n">
        <v>148.379</v>
      </c>
      <c r="N389" s="123" t="n">
        <v>147.624</v>
      </c>
      <c r="O389" s="123" t="n">
        <v>147.032</v>
      </c>
      <c r="P389" s="123" t="n">
        <v>146.458</v>
      </c>
      <c r="Q389" s="123" t="n">
        <v>145.954</v>
      </c>
      <c r="R389" s="123" t="n">
        <v>145.016</v>
      </c>
      <c r="S389" s="123" t="n">
        <v>144.203</v>
      </c>
      <c r="T389" s="123" t="n">
        <v>143.038</v>
      </c>
      <c r="U389" s="123" t="n">
        <v>141.984</v>
      </c>
      <c r="V389" s="123" t="n">
        <v>140.745</v>
      </c>
    </row>
    <row r="390" customFormat="false" ht="12.75" hidden="false" customHeight="true" outlineLevel="0" collapsed="false">
      <c r="A390" s="98" t="n">
        <v>384</v>
      </c>
      <c r="B390" s="98" t="s">
        <v>1439</v>
      </c>
      <c r="C390" s="98" t="s">
        <v>1440</v>
      </c>
      <c r="D390" s="98" t="s">
        <v>1428</v>
      </c>
      <c r="E390" s="98"/>
      <c r="F390" s="98"/>
      <c r="G390" s="98" t="s">
        <v>288</v>
      </c>
      <c r="H390" s="98" t="s">
        <v>1441</v>
      </c>
      <c r="I390" s="123" t="n">
        <v>215.369</v>
      </c>
      <c r="J390" s="123" t="n">
        <v>215.647</v>
      </c>
      <c r="K390" s="123" t="n">
        <v>215.596</v>
      </c>
      <c r="L390" s="123" t="n">
        <v>213.567</v>
      </c>
      <c r="M390" s="123" t="n">
        <v>212.453</v>
      </c>
      <c r="N390" s="123" t="n">
        <v>212.177</v>
      </c>
      <c r="O390" s="123" t="n">
        <v>211.599</v>
      </c>
      <c r="P390" s="123" t="n">
        <v>211.6</v>
      </c>
      <c r="Q390" s="123" t="n">
        <v>211.804</v>
      </c>
      <c r="R390" s="123" t="n">
        <v>211.579</v>
      </c>
      <c r="S390" s="123" t="n">
        <v>210.779</v>
      </c>
      <c r="T390" s="123" t="n">
        <v>209.719</v>
      </c>
      <c r="U390" s="123" t="n">
        <v>208.383</v>
      </c>
      <c r="V390" s="123" t="n">
        <v>206.982</v>
      </c>
    </row>
    <row r="391" customFormat="false" ht="12.75" hidden="false" customHeight="true" outlineLevel="0" collapsed="false">
      <c r="A391" s="98" t="n">
        <v>385</v>
      </c>
      <c r="B391" s="98" t="s">
        <v>1442</v>
      </c>
      <c r="C391" s="98" t="s">
        <v>1443</v>
      </c>
      <c r="D391" s="98" t="s">
        <v>1428</v>
      </c>
      <c r="E391" s="98"/>
      <c r="F391" s="98"/>
      <c r="G391" s="98" t="s">
        <v>288</v>
      </c>
      <c r="H391" s="98" t="s">
        <v>1444</v>
      </c>
      <c r="I391" s="123" t="n">
        <v>158.324</v>
      </c>
      <c r="J391" s="123" t="n">
        <v>158.353</v>
      </c>
      <c r="K391" s="123" t="n">
        <v>157.892</v>
      </c>
      <c r="L391" s="123" t="n">
        <v>157.612</v>
      </c>
      <c r="M391" s="123" t="n">
        <v>157.596</v>
      </c>
      <c r="N391" s="123" t="n">
        <v>157.492</v>
      </c>
      <c r="O391" s="123" t="n">
        <v>156.982</v>
      </c>
      <c r="P391" s="123" t="n">
        <v>156.451</v>
      </c>
      <c r="Q391" s="123" t="n">
        <v>155.937</v>
      </c>
      <c r="R391" s="123" t="n">
        <v>155.14</v>
      </c>
      <c r="S391" s="123" t="n">
        <v>154.458</v>
      </c>
      <c r="T391" s="123" t="n">
        <v>153.454</v>
      </c>
      <c r="U391" s="123" t="n">
        <v>152.373</v>
      </c>
      <c r="V391" s="123" t="n">
        <v>151.354</v>
      </c>
    </row>
    <row r="392" s="85" customFormat="true" ht="12.75" hidden="false" customHeight="true" outlineLevel="0" collapsed="false">
      <c r="A392" s="98" t="n">
        <v>386</v>
      </c>
      <c r="B392" s="98" t="s">
        <v>1445</v>
      </c>
      <c r="C392" s="98" t="s">
        <v>1446</v>
      </c>
      <c r="D392" s="98" t="s">
        <v>1428</v>
      </c>
      <c r="E392" s="98"/>
      <c r="F392" s="98"/>
      <c r="G392" s="98" t="s">
        <v>288</v>
      </c>
      <c r="H392" s="98" t="s">
        <v>1447</v>
      </c>
      <c r="I392" s="123" t="n">
        <v>95.954</v>
      </c>
      <c r="J392" s="123" t="n">
        <v>96.36</v>
      </c>
      <c r="K392" s="123" t="n">
        <v>96.273</v>
      </c>
      <c r="L392" s="123" t="n">
        <v>96.036</v>
      </c>
      <c r="M392" s="123" t="n">
        <v>95.731</v>
      </c>
      <c r="N392" s="123" t="n">
        <v>95.438</v>
      </c>
      <c r="O392" s="123" t="n">
        <v>95.262</v>
      </c>
      <c r="P392" s="123" t="n">
        <v>95.148</v>
      </c>
      <c r="Q392" s="123" t="n">
        <v>94.951</v>
      </c>
      <c r="R392" s="123" t="n">
        <v>94.708</v>
      </c>
      <c r="S392" s="123" t="n">
        <v>94.411</v>
      </c>
      <c r="T392" s="123" t="n">
        <v>93.725</v>
      </c>
      <c r="U392" s="123" t="n">
        <v>93.063</v>
      </c>
      <c r="V392" s="123" t="n">
        <v>92.331</v>
      </c>
    </row>
    <row r="393" customFormat="false" ht="24.75" hidden="false" customHeight="true" outlineLevel="0" collapsed="false">
      <c r="A393" s="98" t="n">
        <v>387</v>
      </c>
      <c r="B393" s="99" t="s">
        <v>1448</v>
      </c>
      <c r="C393" s="99" t="s">
        <v>1449</v>
      </c>
      <c r="D393" s="99" t="s">
        <v>1450</v>
      </c>
      <c r="E393" s="98" t="s">
        <v>281</v>
      </c>
      <c r="F393" s="98"/>
      <c r="G393" s="98"/>
      <c r="H393" s="99" t="s">
        <v>1451</v>
      </c>
      <c r="I393" s="122" t="n">
        <v>4575.427</v>
      </c>
      <c r="J393" s="122" t="n">
        <v>4556.229</v>
      </c>
      <c r="K393" s="122" t="n">
        <v>4536.172</v>
      </c>
      <c r="L393" s="122" t="n">
        <v>4506.267</v>
      </c>
      <c r="M393" s="122" t="n">
        <v>4474.951</v>
      </c>
      <c r="N393" s="122" t="n">
        <v>4442.721</v>
      </c>
      <c r="O393" s="122" t="n">
        <v>4404.708</v>
      </c>
      <c r="P393" s="122" t="n">
        <v>4365.78</v>
      </c>
      <c r="Q393" s="122" t="n">
        <v>4334.2</v>
      </c>
      <c r="R393" s="122" t="n">
        <v>4307.838</v>
      </c>
      <c r="S393" s="122" t="n">
        <v>4283.915</v>
      </c>
      <c r="T393" s="122" t="n">
        <v>4261.623</v>
      </c>
      <c r="U393" s="122" t="n">
        <v>4234.377</v>
      </c>
      <c r="V393" s="122" t="n">
        <v>4205.316</v>
      </c>
    </row>
    <row r="394" customFormat="false" ht="12.75" hidden="false" customHeight="true" outlineLevel="0" collapsed="false">
      <c r="A394" s="98" t="n">
        <v>388</v>
      </c>
      <c r="B394" s="98"/>
      <c r="C394" s="98" t="s">
        <v>1452</v>
      </c>
      <c r="D394" s="98" t="s">
        <v>1450</v>
      </c>
      <c r="E394" s="98"/>
      <c r="F394" s="98" t="s">
        <v>284</v>
      </c>
      <c r="G394" s="98"/>
      <c r="H394" s="98" t="s">
        <v>1453</v>
      </c>
      <c r="I394" s="123" t="n">
        <v>1781.147</v>
      </c>
      <c r="J394" s="123" t="n">
        <v>1768.648</v>
      </c>
      <c r="K394" s="123" t="n">
        <v>1757.724</v>
      </c>
      <c r="L394" s="123" t="n">
        <v>1743.233</v>
      </c>
      <c r="M394" s="123" t="n">
        <v>1726.484</v>
      </c>
      <c r="N394" s="123" t="n">
        <v>1708.994</v>
      </c>
      <c r="O394" s="123" t="n">
        <v>1689.757</v>
      </c>
      <c r="P394" s="123" t="n">
        <v>1669.955</v>
      </c>
      <c r="Q394" s="123" t="n">
        <v>1651.611</v>
      </c>
      <c r="R394" s="123" t="n">
        <v>1634.691</v>
      </c>
      <c r="S394" s="123" t="n">
        <v>1618.833</v>
      </c>
      <c r="T394" s="123" t="n">
        <v>1600.719</v>
      </c>
      <c r="U394" s="123" t="n">
        <v>1583.414</v>
      </c>
      <c r="V394" s="123" t="n">
        <v>1565.357</v>
      </c>
    </row>
    <row r="395" customFormat="false" ht="12.75" hidden="false" customHeight="true" outlineLevel="0" collapsed="false">
      <c r="A395" s="98" t="n">
        <v>389</v>
      </c>
      <c r="B395" s="98"/>
      <c r="C395" s="98" t="s">
        <v>1454</v>
      </c>
      <c r="D395" s="98" t="s">
        <v>1450</v>
      </c>
      <c r="E395" s="98"/>
      <c r="F395" s="98"/>
      <c r="G395" s="98" t="s">
        <v>288</v>
      </c>
      <c r="H395" s="98" t="s">
        <v>1455</v>
      </c>
      <c r="I395" s="123" t="n">
        <v>291.331</v>
      </c>
      <c r="J395" s="123" t="n">
        <v>284.955</v>
      </c>
      <c r="K395" s="123" t="n">
        <v>278.597</v>
      </c>
      <c r="L395" s="123" t="n">
        <v>271.995</v>
      </c>
      <c r="M395" s="123" t="n">
        <v>265.893</v>
      </c>
      <c r="N395" s="123" t="n">
        <v>261.32</v>
      </c>
      <c r="O395" s="123" t="n">
        <v>257.653</v>
      </c>
      <c r="P395" s="123" t="n">
        <v>254.278</v>
      </c>
      <c r="Q395" s="123" t="n">
        <v>251.622</v>
      </c>
      <c r="R395" s="123" t="n">
        <v>249.205</v>
      </c>
      <c r="S395" s="123" t="n">
        <v>247.555</v>
      </c>
      <c r="T395" s="123" t="n">
        <v>246.096</v>
      </c>
      <c r="U395" s="123" t="n">
        <v>245.338</v>
      </c>
      <c r="V395" s="123" t="n">
        <v>244.28</v>
      </c>
    </row>
    <row r="396" customFormat="false" ht="12.75" hidden="false" customHeight="true" outlineLevel="0" collapsed="false">
      <c r="A396" s="98" t="n">
        <v>390</v>
      </c>
      <c r="B396" s="98"/>
      <c r="C396" s="98" t="s">
        <v>1456</v>
      </c>
      <c r="D396" s="98" t="s">
        <v>1450</v>
      </c>
      <c r="E396" s="98"/>
      <c r="F396" s="98"/>
      <c r="G396" s="98" t="s">
        <v>288</v>
      </c>
      <c r="H396" s="98" t="s">
        <v>1457</v>
      </c>
      <c r="I396" s="123" t="n">
        <v>435.228</v>
      </c>
      <c r="J396" s="123" t="n">
        <v>432.56</v>
      </c>
      <c r="K396" s="123" t="n">
        <v>430.213</v>
      </c>
      <c r="L396" s="123" t="n">
        <v>427.342</v>
      </c>
      <c r="M396" s="123" t="n">
        <v>423.914</v>
      </c>
      <c r="N396" s="123" t="n">
        <v>419.725</v>
      </c>
      <c r="O396" s="123" t="n">
        <v>414.807</v>
      </c>
      <c r="P396" s="123" t="n">
        <v>409.589</v>
      </c>
      <c r="Q396" s="123" t="n">
        <v>404.641</v>
      </c>
      <c r="R396" s="123" t="n">
        <v>400.176</v>
      </c>
      <c r="S396" s="123" t="n">
        <v>395.778</v>
      </c>
      <c r="T396" s="123" t="n">
        <v>390.597</v>
      </c>
      <c r="U396" s="123" t="n">
        <v>385.321</v>
      </c>
      <c r="V396" s="123" t="n">
        <v>380.115</v>
      </c>
    </row>
    <row r="397" customFormat="false" ht="12.75" hidden="false" customHeight="true" outlineLevel="0" collapsed="false">
      <c r="A397" s="98" t="n">
        <v>391</v>
      </c>
      <c r="B397" s="98"/>
      <c r="C397" s="98" t="s">
        <v>1458</v>
      </c>
      <c r="D397" s="98" t="s">
        <v>1450</v>
      </c>
      <c r="E397" s="98"/>
      <c r="F397" s="98"/>
      <c r="G397" s="98" t="s">
        <v>288</v>
      </c>
      <c r="H397" s="98" t="s">
        <v>1459</v>
      </c>
      <c r="I397" s="123" t="n">
        <v>377.479</v>
      </c>
      <c r="J397" s="123" t="n">
        <v>376.984</v>
      </c>
      <c r="K397" s="123" t="n">
        <v>377.435</v>
      </c>
      <c r="L397" s="123" t="n">
        <v>376.687</v>
      </c>
      <c r="M397" s="123" t="n">
        <v>374.325</v>
      </c>
      <c r="N397" s="123" t="n">
        <v>371.32</v>
      </c>
      <c r="O397" s="123" t="n">
        <v>367.098</v>
      </c>
      <c r="P397" s="123" t="n">
        <v>362.686</v>
      </c>
      <c r="Q397" s="123" t="n">
        <v>358.595</v>
      </c>
      <c r="R397" s="123" t="n">
        <v>354.484</v>
      </c>
      <c r="S397" s="123" t="n">
        <v>350.774</v>
      </c>
      <c r="T397" s="123" t="n">
        <v>346.514</v>
      </c>
      <c r="U397" s="123" t="n">
        <v>342.32</v>
      </c>
      <c r="V397" s="123" t="n">
        <v>338.059</v>
      </c>
    </row>
    <row r="398" customFormat="false" ht="12.75" hidden="false" customHeight="true" outlineLevel="0" collapsed="false">
      <c r="A398" s="98" t="n">
        <v>392</v>
      </c>
      <c r="B398" s="98"/>
      <c r="C398" s="98" t="s">
        <v>1460</v>
      </c>
      <c r="D398" s="98" t="s">
        <v>1450</v>
      </c>
      <c r="E398" s="98"/>
      <c r="F398" s="98"/>
      <c r="G398" s="98" t="s">
        <v>288</v>
      </c>
      <c r="H398" s="98" t="s">
        <v>1461</v>
      </c>
      <c r="I398" s="123" t="n">
        <v>284.782</v>
      </c>
      <c r="J398" s="123" t="n">
        <v>283.423</v>
      </c>
      <c r="K398" s="123" t="n">
        <v>281.924</v>
      </c>
      <c r="L398" s="123" t="n">
        <v>279.73</v>
      </c>
      <c r="M398" s="123" t="n">
        <v>277.842</v>
      </c>
      <c r="N398" s="123" t="n">
        <v>275.404</v>
      </c>
      <c r="O398" s="123" t="n">
        <v>272.866</v>
      </c>
      <c r="P398" s="123" t="n">
        <v>270.23</v>
      </c>
      <c r="Q398" s="123" t="n">
        <v>267.35</v>
      </c>
      <c r="R398" s="123" t="n">
        <v>264.651</v>
      </c>
      <c r="S398" s="123" t="n">
        <v>261.819</v>
      </c>
      <c r="T398" s="123" t="n">
        <v>258.586</v>
      </c>
      <c r="U398" s="123" t="n">
        <v>255.466</v>
      </c>
      <c r="V398" s="123" t="n">
        <v>252.037</v>
      </c>
    </row>
    <row r="399" customFormat="false" ht="12.75" hidden="false" customHeight="true" outlineLevel="0" collapsed="false">
      <c r="A399" s="98" t="n">
        <v>393</v>
      </c>
      <c r="B399" s="98"/>
      <c r="C399" s="98" t="s">
        <v>1462</v>
      </c>
      <c r="D399" s="98" t="s">
        <v>1450</v>
      </c>
      <c r="E399" s="98"/>
      <c r="F399" s="98"/>
      <c r="G399" s="98" t="s">
        <v>288</v>
      </c>
      <c r="H399" s="98" t="s">
        <v>1463</v>
      </c>
      <c r="I399" s="123" t="n">
        <v>392.327</v>
      </c>
      <c r="J399" s="123" t="n">
        <v>390.726</v>
      </c>
      <c r="K399" s="123" t="n">
        <v>389.555</v>
      </c>
      <c r="L399" s="123" t="n">
        <v>387.479</v>
      </c>
      <c r="M399" s="123" t="n">
        <v>384.51</v>
      </c>
      <c r="N399" s="123" t="n">
        <v>381.225</v>
      </c>
      <c r="O399" s="123" t="n">
        <v>377.333</v>
      </c>
      <c r="P399" s="123" t="n">
        <v>373.172</v>
      </c>
      <c r="Q399" s="123" t="n">
        <v>369.403</v>
      </c>
      <c r="R399" s="123" t="n">
        <v>366.175</v>
      </c>
      <c r="S399" s="123" t="n">
        <v>362.907</v>
      </c>
      <c r="T399" s="123" t="n">
        <v>358.926</v>
      </c>
      <c r="U399" s="123" t="n">
        <v>354.969</v>
      </c>
      <c r="V399" s="123" t="n">
        <v>350.866</v>
      </c>
    </row>
    <row r="400" customFormat="false" ht="12.75" hidden="false" customHeight="true" outlineLevel="0" collapsed="false">
      <c r="A400" s="98" t="n">
        <v>394</v>
      </c>
      <c r="B400" s="98"/>
      <c r="C400" s="98" t="s">
        <v>1464</v>
      </c>
      <c r="D400" s="98" t="s">
        <v>1450</v>
      </c>
      <c r="E400" s="98"/>
      <c r="F400" s="98" t="s">
        <v>284</v>
      </c>
      <c r="G400" s="98"/>
      <c r="H400" s="98" t="s">
        <v>1465</v>
      </c>
      <c r="I400" s="123" t="n">
        <v>1762.61</v>
      </c>
      <c r="J400" s="123" t="n">
        <v>1758.734</v>
      </c>
      <c r="K400" s="123" t="n">
        <v>1752.702</v>
      </c>
      <c r="L400" s="123" t="n">
        <v>1741.569</v>
      </c>
      <c r="M400" s="123" t="n">
        <v>1730.926</v>
      </c>
      <c r="N400" s="123" t="n">
        <v>1718.529</v>
      </c>
      <c r="O400" s="123" t="n">
        <v>1704.068</v>
      </c>
      <c r="P400" s="123" t="n">
        <v>1688.967</v>
      </c>
      <c r="Q400" s="123" t="n">
        <v>1678.137</v>
      </c>
      <c r="R400" s="123" t="n">
        <v>1670.58</v>
      </c>
      <c r="S400" s="123" t="n">
        <v>1664.158</v>
      </c>
      <c r="T400" s="123" t="n">
        <v>1659.944</v>
      </c>
      <c r="U400" s="123" t="n">
        <v>1651.691</v>
      </c>
      <c r="V400" s="123" t="n">
        <v>1641.65</v>
      </c>
    </row>
    <row r="401" customFormat="false" ht="12.75" hidden="false" customHeight="true" outlineLevel="0" collapsed="false">
      <c r="A401" s="98" t="n">
        <v>395</v>
      </c>
      <c r="B401" s="98"/>
      <c r="C401" s="98" t="s">
        <v>1466</v>
      </c>
      <c r="D401" s="98" t="s">
        <v>1450</v>
      </c>
      <c r="E401" s="98"/>
      <c r="F401" s="98"/>
      <c r="G401" s="98" t="s">
        <v>288</v>
      </c>
      <c r="H401" s="98" t="s">
        <v>1467</v>
      </c>
      <c r="I401" s="123" t="n">
        <v>496.863</v>
      </c>
      <c r="J401" s="123" t="n">
        <v>492.626</v>
      </c>
      <c r="K401" s="123" t="n">
        <v>486.906</v>
      </c>
      <c r="L401" s="123" t="n">
        <v>480.823</v>
      </c>
      <c r="M401" s="123" t="n">
        <v>477.59</v>
      </c>
      <c r="N401" s="123" t="n">
        <v>476.683</v>
      </c>
      <c r="O401" s="123" t="n">
        <v>478.088</v>
      </c>
      <c r="P401" s="123" t="n">
        <v>479.073</v>
      </c>
      <c r="Q401" s="123" t="n">
        <v>481.646</v>
      </c>
      <c r="R401" s="123" t="n">
        <v>485.178</v>
      </c>
      <c r="S401" s="123" t="n">
        <v>489.799</v>
      </c>
      <c r="T401" s="123" t="n">
        <v>500.471</v>
      </c>
      <c r="U401" s="123" t="n">
        <v>505.971</v>
      </c>
      <c r="V401" s="123" t="n">
        <v>508.97</v>
      </c>
    </row>
    <row r="402" customFormat="false" ht="12.75" hidden="false" customHeight="true" outlineLevel="0" collapsed="false">
      <c r="A402" s="98" t="n">
        <v>396</v>
      </c>
      <c r="B402" s="98"/>
      <c r="C402" s="98" t="s">
        <v>1468</v>
      </c>
      <c r="D402" s="98" t="s">
        <v>1450</v>
      </c>
      <c r="E402" s="98"/>
      <c r="F402" s="98"/>
      <c r="G402" s="98" t="s">
        <v>288</v>
      </c>
      <c r="H402" s="98" t="s">
        <v>1469</v>
      </c>
      <c r="I402" s="123" t="n">
        <v>374.239</v>
      </c>
      <c r="J402" s="123" t="n">
        <v>374.292</v>
      </c>
      <c r="K402" s="123" t="n">
        <v>373.901</v>
      </c>
      <c r="L402" s="123" t="n">
        <v>371.925</v>
      </c>
      <c r="M402" s="123" t="n">
        <v>369.678</v>
      </c>
      <c r="N402" s="123" t="n">
        <v>366.109</v>
      </c>
      <c r="O402" s="123" t="n">
        <v>361.137</v>
      </c>
      <c r="P402" s="123" t="n">
        <v>356.229</v>
      </c>
      <c r="Q402" s="123" t="n">
        <v>352.086</v>
      </c>
      <c r="R402" s="123" t="n">
        <v>348.497</v>
      </c>
      <c r="S402" s="123" t="n">
        <v>344.986</v>
      </c>
      <c r="T402" s="123" t="n">
        <v>340.333</v>
      </c>
      <c r="U402" s="123" t="n">
        <v>335.879</v>
      </c>
      <c r="V402" s="123" t="n">
        <v>331.331</v>
      </c>
    </row>
    <row r="403" customFormat="false" ht="12.75" hidden="false" customHeight="true" outlineLevel="0" collapsed="false">
      <c r="A403" s="98" t="n">
        <v>397</v>
      </c>
      <c r="B403" s="98"/>
      <c r="C403" s="98" t="s">
        <v>1470</v>
      </c>
      <c r="D403" s="98" t="s">
        <v>1450</v>
      </c>
      <c r="E403" s="98"/>
      <c r="F403" s="98"/>
      <c r="G403" s="98" t="s">
        <v>288</v>
      </c>
      <c r="H403" s="98" t="s">
        <v>1471</v>
      </c>
      <c r="I403" s="123" t="n">
        <v>343.837</v>
      </c>
      <c r="J403" s="123" t="n">
        <v>341.823</v>
      </c>
      <c r="K403" s="123" t="n">
        <v>339.228</v>
      </c>
      <c r="L403" s="123" t="n">
        <v>335.743</v>
      </c>
      <c r="M403" s="123" t="n">
        <v>331.217</v>
      </c>
      <c r="N403" s="123" t="n">
        <v>325.784</v>
      </c>
      <c r="O403" s="123" t="n">
        <v>319.47</v>
      </c>
      <c r="P403" s="123" t="n">
        <v>313.473</v>
      </c>
      <c r="Q403" s="123" t="n">
        <v>308.557</v>
      </c>
      <c r="R403" s="123" t="n">
        <v>304.557</v>
      </c>
      <c r="S403" s="123" t="n">
        <v>300.34</v>
      </c>
      <c r="T403" s="123" t="n">
        <v>295.355</v>
      </c>
      <c r="U403" s="123" t="n">
        <v>290.673</v>
      </c>
      <c r="V403" s="123" t="n">
        <v>286.783</v>
      </c>
    </row>
    <row r="404" customFormat="false" ht="12.75" hidden="false" customHeight="true" outlineLevel="0" collapsed="false">
      <c r="A404" s="98" t="n">
        <v>398</v>
      </c>
      <c r="B404" s="98"/>
      <c r="C404" s="98" t="s">
        <v>1472</v>
      </c>
      <c r="D404" s="98" t="s">
        <v>1450</v>
      </c>
      <c r="E404" s="98"/>
      <c r="F404" s="98"/>
      <c r="G404" s="98" t="s">
        <v>288</v>
      </c>
      <c r="H404" s="98" t="s">
        <v>1473</v>
      </c>
      <c r="I404" s="123" t="n">
        <v>278.72</v>
      </c>
      <c r="J404" s="123" t="n">
        <v>279.18</v>
      </c>
      <c r="K404" s="123" t="n">
        <v>279.759</v>
      </c>
      <c r="L404" s="123" t="n">
        <v>279.324</v>
      </c>
      <c r="M404" s="123" t="n">
        <v>278.395</v>
      </c>
      <c r="N404" s="123" t="n">
        <v>276.693</v>
      </c>
      <c r="O404" s="123" t="n">
        <v>274.027</v>
      </c>
      <c r="P404" s="123" t="n">
        <v>271.332</v>
      </c>
      <c r="Q404" s="123" t="n">
        <v>269.085</v>
      </c>
      <c r="R404" s="123" t="n">
        <v>267.333</v>
      </c>
      <c r="S404" s="123" t="n">
        <v>265.758</v>
      </c>
      <c r="T404" s="123" t="n">
        <v>263.056</v>
      </c>
      <c r="U404" s="123" t="n">
        <v>260.46</v>
      </c>
      <c r="V404" s="123" t="n">
        <v>258.046</v>
      </c>
    </row>
    <row r="405" customFormat="false" ht="12.75" hidden="false" customHeight="true" outlineLevel="0" collapsed="false">
      <c r="A405" s="98" t="n">
        <v>399</v>
      </c>
      <c r="B405" s="98"/>
      <c r="C405" s="98" t="s">
        <v>1474</v>
      </c>
      <c r="D405" s="98" t="s">
        <v>1450</v>
      </c>
      <c r="E405" s="98"/>
      <c r="F405" s="98"/>
      <c r="G405" s="98" t="s">
        <v>288</v>
      </c>
      <c r="H405" s="98" t="s">
        <v>1475</v>
      </c>
      <c r="I405" s="123" t="n">
        <v>268.951</v>
      </c>
      <c r="J405" s="123" t="n">
        <v>270.813</v>
      </c>
      <c r="K405" s="123" t="n">
        <v>272.908</v>
      </c>
      <c r="L405" s="123" t="n">
        <v>273.754</v>
      </c>
      <c r="M405" s="123" t="n">
        <v>274.046</v>
      </c>
      <c r="N405" s="123" t="n">
        <v>273.26</v>
      </c>
      <c r="O405" s="123" t="n">
        <v>271.346</v>
      </c>
      <c r="P405" s="123" t="n">
        <v>268.86</v>
      </c>
      <c r="Q405" s="123" t="n">
        <v>266.763</v>
      </c>
      <c r="R405" s="123" t="n">
        <v>265.015</v>
      </c>
      <c r="S405" s="123" t="n">
        <v>263.275</v>
      </c>
      <c r="T405" s="123" t="n">
        <v>260.729</v>
      </c>
      <c r="U405" s="123" t="n">
        <v>258.708</v>
      </c>
      <c r="V405" s="123" t="n">
        <v>256.52</v>
      </c>
    </row>
    <row r="406" customFormat="false" ht="12.75" hidden="false" customHeight="true" outlineLevel="0" collapsed="false">
      <c r="A406" s="98" t="n">
        <v>400</v>
      </c>
      <c r="B406" s="98"/>
      <c r="C406" s="98" t="s">
        <v>1476</v>
      </c>
      <c r="D406" s="98" t="s">
        <v>1450</v>
      </c>
      <c r="E406" s="98"/>
      <c r="F406" s="98" t="s">
        <v>284</v>
      </c>
      <c r="G406" s="98"/>
      <c r="H406" s="98" t="s">
        <v>1477</v>
      </c>
      <c r="I406" s="123" t="n">
        <v>1031.67</v>
      </c>
      <c r="J406" s="123" t="n">
        <v>1028.847</v>
      </c>
      <c r="K406" s="123" t="n">
        <v>1025.746</v>
      </c>
      <c r="L406" s="123" t="n">
        <v>1021.465</v>
      </c>
      <c r="M406" s="123" t="n">
        <v>1017.541</v>
      </c>
      <c r="N406" s="123" t="n">
        <v>1015.198</v>
      </c>
      <c r="O406" s="123" t="n">
        <v>1010.883</v>
      </c>
      <c r="P406" s="123" t="n">
        <v>1006.859</v>
      </c>
      <c r="Q406" s="123" t="n">
        <v>1004.452</v>
      </c>
      <c r="R406" s="123" t="n">
        <v>1002.567</v>
      </c>
      <c r="S406" s="123" t="n">
        <v>1000.923</v>
      </c>
      <c r="T406" s="123" t="n">
        <v>1000.959</v>
      </c>
      <c r="U406" s="123" t="n">
        <v>999.272</v>
      </c>
      <c r="V406" s="123" t="n">
        <v>998.309</v>
      </c>
    </row>
    <row r="407" customFormat="false" ht="12.75" hidden="false" customHeight="true" outlineLevel="0" collapsed="false">
      <c r="A407" s="98" t="n">
        <v>401</v>
      </c>
      <c r="B407" s="98"/>
      <c r="C407" s="98" t="s">
        <v>1478</v>
      </c>
      <c r="D407" s="98" t="s">
        <v>1450</v>
      </c>
      <c r="E407" s="98"/>
      <c r="F407" s="98"/>
      <c r="G407" s="98" t="s">
        <v>288</v>
      </c>
      <c r="H407" s="98" t="s">
        <v>1479</v>
      </c>
      <c r="I407" s="123" t="n">
        <v>524.87</v>
      </c>
      <c r="J407" s="123" t="n">
        <v>515.728</v>
      </c>
      <c r="K407" s="123" t="n">
        <v>506.512</v>
      </c>
      <c r="L407" s="123" t="n">
        <v>498.336</v>
      </c>
      <c r="M407" s="123" t="n">
        <v>494.357</v>
      </c>
      <c r="N407" s="123" t="n">
        <v>493.287</v>
      </c>
      <c r="O407" s="123" t="n">
        <v>492.963</v>
      </c>
      <c r="P407" s="123" t="n">
        <v>493.627</v>
      </c>
      <c r="Q407" s="123" t="n">
        <v>495.855</v>
      </c>
      <c r="R407" s="123" t="n">
        <v>497.396</v>
      </c>
      <c r="S407" s="123" t="n">
        <v>499.682</v>
      </c>
      <c r="T407" s="123" t="n">
        <v>504.798</v>
      </c>
      <c r="U407" s="123" t="n">
        <v>507.954</v>
      </c>
      <c r="V407" s="123" t="n">
        <v>512.192</v>
      </c>
    </row>
    <row r="408" customFormat="false" ht="12.75" hidden="false" customHeight="true" outlineLevel="0" collapsed="false">
      <c r="A408" s="98" t="n">
        <v>402</v>
      </c>
      <c r="B408" s="98"/>
      <c r="C408" s="98" t="s">
        <v>1480</v>
      </c>
      <c r="D408" s="98" t="s">
        <v>1450</v>
      </c>
      <c r="E408" s="98"/>
      <c r="F408" s="98"/>
      <c r="G408" s="98" t="s">
        <v>288</v>
      </c>
      <c r="H408" s="98" t="s">
        <v>1481</v>
      </c>
      <c r="I408" s="123" t="n">
        <v>275.496</v>
      </c>
      <c r="J408" s="123" t="n">
        <v>280.861</v>
      </c>
      <c r="K408" s="123" t="n">
        <v>285.901</v>
      </c>
      <c r="L408" s="123" t="n">
        <v>289.726</v>
      </c>
      <c r="M408" s="123" t="n">
        <v>290.839</v>
      </c>
      <c r="N408" s="123" t="n">
        <v>290.835</v>
      </c>
      <c r="O408" s="123" t="n">
        <v>289.113</v>
      </c>
      <c r="P408" s="123" t="n">
        <v>286.779</v>
      </c>
      <c r="Q408" s="123" t="n">
        <v>284.4</v>
      </c>
      <c r="R408" s="123" t="n">
        <v>282.654</v>
      </c>
      <c r="S408" s="123" t="n">
        <v>280.552</v>
      </c>
      <c r="T408" s="123" t="n">
        <v>278.099</v>
      </c>
      <c r="U408" s="123" t="n">
        <v>275.776</v>
      </c>
      <c r="V408" s="123" t="n">
        <v>273.25</v>
      </c>
    </row>
    <row r="409" customFormat="false" ht="12.75" hidden="false" customHeight="true" outlineLevel="0" collapsed="false">
      <c r="A409" s="98" t="n">
        <v>403</v>
      </c>
      <c r="B409" s="98"/>
      <c r="C409" s="98" t="s">
        <v>1482</v>
      </c>
      <c r="D409" s="98" t="s">
        <v>1450</v>
      </c>
      <c r="E409" s="98"/>
      <c r="F409" s="98"/>
      <c r="G409" s="98" t="s">
        <v>288</v>
      </c>
      <c r="H409" s="98" t="s">
        <v>1483</v>
      </c>
      <c r="I409" s="123" t="n">
        <v>231.304</v>
      </c>
      <c r="J409" s="123" t="n">
        <v>232.258</v>
      </c>
      <c r="K409" s="123" t="n">
        <v>233.333</v>
      </c>
      <c r="L409" s="123" t="n">
        <v>233.403</v>
      </c>
      <c r="M409" s="123" t="n">
        <v>232.345</v>
      </c>
      <c r="N409" s="123" t="n">
        <v>231.076</v>
      </c>
      <c r="O409" s="123" t="n">
        <v>228.807</v>
      </c>
      <c r="P409" s="123" t="n">
        <v>226.453</v>
      </c>
      <c r="Q409" s="123" t="n">
        <v>224.197</v>
      </c>
      <c r="R409" s="123" t="n">
        <v>222.517</v>
      </c>
      <c r="S409" s="123" t="n">
        <v>220.689</v>
      </c>
      <c r="T409" s="123" t="n">
        <v>218.062</v>
      </c>
      <c r="U409" s="123" t="n">
        <v>215.542</v>
      </c>
      <c r="V409" s="123" t="n">
        <v>212.867</v>
      </c>
    </row>
    <row r="410" customFormat="false" ht="24.75" hidden="false" customHeight="true" outlineLevel="0" collapsed="false">
      <c r="A410" s="98" t="n">
        <v>404</v>
      </c>
      <c r="B410" s="99" t="s">
        <v>1484</v>
      </c>
      <c r="C410" s="99" t="s">
        <v>1485</v>
      </c>
      <c r="D410" s="99" t="s">
        <v>1486</v>
      </c>
      <c r="E410" s="98" t="s">
        <v>281</v>
      </c>
      <c r="F410" s="98" t="s">
        <v>284</v>
      </c>
      <c r="G410" s="98"/>
      <c r="H410" s="99" t="s">
        <v>184</v>
      </c>
      <c r="I410" s="122" t="n">
        <v>2750.367</v>
      </c>
      <c r="J410" s="122" t="n">
        <v>2731.538</v>
      </c>
      <c r="K410" s="122" t="n">
        <v>2714.267</v>
      </c>
      <c r="L410" s="122" t="n">
        <v>2689.652</v>
      </c>
      <c r="M410" s="122" t="n">
        <v>2662.7</v>
      </c>
      <c r="N410" s="122" t="n">
        <v>2633.008</v>
      </c>
      <c r="O410" s="122" t="n">
        <v>2598.379</v>
      </c>
      <c r="P410" s="122" t="n">
        <v>2564.828</v>
      </c>
      <c r="Q410" s="122" t="n">
        <v>2535.413</v>
      </c>
      <c r="R410" s="122" t="n">
        <v>2509.79</v>
      </c>
      <c r="S410" s="122" t="n">
        <v>2482.447</v>
      </c>
      <c r="T410" s="122" t="n">
        <v>2455.784</v>
      </c>
      <c r="U410" s="122" t="n">
        <v>2427.602</v>
      </c>
      <c r="V410" s="122" t="n">
        <v>2397.422</v>
      </c>
    </row>
    <row r="411" customFormat="false" ht="12.75" hidden="false" customHeight="true" outlineLevel="0" collapsed="false">
      <c r="A411" s="98" t="n">
        <v>405</v>
      </c>
      <c r="B411" s="98" t="s">
        <v>1487</v>
      </c>
      <c r="C411" s="98" t="s">
        <v>1488</v>
      </c>
      <c r="D411" s="98" t="s">
        <v>1486</v>
      </c>
      <c r="E411" s="98"/>
      <c r="F411" s="98"/>
      <c r="G411" s="98" t="s">
        <v>288</v>
      </c>
      <c r="H411" s="98" t="s">
        <v>1489</v>
      </c>
      <c r="I411" s="123" t="n">
        <v>108.71</v>
      </c>
      <c r="J411" s="123" t="n">
        <v>107.406</v>
      </c>
      <c r="K411" s="123" t="n">
        <v>106.531</v>
      </c>
      <c r="L411" s="123" t="n">
        <v>104.84</v>
      </c>
      <c r="M411" s="123" t="n">
        <v>102.941</v>
      </c>
      <c r="N411" s="123" t="n">
        <v>101.157</v>
      </c>
      <c r="O411" s="123" t="n">
        <v>98.986</v>
      </c>
      <c r="P411" s="123" t="n">
        <v>96.835</v>
      </c>
      <c r="Q411" s="123" t="n">
        <v>95.368</v>
      </c>
      <c r="R411" s="123" t="n">
        <v>94.06</v>
      </c>
      <c r="S411" s="123" t="n">
        <v>92.855</v>
      </c>
      <c r="T411" s="123" t="n">
        <v>91.828</v>
      </c>
      <c r="U411" s="123" t="n">
        <v>90.557</v>
      </c>
      <c r="V411" s="123" t="n">
        <v>89.318</v>
      </c>
    </row>
    <row r="412" customFormat="false" ht="12.75" hidden="false" customHeight="true" outlineLevel="0" collapsed="false">
      <c r="A412" s="98" t="n">
        <v>406</v>
      </c>
      <c r="B412" s="98" t="s">
        <v>1490</v>
      </c>
      <c r="C412" s="98" t="s">
        <v>1491</v>
      </c>
      <c r="D412" s="98" t="s">
        <v>1486</v>
      </c>
      <c r="E412" s="98"/>
      <c r="F412" s="98"/>
      <c r="G412" s="98" t="s">
        <v>288</v>
      </c>
      <c r="H412" s="98" t="s">
        <v>1492</v>
      </c>
      <c r="I412" s="123" t="n">
        <v>287.051</v>
      </c>
      <c r="J412" s="123" t="n">
        <v>280.024</v>
      </c>
      <c r="K412" s="123" t="n">
        <v>273.146</v>
      </c>
      <c r="L412" s="123" t="n">
        <v>264.888</v>
      </c>
      <c r="M412" s="123" t="n">
        <v>258.136</v>
      </c>
      <c r="N412" s="123" t="n">
        <v>251.178</v>
      </c>
      <c r="O412" s="123" t="n">
        <v>245.5</v>
      </c>
      <c r="P412" s="123" t="n">
        <v>241.119</v>
      </c>
      <c r="Q412" s="123" t="n">
        <v>238.829</v>
      </c>
      <c r="R412" s="123" t="n">
        <v>239.718</v>
      </c>
      <c r="S412" s="123" t="n">
        <v>237.984</v>
      </c>
      <c r="T412" s="123" t="n">
        <v>236.576</v>
      </c>
      <c r="U412" s="123" t="n">
        <v>234.889</v>
      </c>
      <c r="V412" s="123" t="n">
        <v>233.463</v>
      </c>
    </row>
    <row r="413" customFormat="false" ht="12.75" hidden="false" customHeight="true" outlineLevel="0" collapsed="false">
      <c r="A413" s="98" t="n">
        <v>407</v>
      </c>
      <c r="B413" s="98" t="s">
        <v>1493</v>
      </c>
      <c r="C413" s="98" t="s">
        <v>1494</v>
      </c>
      <c r="D413" s="98" t="s">
        <v>1486</v>
      </c>
      <c r="E413" s="98"/>
      <c r="F413" s="98"/>
      <c r="G413" s="98" t="s">
        <v>288</v>
      </c>
      <c r="H413" s="98" t="s">
        <v>1495</v>
      </c>
      <c r="I413" s="123" t="n">
        <v>263.515</v>
      </c>
      <c r="J413" s="123" t="n">
        <v>256.193</v>
      </c>
      <c r="K413" s="123" t="n">
        <v>249.67</v>
      </c>
      <c r="L413" s="123" t="n">
        <v>244.505</v>
      </c>
      <c r="M413" s="123" t="n">
        <v>239.048</v>
      </c>
      <c r="N413" s="123" t="n">
        <v>234.632</v>
      </c>
      <c r="O413" s="123" t="n">
        <v>231.328</v>
      </c>
      <c r="P413" s="123" t="n">
        <v>228.995</v>
      </c>
      <c r="Q413" s="123" t="n">
        <v>227.806</v>
      </c>
      <c r="R413" s="123" t="n">
        <v>227.304</v>
      </c>
      <c r="S413" s="123" t="n">
        <v>227.826</v>
      </c>
      <c r="T413" s="123" t="n">
        <v>229.345</v>
      </c>
      <c r="U413" s="123" t="n">
        <v>229.84</v>
      </c>
      <c r="V413" s="123" t="n">
        <v>229.857</v>
      </c>
    </row>
    <row r="414" customFormat="false" ht="12.75" hidden="false" customHeight="true" outlineLevel="0" collapsed="false">
      <c r="A414" s="98" t="n">
        <v>408</v>
      </c>
      <c r="B414" s="98" t="s">
        <v>1496</v>
      </c>
      <c r="C414" s="98" t="s">
        <v>1497</v>
      </c>
      <c r="D414" s="98" t="s">
        <v>1486</v>
      </c>
      <c r="E414" s="98"/>
      <c r="F414" s="98"/>
      <c r="G414" s="98" t="s">
        <v>288</v>
      </c>
      <c r="H414" s="98" t="s">
        <v>1498</v>
      </c>
      <c r="I414" s="123" t="n">
        <v>105.23</v>
      </c>
      <c r="J414" s="123" t="n">
        <v>105.418</v>
      </c>
      <c r="K414" s="123" t="n">
        <v>105.225</v>
      </c>
      <c r="L414" s="123" t="n">
        <v>103.809</v>
      </c>
      <c r="M414" s="123" t="n">
        <v>102.059</v>
      </c>
      <c r="N414" s="123" t="n">
        <v>101.533</v>
      </c>
      <c r="O414" s="123" t="n">
        <v>100.757</v>
      </c>
      <c r="P414" s="123" t="n">
        <v>99.942</v>
      </c>
      <c r="Q414" s="123" t="n">
        <v>98.834</v>
      </c>
      <c r="R414" s="123" t="n">
        <v>97.752</v>
      </c>
      <c r="S414" s="123" t="n">
        <v>96.54</v>
      </c>
      <c r="T414" s="123" t="n">
        <v>95.313</v>
      </c>
      <c r="U414" s="123" t="n">
        <v>93.956</v>
      </c>
      <c r="V414" s="123" t="n">
        <v>92.647</v>
      </c>
    </row>
    <row r="415" customFormat="false" ht="12.75" hidden="false" customHeight="true" outlineLevel="0" collapsed="false">
      <c r="A415" s="98" t="n">
        <v>409</v>
      </c>
      <c r="B415" s="98" t="s">
        <v>1499</v>
      </c>
      <c r="C415" s="98" t="s">
        <v>1500</v>
      </c>
      <c r="D415" s="98" t="s">
        <v>1486</v>
      </c>
      <c r="E415" s="98"/>
      <c r="F415" s="98"/>
      <c r="G415" s="98" t="s">
        <v>288</v>
      </c>
      <c r="H415" s="98" t="s">
        <v>1501</v>
      </c>
      <c r="I415" s="123" t="n">
        <v>219.406</v>
      </c>
      <c r="J415" s="123" t="n">
        <v>218.164</v>
      </c>
      <c r="K415" s="123" t="n">
        <v>216.9</v>
      </c>
      <c r="L415" s="123" t="n">
        <v>214.729</v>
      </c>
      <c r="M415" s="123" t="n">
        <v>212.204</v>
      </c>
      <c r="N415" s="123" t="n">
        <v>209.174</v>
      </c>
      <c r="O415" s="123" t="n">
        <v>205.413</v>
      </c>
      <c r="P415" s="123" t="n">
        <v>201.925</v>
      </c>
      <c r="Q415" s="123" t="n">
        <v>198.658</v>
      </c>
      <c r="R415" s="123" t="n">
        <v>195.078</v>
      </c>
      <c r="S415" s="123" t="n">
        <v>192.249</v>
      </c>
      <c r="T415" s="123" t="n">
        <v>189.336</v>
      </c>
      <c r="U415" s="123" t="n">
        <v>186.444</v>
      </c>
      <c r="V415" s="123" t="n">
        <v>183.484</v>
      </c>
    </row>
    <row r="416" customFormat="false" ht="12.75" hidden="false" customHeight="true" outlineLevel="0" collapsed="false">
      <c r="A416" s="98" t="n">
        <v>410</v>
      </c>
      <c r="B416" s="98" t="s">
        <v>1502</v>
      </c>
      <c r="C416" s="98" t="s">
        <v>1503</v>
      </c>
      <c r="D416" s="98" t="s">
        <v>1486</v>
      </c>
      <c r="E416" s="98"/>
      <c r="F416" s="98"/>
      <c r="G416" s="98" t="s">
        <v>288</v>
      </c>
      <c r="H416" s="98" t="s">
        <v>1504</v>
      </c>
      <c r="I416" s="123" t="n">
        <v>107.628</v>
      </c>
      <c r="J416" s="123" t="n">
        <v>108.789</v>
      </c>
      <c r="K416" s="123" t="n">
        <v>109.439</v>
      </c>
      <c r="L416" s="123" t="n">
        <v>108.879</v>
      </c>
      <c r="M416" s="123" t="n">
        <v>109.018</v>
      </c>
      <c r="N416" s="123" t="n">
        <v>108.561</v>
      </c>
      <c r="O416" s="123" t="n">
        <v>107.892</v>
      </c>
      <c r="P416" s="123" t="n">
        <v>106.859</v>
      </c>
      <c r="Q416" s="123" t="n">
        <v>105.575</v>
      </c>
      <c r="R416" s="123" t="n">
        <v>104.328</v>
      </c>
      <c r="S416" s="123" t="n">
        <v>103.054</v>
      </c>
      <c r="T416" s="123" t="n">
        <v>101.725</v>
      </c>
      <c r="U416" s="123" t="n">
        <v>100.418</v>
      </c>
      <c r="V416" s="123" t="n">
        <v>98.983</v>
      </c>
    </row>
    <row r="417" customFormat="false" ht="12.75" hidden="false" customHeight="true" outlineLevel="0" collapsed="false">
      <c r="A417" s="98" t="n">
        <v>411</v>
      </c>
      <c r="B417" s="98" t="s">
        <v>1505</v>
      </c>
      <c r="C417" s="98" t="s">
        <v>1506</v>
      </c>
      <c r="D417" s="98" t="s">
        <v>1486</v>
      </c>
      <c r="E417" s="98"/>
      <c r="F417" s="98"/>
      <c r="G417" s="98" t="s">
        <v>288</v>
      </c>
      <c r="H417" s="98" t="s">
        <v>1507</v>
      </c>
      <c r="I417" s="123" t="n">
        <v>189.459</v>
      </c>
      <c r="J417" s="123" t="n">
        <v>192.341</v>
      </c>
      <c r="K417" s="123" t="n">
        <v>195.169</v>
      </c>
      <c r="L417" s="123" t="n">
        <v>197.265</v>
      </c>
      <c r="M417" s="123" t="n">
        <v>197.746</v>
      </c>
      <c r="N417" s="123" t="n">
        <v>197.809</v>
      </c>
      <c r="O417" s="123" t="n">
        <v>197.03</v>
      </c>
      <c r="P417" s="123" t="n">
        <v>195.905</v>
      </c>
      <c r="Q417" s="123" t="n">
        <v>194.693</v>
      </c>
      <c r="R417" s="123" t="n">
        <v>193.104</v>
      </c>
      <c r="S417" s="123" t="n">
        <v>191.207</v>
      </c>
      <c r="T417" s="123" t="n">
        <v>188.929</v>
      </c>
      <c r="U417" s="123" t="n">
        <v>186.713</v>
      </c>
      <c r="V417" s="123" t="n">
        <v>184.181</v>
      </c>
    </row>
    <row r="418" customFormat="false" ht="12.75" hidden="false" customHeight="true" outlineLevel="0" collapsed="false">
      <c r="A418" s="98" t="n">
        <v>412</v>
      </c>
      <c r="B418" s="98" t="s">
        <v>1508</v>
      </c>
      <c r="C418" s="98" t="s">
        <v>1509</v>
      </c>
      <c r="D418" s="98" t="s">
        <v>1486</v>
      </c>
      <c r="E418" s="98"/>
      <c r="F418" s="98"/>
      <c r="G418" s="98" t="s">
        <v>288</v>
      </c>
      <c r="H418" s="98" t="s">
        <v>1510</v>
      </c>
      <c r="I418" s="123" t="n">
        <v>232.261</v>
      </c>
      <c r="J418" s="123" t="n">
        <v>230.571</v>
      </c>
      <c r="K418" s="123" t="n">
        <v>229.421</v>
      </c>
      <c r="L418" s="123" t="n">
        <v>227.671</v>
      </c>
      <c r="M418" s="123" t="n">
        <v>225.792</v>
      </c>
      <c r="N418" s="123" t="n">
        <v>223.621</v>
      </c>
      <c r="O418" s="123" t="n">
        <v>220.68</v>
      </c>
      <c r="P418" s="123" t="n">
        <v>217.56</v>
      </c>
      <c r="Q418" s="123" t="n">
        <v>214.657</v>
      </c>
      <c r="R418" s="123" t="n">
        <v>212.045</v>
      </c>
      <c r="S418" s="123" t="n">
        <v>209.32</v>
      </c>
      <c r="T418" s="123" t="n">
        <v>206.387</v>
      </c>
      <c r="U418" s="123" t="n">
        <v>203.729</v>
      </c>
      <c r="V418" s="123" t="n">
        <v>200.679</v>
      </c>
    </row>
    <row r="419" customFormat="false" ht="12.75" hidden="false" customHeight="true" outlineLevel="0" collapsed="false">
      <c r="A419" s="98" t="n">
        <v>413</v>
      </c>
      <c r="B419" s="98" t="s">
        <v>1511</v>
      </c>
      <c r="C419" s="98" t="s">
        <v>1512</v>
      </c>
      <c r="D419" s="98" t="s">
        <v>1486</v>
      </c>
      <c r="E419" s="98"/>
      <c r="F419" s="98"/>
      <c r="G419" s="98" t="s">
        <v>288</v>
      </c>
      <c r="H419" s="98" t="s">
        <v>1513</v>
      </c>
      <c r="I419" s="123" t="n">
        <v>270.639</v>
      </c>
      <c r="J419" s="123" t="n">
        <v>269.118</v>
      </c>
      <c r="K419" s="123" t="n">
        <v>267.62</v>
      </c>
      <c r="L419" s="123" t="n">
        <v>266.086</v>
      </c>
      <c r="M419" s="123" t="n">
        <v>264.142</v>
      </c>
      <c r="N419" s="123" t="n">
        <v>262.044</v>
      </c>
      <c r="O419" s="123" t="n">
        <v>259.503</v>
      </c>
      <c r="P419" s="123" t="n">
        <v>256.948</v>
      </c>
      <c r="Q419" s="123" t="n">
        <v>254.48</v>
      </c>
      <c r="R419" s="123" t="n">
        <v>251.782</v>
      </c>
      <c r="S419" s="123" t="n">
        <v>248.945</v>
      </c>
      <c r="T419" s="123" t="n">
        <v>245.873</v>
      </c>
      <c r="U419" s="123" t="n">
        <v>242.741</v>
      </c>
      <c r="V419" s="123" t="n">
        <v>239.442</v>
      </c>
    </row>
    <row r="420" customFormat="false" ht="12.75" hidden="false" customHeight="true" outlineLevel="0" collapsed="false">
      <c r="A420" s="98" t="n">
        <v>414</v>
      </c>
      <c r="B420" s="98" t="s">
        <v>1514</v>
      </c>
      <c r="C420" s="98" t="s">
        <v>1515</v>
      </c>
      <c r="D420" s="98" t="s">
        <v>1486</v>
      </c>
      <c r="E420" s="98"/>
      <c r="F420" s="98"/>
      <c r="G420" s="98" t="s">
        <v>288</v>
      </c>
      <c r="H420" s="98" t="s">
        <v>1516</v>
      </c>
      <c r="I420" s="123" t="n">
        <v>186.839</v>
      </c>
      <c r="J420" s="123" t="n">
        <v>185.136</v>
      </c>
      <c r="K420" s="123" t="n">
        <v>183.612</v>
      </c>
      <c r="L420" s="123" t="n">
        <v>182.025</v>
      </c>
      <c r="M420" s="123" t="n">
        <v>180.158</v>
      </c>
      <c r="N420" s="123" t="n">
        <v>177.749</v>
      </c>
      <c r="O420" s="123" t="n">
        <v>175.021</v>
      </c>
      <c r="P420" s="123" t="n">
        <v>172.359</v>
      </c>
      <c r="Q420" s="123" t="n">
        <v>169.884</v>
      </c>
      <c r="R420" s="123" t="n">
        <v>167.336</v>
      </c>
      <c r="S420" s="123" t="n">
        <v>164.876</v>
      </c>
      <c r="T420" s="123" t="n">
        <v>162.382</v>
      </c>
      <c r="U420" s="123" t="n">
        <v>159.691</v>
      </c>
      <c r="V420" s="123" t="n">
        <v>156.815</v>
      </c>
    </row>
    <row r="421" customFormat="false" ht="12.75" hidden="false" customHeight="true" outlineLevel="0" collapsed="false">
      <c r="A421" s="98" t="n">
        <v>415</v>
      </c>
      <c r="B421" s="98" t="s">
        <v>1517</v>
      </c>
      <c r="C421" s="98" t="s">
        <v>1518</v>
      </c>
      <c r="D421" s="98" t="s">
        <v>1486</v>
      </c>
      <c r="E421" s="98"/>
      <c r="F421" s="98"/>
      <c r="G421" s="98" t="s">
        <v>288</v>
      </c>
      <c r="H421" s="98" t="s">
        <v>1519</v>
      </c>
      <c r="I421" s="123" t="n">
        <v>207.551</v>
      </c>
      <c r="J421" s="123" t="n">
        <v>210.436</v>
      </c>
      <c r="K421" s="123" t="n">
        <v>213.225</v>
      </c>
      <c r="L421" s="123" t="n">
        <v>215.618</v>
      </c>
      <c r="M421" s="123" t="n">
        <v>217.093</v>
      </c>
      <c r="N421" s="123" t="n">
        <v>217.632</v>
      </c>
      <c r="O421" s="123" t="n">
        <v>216.55</v>
      </c>
      <c r="P421" s="123" t="n">
        <v>214.798</v>
      </c>
      <c r="Q421" s="123" t="n">
        <v>212.562</v>
      </c>
      <c r="R421" s="123" t="n">
        <v>210.563</v>
      </c>
      <c r="S421" s="123" t="n">
        <v>208.902</v>
      </c>
      <c r="T421" s="123" t="n">
        <v>207.018</v>
      </c>
      <c r="U421" s="123" t="n">
        <v>205.122</v>
      </c>
      <c r="V421" s="123" t="n">
        <v>202.595</v>
      </c>
    </row>
    <row r="422" customFormat="false" ht="12.75" hidden="false" customHeight="true" outlineLevel="0" collapsed="false">
      <c r="A422" s="98" t="n">
        <v>416</v>
      </c>
      <c r="B422" s="98" t="s">
        <v>1520</v>
      </c>
      <c r="C422" s="98" t="s">
        <v>1521</v>
      </c>
      <c r="D422" s="98" t="s">
        <v>1486</v>
      </c>
      <c r="E422" s="98"/>
      <c r="F422" s="98"/>
      <c r="G422" s="98" t="s">
        <v>288</v>
      </c>
      <c r="H422" s="98" t="s">
        <v>1522</v>
      </c>
      <c r="I422" s="123" t="n">
        <v>257.744</v>
      </c>
      <c r="J422" s="123" t="n">
        <v>255.546</v>
      </c>
      <c r="K422" s="123" t="n">
        <v>254.013</v>
      </c>
      <c r="L422" s="123" t="n">
        <v>251.959</v>
      </c>
      <c r="M422" s="123" t="n">
        <v>249.466</v>
      </c>
      <c r="N422" s="123" t="n">
        <v>246.523</v>
      </c>
      <c r="O422" s="123" t="n">
        <v>243.16</v>
      </c>
      <c r="P422" s="123" t="n">
        <v>239.365</v>
      </c>
      <c r="Q422" s="123" t="n">
        <v>235.518</v>
      </c>
      <c r="R422" s="123" t="n">
        <v>231.871</v>
      </c>
      <c r="S422" s="123" t="n">
        <v>228.365</v>
      </c>
      <c r="T422" s="123" t="n">
        <v>224.635</v>
      </c>
      <c r="U422" s="123" t="n">
        <v>220.965</v>
      </c>
      <c r="V422" s="123" t="n">
        <v>217.409</v>
      </c>
    </row>
    <row r="423" customFormat="false" ht="12.75" hidden="false" customHeight="true" outlineLevel="0" collapsed="false">
      <c r="A423" s="98" t="n">
        <v>417</v>
      </c>
      <c r="B423" s="98" t="s">
        <v>1523</v>
      </c>
      <c r="C423" s="98" t="s">
        <v>1524</v>
      </c>
      <c r="D423" s="98" t="s">
        <v>1486</v>
      </c>
      <c r="E423" s="98"/>
      <c r="F423" s="98"/>
      <c r="G423" s="98" t="s">
        <v>288</v>
      </c>
      <c r="H423" s="98" t="s">
        <v>1525</v>
      </c>
      <c r="I423" s="123" t="n">
        <v>148.089</v>
      </c>
      <c r="J423" s="123" t="n">
        <v>146.792</v>
      </c>
      <c r="K423" s="123" t="n">
        <v>145.782</v>
      </c>
      <c r="L423" s="123" t="n">
        <v>144.394</v>
      </c>
      <c r="M423" s="123" t="n">
        <v>143.173</v>
      </c>
      <c r="N423" s="123" t="n">
        <v>141.679</v>
      </c>
      <c r="O423" s="123" t="n">
        <v>139.628</v>
      </c>
      <c r="P423" s="123" t="n">
        <v>137.713</v>
      </c>
      <c r="Q423" s="123" t="n">
        <v>136.23</v>
      </c>
      <c r="R423" s="123" t="n">
        <v>134.618</v>
      </c>
      <c r="S423" s="123" t="n">
        <v>132.209</v>
      </c>
      <c r="T423" s="123" t="n">
        <v>130.436</v>
      </c>
      <c r="U423" s="123" t="n">
        <v>128.478</v>
      </c>
      <c r="V423" s="123" t="n">
        <v>126.55</v>
      </c>
    </row>
    <row r="424" customFormat="false" ht="12.75" hidden="false" customHeight="true" outlineLevel="0" collapsed="false">
      <c r="A424" s="98" t="n">
        <v>418</v>
      </c>
      <c r="B424" s="98" t="s">
        <v>1526</v>
      </c>
      <c r="C424" s="98" t="s">
        <v>1527</v>
      </c>
      <c r="D424" s="98" t="s">
        <v>1486</v>
      </c>
      <c r="E424" s="98"/>
      <c r="F424" s="98"/>
      <c r="G424" s="98" t="s">
        <v>288</v>
      </c>
      <c r="H424" s="98" t="s">
        <v>1528</v>
      </c>
      <c r="I424" s="123" t="n">
        <v>166.245</v>
      </c>
      <c r="J424" s="123" t="n">
        <v>165.604</v>
      </c>
      <c r="K424" s="123" t="n">
        <v>164.514</v>
      </c>
      <c r="L424" s="123" t="n">
        <v>162.984</v>
      </c>
      <c r="M424" s="123" t="n">
        <v>161.724</v>
      </c>
      <c r="N424" s="123" t="n">
        <v>159.716</v>
      </c>
      <c r="O424" s="123" t="n">
        <v>156.931</v>
      </c>
      <c r="P424" s="123" t="n">
        <v>154.505</v>
      </c>
      <c r="Q424" s="123" t="n">
        <v>152.319</v>
      </c>
      <c r="R424" s="123" t="n">
        <v>150.231</v>
      </c>
      <c r="S424" s="123" t="n">
        <v>148.115</v>
      </c>
      <c r="T424" s="123" t="n">
        <v>146.001</v>
      </c>
      <c r="U424" s="123" t="n">
        <v>144.059</v>
      </c>
      <c r="V424" s="123" t="n">
        <v>141.999</v>
      </c>
    </row>
    <row r="425" customFormat="false" ht="24.75" hidden="false" customHeight="true" outlineLevel="0" collapsed="false">
      <c r="A425" s="98" t="n">
        <v>419</v>
      </c>
      <c r="B425" s="99" t="s">
        <v>1529</v>
      </c>
      <c r="C425" s="99" t="s">
        <v>1530</v>
      </c>
      <c r="D425" s="99" t="s">
        <v>1531</v>
      </c>
      <c r="E425" s="98" t="s">
        <v>281</v>
      </c>
      <c r="F425" s="98" t="s">
        <v>284</v>
      </c>
      <c r="G425" s="98"/>
      <c r="H425" s="99" t="s">
        <v>1532</v>
      </c>
      <c r="I425" s="122" t="n">
        <v>2717.032</v>
      </c>
      <c r="J425" s="122" t="n">
        <v>2732.363</v>
      </c>
      <c r="K425" s="122" t="n">
        <v>2749.979</v>
      </c>
      <c r="L425" s="122" t="n">
        <v>2761.159</v>
      </c>
      <c r="M425" s="122" t="n">
        <v>2770.668</v>
      </c>
      <c r="N425" s="122" t="n">
        <v>2782.294</v>
      </c>
      <c r="O425" s="122" t="n">
        <v>2795.915</v>
      </c>
      <c r="P425" s="122" t="n">
        <v>2810.106</v>
      </c>
      <c r="Q425" s="122" t="n">
        <v>2818.804</v>
      </c>
      <c r="R425" s="122" t="n">
        <v>2825.97</v>
      </c>
      <c r="S425" s="122" t="n">
        <v>2830.112</v>
      </c>
      <c r="T425" s="122" t="n">
        <v>2832.595</v>
      </c>
      <c r="U425" s="122" t="n">
        <v>2835.267</v>
      </c>
      <c r="V425" s="122" t="n">
        <v>2835.871</v>
      </c>
    </row>
    <row r="426" customFormat="false" ht="12.75" hidden="false" customHeight="true" outlineLevel="0" collapsed="false">
      <c r="A426" s="98" t="n">
        <v>420</v>
      </c>
      <c r="B426" s="98" t="s">
        <v>1533</v>
      </c>
      <c r="C426" s="98" t="s">
        <v>1534</v>
      </c>
      <c r="D426" s="98" t="s">
        <v>1531</v>
      </c>
      <c r="E426" s="98"/>
      <c r="F426" s="98"/>
      <c r="G426" s="98" t="s">
        <v>288</v>
      </c>
      <c r="H426" s="98" t="s">
        <v>1535</v>
      </c>
      <c r="I426" s="123" t="n">
        <v>87.642</v>
      </c>
      <c r="J426" s="123" t="n">
        <v>86.839</v>
      </c>
      <c r="K426" s="123" t="n">
        <v>86.147</v>
      </c>
      <c r="L426" s="123" t="n">
        <v>85.237</v>
      </c>
      <c r="M426" s="123" t="n">
        <v>84.604</v>
      </c>
      <c r="N426" s="123" t="n">
        <v>84.414</v>
      </c>
      <c r="O426" s="123" t="n">
        <v>84.419</v>
      </c>
      <c r="P426" s="123" t="n">
        <v>84.585</v>
      </c>
      <c r="Q426" s="123" t="n">
        <v>85.035</v>
      </c>
      <c r="R426" s="123" t="n">
        <v>85.51</v>
      </c>
      <c r="S426" s="123" t="n">
        <v>85.956</v>
      </c>
      <c r="T426" s="123" t="n">
        <v>86.366</v>
      </c>
      <c r="U426" s="123" t="n">
        <v>87.037</v>
      </c>
      <c r="V426" s="123" t="n">
        <v>88.182</v>
      </c>
    </row>
    <row r="427" customFormat="false" ht="12.75" hidden="false" customHeight="true" outlineLevel="0" collapsed="false">
      <c r="A427" s="98" t="n">
        <v>421</v>
      </c>
      <c r="B427" s="98" t="s">
        <v>1536</v>
      </c>
      <c r="C427" s="98" t="s">
        <v>1537</v>
      </c>
      <c r="D427" s="98" t="s">
        <v>1531</v>
      </c>
      <c r="E427" s="98"/>
      <c r="F427" s="98"/>
      <c r="G427" s="98" t="s">
        <v>288</v>
      </c>
      <c r="H427" s="98" t="s">
        <v>1538</v>
      </c>
      <c r="I427" s="123" t="n">
        <v>246.595</v>
      </c>
      <c r="J427" s="123" t="n">
        <v>244.786</v>
      </c>
      <c r="K427" s="123" t="n">
        <v>242.242</v>
      </c>
      <c r="L427" s="123" t="n">
        <v>239.045</v>
      </c>
      <c r="M427" s="123" t="n">
        <v>235.579</v>
      </c>
      <c r="N427" s="123" t="n">
        <v>232.972</v>
      </c>
      <c r="O427" s="123" t="n">
        <v>232.294</v>
      </c>
      <c r="P427" s="123" t="n">
        <v>232.866</v>
      </c>
      <c r="Q427" s="123" t="n">
        <v>233.117</v>
      </c>
      <c r="R427" s="123" t="n">
        <v>232.927</v>
      </c>
      <c r="S427" s="123" t="n">
        <v>233.631</v>
      </c>
      <c r="T427" s="123" t="n">
        <v>234.47</v>
      </c>
      <c r="U427" s="123" t="n">
        <v>235.823</v>
      </c>
      <c r="V427" s="123" t="n">
        <v>236.88</v>
      </c>
    </row>
    <row r="428" customFormat="false" ht="12.75" hidden="false" customHeight="true" outlineLevel="0" collapsed="false">
      <c r="A428" s="98" t="n">
        <v>422</v>
      </c>
      <c r="B428" s="98" t="s">
        <v>1539</v>
      </c>
      <c r="C428" s="98" t="s">
        <v>1540</v>
      </c>
      <c r="D428" s="98" t="s">
        <v>1531</v>
      </c>
      <c r="E428" s="98"/>
      <c r="F428" s="98"/>
      <c r="G428" s="98" t="s">
        <v>288</v>
      </c>
      <c r="H428" s="98" t="s">
        <v>1541</v>
      </c>
      <c r="I428" s="123" t="n">
        <v>216.933</v>
      </c>
      <c r="J428" s="123" t="n">
        <v>216.138</v>
      </c>
      <c r="K428" s="123" t="n">
        <v>215.522</v>
      </c>
      <c r="L428" s="123" t="n">
        <v>214.766</v>
      </c>
      <c r="M428" s="123" t="n">
        <v>213.817</v>
      </c>
      <c r="N428" s="123" t="n">
        <v>213.365</v>
      </c>
      <c r="O428" s="123" t="n">
        <v>213.399</v>
      </c>
      <c r="P428" s="123" t="n">
        <v>213.331</v>
      </c>
      <c r="Q428" s="123" t="n">
        <v>212.922</v>
      </c>
      <c r="R428" s="123" t="n">
        <v>212.255</v>
      </c>
      <c r="S428" s="123" t="n">
        <v>211.967</v>
      </c>
      <c r="T428" s="123" t="n">
        <v>211.288</v>
      </c>
      <c r="U428" s="123" t="n">
        <v>211.209</v>
      </c>
      <c r="V428" s="123" t="n">
        <v>211.354</v>
      </c>
    </row>
    <row r="429" customFormat="false" ht="12.75" hidden="false" customHeight="true" outlineLevel="0" collapsed="false">
      <c r="A429" s="98" t="n">
        <v>423</v>
      </c>
      <c r="B429" s="98" t="s">
        <v>1542</v>
      </c>
      <c r="C429" s="98" t="s">
        <v>1543</v>
      </c>
      <c r="D429" s="98" t="s">
        <v>1531</v>
      </c>
      <c r="E429" s="98"/>
      <c r="F429" s="98"/>
      <c r="G429" s="98" t="s">
        <v>288</v>
      </c>
      <c r="H429" s="98" t="s">
        <v>1544</v>
      </c>
      <c r="I429" s="123" t="n">
        <v>82.03</v>
      </c>
      <c r="J429" s="123" t="n">
        <v>81.886</v>
      </c>
      <c r="K429" s="123" t="n">
        <v>81.638</v>
      </c>
      <c r="L429" s="123" t="n">
        <v>81.093</v>
      </c>
      <c r="M429" s="123" t="n">
        <v>80.619</v>
      </c>
      <c r="N429" s="123" t="n">
        <v>80.103</v>
      </c>
      <c r="O429" s="123" t="n">
        <v>79.712</v>
      </c>
      <c r="P429" s="123" t="n">
        <v>79.606</v>
      </c>
      <c r="Q429" s="123" t="n">
        <v>79.3</v>
      </c>
      <c r="R429" s="123" t="n">
        <v>78.77</v>
      </c>
      <c r="S429" s="123" t="n">
        <v>78.312</v>
      </c>
      <c r="T429" s="123" t="n">
        <v>78.101</v>
      </c>
      <c r="U429" s="123" t="n">
        <v>77.813</v>
      </c>
      <c r="V429" s="123" t="n">
        <v>77.256</v>
      </c>
    </row>
    <row r="430" customFormat="false" ht="12.75" hidden="false" customHeight="true" outlineLevel="0" collapsed="false">
      <c r="A430" s="98" t="n">
        <v>424</v>
      </c>
      <c r="B430" s="98" t="s">
        <v>1545</v>
      </c>
      <c r="C430" s="98" t="s">
        <v>1546</v>
      </c>
      <c r="D430" s="98" t="s">
        <v>1531</v>
      </c>
      <c r="E430" s="98"/>
      <c r="F430" s="98"/>
      <c r="G430" s="98" t="s">
        <v>288</v>
      </c>
      <c r="H430" s="98" t="s">
        <v>1547</v>
      </c>
      <c r="I430" s="123" t="n">
        <v>133.218</v>
      </c>
      <c r="J430" s="123" t="n">
        <v>134.177</v>
      </c>
      <c r="K430" s="123" t="n">
        <v>135.374</v>
      </c>
      <c r="L430" s="123" t="n">
        <v>136.054</v>
      </c>
      <c r="M430" s="123" t="n">
        <v>136.752</v>
      </c>
      <c r="N430" s="123" t="n">
        <v>137.07</v>
      </c>
      <c r="O430" s="123" t="n">
        <v>137.296</v>
      </c>
      <c r="P430" s="123" t="n">
        <v>137.401</v>
      </c>
      <c r="Q430" s="123" t="n">
        <v>137.389</v>
      </c>
      <c r="R430" s="123" t="n">
        <v>137.429</v>
      </c>
      <c r="S430" s="123" t="n">
        <v>137.378</v>
      </c>
      <c r="T430" s="123" t="n">
        <v>137.091</v>
      </c>
      <c r="U430" s="123" t="n">
        <v>136.637</v>
      </c>
      <c r="V430" s="123" t="n">
        <v>136.088</v>
      </c>
    </row>
    <row r="431" customFormat="false" ht="12.75" hidden="false" customHeight="true" outlineLevel="0" collapsed="false">
      <c r="A431" s="98" t="n">
        <v>425</v>
      </c>
      <c r="B431" s="98" t="s">
        <v>1548</v>
      </c>
      <c r="C431" s="98" t="s">
        <v>1549</v>
      </c>
      <c r="D431" s="98" t="s">
        <v>1531</v>
      </c>
      <c r="E431" s="98"/>
      <c r="F431" s="98"/>
      <c r="G431" s="98" t="s">
        <v>288</v>
      </c>
      <c r="H431" s="98" t="s">
        <v>1550</v>
      </c>
      <c r="I431" s="123" t="n">
        <v>168.976</v>
      </c>
      <c r="J431" s="123" t="n">
        <v>170.893</v>
      </c>
      <c r="K431" s="123" t="n">
        <v>173.172</v>
      </c>
      <c r="L431" s="123" t="n">
        <v>174.906</v>
      </c>
      <c r="M431" s="123" t="n">
        <v>176.333</v>
      </c>
      <c r="N431" s="123" t="n">
        <v>178.645</v>
      </c>
      <c r="O431" s="123" t="n">
        <v>180.514</v>
      </c>
      <c r="P431" s="123" t="n">
        <v>182.688</v>
      </c>
      <c r="Q431" s="123" t="n">
        <v>184.248</v>
      </c>
      <c r="R431" s="123" t="n">
        <v>185.556</v>
      </c>
      <c r="S431" s="123" t="n">
        <v>186.078</v>
      </c>
      <c r="T431" s="123" t="n">
        <v>186.721</v>
      </c>
      <c r="U431" s="123" t="n">
        <v>186.897</v>
      </c>
      <c r="V431" s="123" t="n">
        <v>187.089</v>
      </c>
    </row>
    <row r="432" customFormat="false" ht="12.75" hidden="false" customHeight="true" outlineLevel="0" collapsed="false">
      <c r="A432" s="98" t="n">
        <v>426</v>
      </c>
      <c r="B432" s="98" t="s">
        <v>1551</v>
      </c>
      <c r="C432" s="98" t="s">
        <v>1552</v>
      </c>
      <c r="D432" s="98" t="s">
        <v>1531</v>
      </c>
      <c r="E432" s="98"/>
      <c r="F432" s="98"/>
      <c r="G432" s="98" t="s">
        <v>288</v>
      </c>
      <c r="H432" s="98" t="s">
        <v>1553</v>
      </c>
      <c r="I432" s="123" t="n">
        <v>158.378</v>
      </c>
      <c r="J432" s="123" t="n">
        <v>160.058</v>
      </c>
      <c r="K432" s="123" t="n">
        <v>161.604</v>
      </c>
      <c r="L432" s="123" t="n">
        <v>162.66</v>
      </c>
      <c r="M432" s="123" t="n">
        <v>163.622</v>
      </c>
      <c r="N432" s="123" t="n">
        <v>164.147</v>
      </c>
      <c r="O432" s="123" t="n">
        <v>164.715</v>
      </c>
      <c r="P432" s="123" t="n">
        <v>165.537</v>
      </c>
      <c r="Q432" s="123" t="n">
        <v>166.122</v>
      </c>
      <c r="R432" s="123" t="n">
        <v>166.574</v>
      </c>
      <c r="S432" s="123" t="n">
        <v>166.936</v>
      </c>
      <c r="T432" s="123" t="n">
        <v>166.889</v>
      </c>
      <c r="U432" s="123" t="n">
        <v>166.892</v>
      </c>
      <c r="V432" s="123" t="n">
        <v>166.596</v>
      </c>
    </row>
    <row r="433" customFormat="false" ht="12.75" hidden="false" customHeight="true" outlineLevel="0" collapsed="false">
      <c r="A433" s="98" t="n">
        <v>427</v>
      </c>
      <c r="B433" s="98" t="s">
        <v>1554</v>
      </c>
      <c r="C433" s="98" t="s">
        <v>1555</v>
      </c>
      <c r="D433" s="98" t="s">
        <v>1531</v>
      </c>
      <c r="E433" s="98"/>
      <c r="F433" s="98"/>
      <c r="G433" s="98" t="s">
        <v>288</v>
      </c>
      <c r="H433" s="98" t="s">
        <v>1556</v>
      </c>
      <c r="I433" s="123" t="n">
        <v>196.967</v>
      </c>
      <c r="J433" s="123" t="n">
        <v>197.797</v>
      </c>
      <c r="K433" s="123" t="n">
        <v>198.803</v>
      </c>
      <c r="L433" s="123" t="n">
        <v>199.878</v>
      </c>
      <c r="M433" s="123" t="n">
        <v>200.735</v>
      </c>
      <c r="N433" s="123" t="n">
        <v>201.851</v>
      </c>
      <c r="O433" s="123" t="n">
        <v>202.7</v>
      </c>
      <c r="P433" s="123" t="n">
        <v>204.082</v>
      </c>
      <c r="Q433" s="123" t="n">
        <v>204.8</v>
      </c>
      <c r="R433" s="123" t="n">
        <v>205.486</v>
      </c>
      <c r="S433" s="123" t="n">
        <v>206.006</v>
      </c>
      <c r="T433" s="123" t="n">
        <v>206.023</v>
      </c>
      <c r="U433" s="123" t="n">
        <v>206.042</v>
      </c>
      <c r="V433" s="123" t="n">
        <v>205.549</v>
      </c>
    </row>
    <row r="434" customFormat="false" ht="12.75" hidden="false" customHeight="true" outlineLevel="0" collapsed="false">
      <c r="A434" s="98" t="n">
        <v>428</v>
      </c>
      <c r="B434" s="98" t="s">
        <v>1557</v>
      </c>
      <c r="C434" s="98" t="s">
        <v>1558</v>
      </c>
      <c r="D434" s="98" t="s">
        <v>1531</v>
      </c>
      <c r="E434" s="98"/>
      <c r="F434" s="98"/>
      <c r="G434" s="98" t="s">
        <v>288</v>
      </c>
      <c r="H434" s="98" t="s">
        <v>1559</v>
      </c>
      <c r="I434" s="123" t="n">
        <v>281.639</v>
      </c>
      <c r="J434" s="123" t="n">
        <v>283.566</v>
      </c>
      <c r="K434" s="123" t="n">
        <v>285.592</v>
      </c>
      <c r="L434" s="123" t="n">
        <v>287.299</v>
      </c>
      <c r="M434" s="123" t="n">
        <v>288.544</v>
      </c>
      <c r="N434" s="123" t="n">
        <v>290.235</v>
      </c>
      <c r="O434" s="123" t="n">
        <v>292.502</v>
      </c>
      <c r="P434" s="123" t="n">
        <v>294.591</v>
      </c>
      <c r="Q434" s="123" t="n">
        <v>296.087</v>
      </c>
      <c r="R434" s="123" t="n">
        <v>297.697</v>
      </c>
      <c r="S434" s="123" t="n">
        <v>298.559</v>
      </c>
      <c r="T434" s="123" t="n">
        <v>299.656</v>
      </c>
      <c r="U434" s="123" t="n">
        <v>300.764</v>
      </c>
      <c r="V434" s="123" t="n">
        <v>301.415</v>
      </c>
    </row>
    <row r="435" customFormat="false" ht="12.75" hidden="false" customHeight="true" outlineLevel="0" collapsed="false">
      <c r="A435" s="98" t="n">
        <v>429</v>
      </c>
      <c r="B435" s="98" t="s">
        <v>1560</v>
      </c>
      <c r="C435" s="98" t="s">
        <v>1561</v>
      </c>
      <c r="D435" s="98" t="s">
        <v>1531</v>
      </c>
      <c r="E435" s="98"/>
      <c r="F435" s="98"/>
      <c r="G435" s="98" t="s">
        <v>288</v>
      </c>
      <c r="H435" s="98" t="s">
        <v>1562</v>
      </c>
      <c r="I435" s="123" t="n">
        <v>125.286</v>
      </c>
      <c r="J435" s="123" t="n">
        <v>126.084</v>
      </c>
      <c r="K435" s="123" t="n">
        <v>128.23</v>
      </c>
      <c r="L435" s="123" t="n">
        <v>129.965</v>
      </c>
      <c r="M435" s="123" t="n">
        <v>131.377</v>
      </c>
      <c r="N435" s="123" t="n">
        <v>132.427</v>
      </c>
      <c r="O435" s="123" t="n">
        <v>133.177</v>
      </c>
      <c r="P435" s="123" t="n">
        <v>133.909</v>
      </c>
      <c r="Q435" s="123" t="n">
        <v>134.665</v>
      </c>
      <c r="R435" s="123" t="n">
        <v>135.179</v>
      </c>
      <c r="S435" s="123" t="n">
        <v>135.567</v>
      </c>
      <c r="T435" s="123" t="n">
        <v>135.579</v>
      </c>
      <c r="U435" s="123" t="n">
        <v>135.492</v>
      </c>
      <c r="V435" s="123" t="n">
        <v>135.219</v>
      </c>
    </row>
    <row r="436" customFormat="false" ht="12.75" hidden="false" customHeight="true" outlineLevel="0" collapsed="false">
      <c r="A436" s="98" t="n">
        <v>430</v>
      </c>
      <c r="B436" s="98" t="s">
        <v>1563</v>
      </c>
      <c r="C436" s="98" t="s">
        <v>1564</v>
      </c>
      <c r="D436" s="98" t="s">
        <v>1531</v>
      </c>
      <c r="E436" s="98"/>
      <c r="F436" s="98"/>
      <c r="G436" s="98" t="s">
        <v>288</v>
      </c>
      <c r="H436" s="98" t="s">
        <v>1565</v>
      </c>
      <c r="I436" s="123" t="n">
        <v>256.504</v>
      </c>
      <c r="J436" s="123" t="n">
        <v>259.234</v>
      </c>
      <c r="K436" s="123" t="n">
        <v>262.1</v>
      </c>
      <c r="L436" s="123" t="n">
        <v>264.565</v>
      </c>
      <c r="M436" s="123" t="n">
        <v>266.766</v>
      </c>
      <c r="N436" s="123" t="n">
        <v>269.089</v>
      </c>
      <c r="O436" s="123" t="n">
        <v>270.89</v>
      </c>
      <c r="P436" s="123" t="n">
        <v>272.153</v>
      </c>
      <c r="Q436" s="123" t="n">
        <v>272.714</v>
      </c>
      <c r="R436" s="123" t="n">
        <v>273.091</v>
      </c>
      <c r="S436" s="123" t="n">
        <v>272.967</v>
      </c>
      <c r="T436" s="123" t="n">
        <v>272.827</v>
      </c>
      <c r="U436" s="123" t="n">
        <v>272.615</v>
      </c>
      <c r="V436" s="123" t="n">
        <v>272.066</v>
      </c>
    </row>
    <row r="437" customFormat="false" ht="12.75" hidden="false" customHeight="true" outlineLevel="0" collapsed="false">
      <c r="A437" s="98" t="n">
        <v>431</v>
      </c>
      <c r="B437" s="98" t="s">
        <v>1566</v>
      </c>
      <c r="C437" s="98" t="s">
        <v>1567</v>
      </c>
      <c r="D437" s="98" t="s">
        <v>1531</v>
      </c>
      <c r="E437" s="98"/>
      <c r="F437" s="98"/>
      <c r="G437" s="98" t="s">
        <v>288</v>
      </c>
      <c r="H437" s="98" t="s">
        <v>1568</v>
      </c>
      <c r="I437" s="123" t="n">
        <v>187.184</v>
      </c>
      <c r="J437" s="123" t="n">
        <v>189.268</v>
      </c>
      <c r="K437" s="123" t="n">
        <v>191.933</v>
      </c>
      <c r="L437" s="123" t="n">
        <v>193.754</v>
      </c>
      <c r="M437" s="123" t="n">
        <v>195.532</v>
      </c>
      <c r="N437" s="123" t="n">
        <v>196.955</v>
      </c>
      <c r="O437" s="123" t="n">
        <v>198.062</v>
      </c>
      <c r="P437" s="123" t="n">
        <v>198.783</v>
      </c>
      <c r="Q437" s="123" t="n">
        <v>199.393</v>
      </c>
      <c r="R437" s="123" t="n">
        <v>199.932</v>
      </c>
      <c r="S437" s="123" t="n">
        <v>199.765</v>
      </c>
      <c r="T437" s="123" t="n">
        <v>199.353</v>
      </c>
      <c r="U437" s="123" t="n">
        <v>199.19</v>
      </c>
      <c r="V437" s="123" t="n">
        <v>198.854</v>
      </c>
    </row>
    <row r="438" customFormat="false" ht="12.75" hidden="false" customHeight="true" outlineLevel="0" collapsed="false">
      <c r="A438" s="98" t="n">
        <v>432</v>
      </c>
      <c r="B438" s="98" t="s">
        <v>1569</v>
      </c>
      <c r="C438" s="98" t="s">
        <v>1570</v>
      </c>
      <c r="D438" s="98" t="s">
        <v>1531</v>
      </c>
      <c r="E438" s="98"/>
      <c r="F438" s="98"/>
      <c r="G438" s="98" t="s">
        <v>288</v>
      </c>
      <c r="H438" s="98" t="s">
        <v>1571</v>
      </c>
      <c r="I438" s="123" t="n">
        <v>235.523</v>
      </c>
      <c r="J438" s="123" t="n">
        <v>238.225</v>
      </c>
      <c r="K438" s="123" t="n">
        <v>240.908</v>
      </c>
      <c r="L438" s="123" t="n">
        <v>243.203</v>
      </c>
      <c r="M438" s="123" t="n">
        <v>246.092</v>
      </c>
      <c r="N438" s="123" t="n">
        <v>248.665</v>
      </c>
      <c r="O438" s="123" t="n">
        <v>251.26</v>
      </c>
      <c r="P438" s="123" t="n">
        <v>253.316</v>
      </c>
      <c r="Q438" s="123" t="n">
        <v>254.802</v>
      </c>
      <c r="R438" s="123" t="n">
        <v>255.863</v>
      </c>
      <c r="S438" s="123" t="n">
        <v>256.397</v>
      </c>
      <c r="T438" s="123" t="n">
        <v>257.315</v>
      </c>
      <c r="U438" s="123" t="n">
        <v>257.884</v>
      </c>
      <c r="V438" s="123" t="n">
        <v>258.314</v>
      </c>
    </row>
    <row r="439" customFormat="false" ht="12.75" hidden="false" customHeight="true" outlineLevel="0" collapsed="false">
      <c r="A439" s="98" t="n">
        <v>433</v>
      </c>
      <c r="B439" s="98" t="s">
        <v>1572</v>
      </c>
      <c r="C439" s="98" t="s">
        <v>1573</v>
      </c>
      <c r="D439" s="98" t="s">
        <v>1531</v>
      </c>
      <c r="E439" s="98"/>
      <c r="F439" s="98"/>
      <c r="G439" s="98" t="s">
        <v>288</v>
      </c>
      <c r="H439" s="98" t="s">
        <v>1574</v>
      </c>
      <c r="I439" s="123" t="n">
        <v>132.561</v>
      </c>
      <c r="J439" s="123" t="n">
        <v>133.388</v>
      </c>
      <c r="K439" s="123" t="n">
        <v>134.492</v>
      </c>
      <c r="L439" s="123" t="n">
        <v>135.117</v>
      </c>
      <c r="M439" s="123" t="n">
        <v>135.37</v>
      </c>
      <c r="N439" s="123" t="n">
        <v>135.896</v>
      </c>
      <c r="O439" s="123" t="n">
        <v>136.295</v>
      </c>
      <c r="P439" s="123" t="n">
        <v>136.748</v>
      </c>
      <c r="Q439" s="123" t="n">
        <v>136.843</v>
      </c>
      <c r="R439" s="123" t="n">
        <v>136.972</v>
      </c>
      <c r="S439" s="123" t="n">
        <v>136.714</v>
      </c>
      <c r="T439" s="123" t="n">
        <v>136.228</v>
      </c>
      <c r="U439" s="123" t="n">
        <v>135.31</v>
      </c>
      <c r="V439" s="123" t="n">
        <v>134.451</v>
      </c>
    </row>
    <row r="440" s="85" customFormat="true" ht="12.75" hidden="false" customHeight="true" outlineLevel="0" collapsed="false">
      <c r="A440" s="98" t="n">
        <v>434</v>
      </c>
      <c r="B440" s="98" t="s">
        <v>1575</v>
      </c>
      <c r="C440" s="98" t="s">
        <v>1576</v>
      </c>
      <c r="D440" s="98" t="s">
        <v>1531</v>
      </c>
      <c r="E440" s="98"/>
      <c r="F440" s="98"/>
      <c r="G440" s="98" t="s">
        <v>288</v>
      </c>
      <c r="H440" s="98" t="s">
        <v>1577</v>
      </c>
      <c r="I440" s="123" t="n">
        <v>207.596</v>
      </c>
      <c r="J440" s="123" t="n">
        <v>210.022</v>
      </c>
      <c r="K440" s="123" t="n">
        <v>212.22</v>
      </c>
      <c r="L440" s="123" t="n">
        <v>213.618</v>
      </c>
      <c r="M440" s="123" t="n">
        <v>214.927</v>
      </c>
      <c r="N440" s="123" t="n">
        <v>216.46</v>
      </c>
      <c r="O440" s="123" t="n">
        <v>218.68</v>
      </c>
      <c r="P440" s="123" t="n">
        <v>220.51</v>
      </c>
      <c r="Q440" s="123" t="n">
        <v>221.367</v>
      </c>
      <c r="R440" s="123" t="n">
        <v>222.729</v>
      </c>
      <c r="S440" s="123" t="n">
        <v>223.88</v>
      </c>
      <c r="T440" s="123" t="n">
        <v>224.688</v>
      </c>
      <c r="U440" s="123" t="n">
        <v>225.663</v>
      </c>
      <c r="V440" s="123" t="n">
        <v>226.557</v>
      </c>
    </row>
    <row r="441" customFormat="false" ht="24.75" hidden="false" customHeight="true" outlineLevel="0" collapsed="false">
      <c r="A441" s="98" t="n">
        <v>435</v>
      </c>
      <c r="B441" s="99" t="s">
        <v>1578</v>
      </c>
      <c r="C441" s="99" t="s">
        <v>1579</v>
      </c>
      <c r="D441" s="99" t="s">
        <v>1580</v>
      </c>
      <c r="E441" s="98" t="s">
        <v>281</v>
      </c>
      <c r="F441" s="98" t="s">
        <v>284</v>
      </c>
      <c r="G441" s="98"/>
      <c r="H441" s="99" t="s">
        <v>1581</v>
      </c>
      <c r="I441" s="122" t="n">
        <v>2510.612</v>
      </c>
      <c r="J441" s="122" t="n">
        <v>2496.534</v>
      </c>
      <c r="K441" s="122" t="n">
        <v>2484.538</v>
      </c>
      <c r="L441" s="122" t="n">
        <v>2470.099</v>
      </c>
      <c r="M441" s="122" t="n">
        <v>2455.608</v>
      </c>
      <c r="N441" s="122" t="n">
        <v>2440.291</v>
      </c>
      <c r="O441" s="122" t="n">
        <v>2420.982</v>
      </c>
      <c r="P441" s="122" t="n">
        <v>2401.787</v>
      </c>
      <c r="Q441" s="122" t="n">
        <v>2382.422</v>
      </c>
      <c r="R441" s="122" t="n">
        <v>2364.382</v>
      </c>
      <c r="S441" s="122" t="n">
        <v>2345.095</v>
      </c>
      <c r="T441" s="122" t="n">
        <v>2322.926</v>
      </c>
      <c r="U441" s="122" t="n">
        <v>2300.13</v>
      </c>
      <c r="V441" s="122" t="n">
        <v>2277.996</v>
      </c>
    </row>
    <row r="442" customFormat="false" ht="12.75" hidden="false" customHeight="true" outlineLevel="0" collapsed="false">
      <c r="A442" s="98" t="n">
        <v>436</v>
      </c>
      <c r="B442" s="98" t="s">
        <v>1582</v>
      </c>
      <c r="C442" s="98" t="s">
        <v>1583</v>
      </c>
      <c r="D442" s="98" t="s">
        <v>1580</v>
      </c>
      <c r="E442" s="98"/>
      <c r="F442" s="98"/>
      <c r="G442" s="98" t="s">
        <v>288</v>
      </c>
      <c r="H442" s="98" t="s">
        <v>1584</v>
      </c>
      <c r="I442" s="123" t="n">
        <v>212.532</v>
      </c>
      <c r="J442" s="123" t="n">
        <v>209.889</v>
      </c>
      <c r="K442" s="123" t="n">
        <v>206.844</v>
      </c>
      <c r="L442" s="123" t="n">
        <v>204.323</v>
      </c>
      <c r="M442" s="123" t="n">
        <v>202.165</v>
      </c>
      <c r="N442" s="123" t="n">
        <v>200.849</v>
      </c>
      <c r="O442" s="123" t="n">
        <v>200.355</v>
      </c>
      <c r="P442" s="123" t="n">
        <v>199.952</v>
      </c>
      <c r="Q442" s="123" t="n">
        <v>200.552</v>
      </c>
      <c r="R442" s="123" t="n">
        <v>202.012</v>
      </c>
      <c r="S442" s="123" t="n">
        <v>202.635</v>
      </c>
      <c r="T442" s="123" t="n">
        <v>202.723</v>
      </c>
      <c r="U442" s="123" t="n">
        <v>202.595</v>
      </c>
      <c r="V442" s="123" t="n">
        <v>202.881</v>
      </c>
    </row>
    <row r="443" customFormat="false" ht="12.75" hidden="false" customHeight="true" outlineLevel="0" collapsed="false">
      <c r="A443" s="98" t="n">
        <v>437</v>
      </c>
      <c r="B443" s="98" t="s">
        <v>1585</v>
      </c>
      <c r="C443" s="98" t="s">
        <v>1586</v>
      </c>
      <c r="D443" s="98" t="s">
        <v>1580</v>
      </c>
      <c r="E443" s="98"/>
      <c r="F443" s="98"/>
      <c r="G443" s="98" t="s">
        <v>288</v>
      </c>
      <c r="H443" s="98" t="s">
        <v>1587</v>
      </c>
      <c r="I443" s="123" t="n">
        <v>124.971</v>
      </c>
      <c r="J443" s="123" t="n">
        <v>122.44</v>
      </c>
      <c r="K443" s="123" t="n">
        <v>120.094</v>
      </c>
      <c r="L443" s="123" t="n">
        <v>117.665</v>
      </c>
      <c r="M443" s="123" t="n">
        <v>115.706</v>
      </c>
      <c r="N443" s="123" t="n">
        <v>113.92</v>
      </c>
      <c r="O443" s="123" t="n">
        <v>111.543</v>
      </c>
      <c r="P443" s="123" t="n">
        <v>108.961</v>
      </c>
      <c r="Q443" s="123" t="n">
        <v>107.328</v>
      </c>
      <c r="R443" s="123" t="n">
        <v>105.83</v>
      </c>
      <c r="S443" s="123" t="n">
        <v>104.655</v>
      </c>
      <c r="T443" s="123" t="n">
        <v>103.445</v>
      </c>
      <c r="U443" s="123" t="n">
        <v>102.202</v>
      </c>
      <c r="V443" s="123" t="n">
        <v>101.159</v>
      </c>
    </row>
    <row r="444" customFormat="false" ht="12.75" hidden="false" customHeight="true" outlineLevel="0" collapsed="false">
      <c r="A444" s="98" t="n">
        <v>438</v>
      </c>
      <c r="B444" s="98" t="s">
        <v>1588</v>
      </c>
      <c r="C444" s="98" t="s">
        <v>1589</v>
      </c>
      <c r="D444" s="98" t="s">
        <v>1580</v>
      </c>
      <c r="E444" s="98"/>
      <c r="F444" s="98"/>
      <c r="G444" s="98" t="s">
        <v>288</v>
      </c>
      <c r="H444" s="98" t="s">
        <v>1590</v>
      </c>
      <c r="I444" s="123" t="n">
        <v>101.724</v>
      </c>
      <c r="J444" s="123" t="n">
        <v>100.774</v>
      </c>
      <c r="K444" s="123" t="n">
        <v>99.958</v>
      </c>
      <c r="L444" s="123" t="n">
        <v>99.052</v>
      </c>
      <c r="M444" s="123" t="n">
        <v>99.419</v>
      </c>
      <c r="N444" s="123" t="n">
        <v>99.763</v>
      </c>
      <c r="O444" s="123" t="n">
        <v>100.174</v>
      </c>
      <c r="P444" s="123" t="n">
        <v>101.03</v>
      </c>
      <c r="Q444" s="123" t="n">
        <v>101.232</v>
      </c>
      <c r="R444" s="123" t="n">
        <v>102.199</v>
      </c>
      <c r="S444" s="123" t="n">
        <v>102.262</v>
      </c>
      <c r="T444" s="123" t="n">
        <v>102.291</v>
      </c>
      <c r="U444" s="123" t="n">
        <v>102.39</v>
      </c>
      <c r="V444" s="123" t="n">
        <v>102.627</v>
      </c>
    </row>
    <row r="445" customFormat="false" ht="12.75" hidden="false" customHeight="true" outlineLevel="0" collapsed="false">
      <c r="A445" s="98" t="n">
        <v>439</v>
      </c>
      <c r="B445" s="98" t="s">
        <v>1591</v>
      </c>
      <c r="C445" s="98" t="s">
        <v>1592</v>
      </c>
      <c r="D445" s="98" t="s">
        <v>1580</v>
      </c>
      <c r="E445" s="98"/>
      <c r="F445" s="98"/>
      <c r="G445" s="98" t="s">
        <v>288</v>
      </c>
      <c r="H445" s="98" t="s">
        <v>1593</v>
      </c>
      <c r="I445" s="123" t="n">
        <v>53.986</v>
      </c>
      <c r="J445" s="123" t="n">
        <v>53.246</v>
      </c>
      <c r="K445" s="123" t="n">
        <v>51.932</v>
      </c>
      <c r="L445" s="123" t="n">
        <v>50.72</v>
      </c>
      <c r="M445" s="123" t="n">
        <v>49.742</v>
      </c>
      <c r="N445" s="123" t="n">
        <v>48.711</v>
      </c>
      <c r="O445" s="123" t="n">
        <v>47.463</v>
      </c>
      <c r="P445" s="123" t="n">
        <v>46.26</v>
      </c>
      <c r="Q445" s="123" t="n">
        <v>45.148</v>
      </c>
      <c r="R445" s="123" t="n">
        <v>44.173</v>
      </c>
      <c r="S445" s="123" t="n">
        <v>43.193</v>
      </c>
      <c r="T445" s="123" t="n">
        <v>42.283</v>
      </c>
      <c r="U445" s="123" t="n">
        <v>41.425</v>
      </c>
      <c r="V445" s="123" t="n">
        <v>40.649</v>
      </c>
    </row>
    <row r="446" customFormat="false" ht="12.75" hidden="false" customHeight="true" outlineLevel="0" collapsed="false">
      <c r="A446" s="98" t="n">
        <v>440</v>
      </c>
      <c r="B446" s="98" t="s">
        <v>1594</v>
      </c>
      <c r="C446" s="98" t="s">
        <v>1595</v>
      </c>
      <c r="D446" s="98" t="s">
        <v>1580</v>
      </c>
      <c r="E446" s="98"/>
      <c r="F446" s="98"/>
      <c r="G446" s="98" t="s">
        <v>288</v>
      </c>
      <c r="H446" s="98" t="s">
        <v>1596</v>
      </c>
      <c r="I446" s="123" t="n">
        <v>62.257</v>
      </c>
      <c r="J446" s="123" t="n">
        <v>61.987</v>
      </c>
      <c r="K446" s="123" t="n">
        <v>61.986</v>
      </c>
      <c r="L446" s="123" t="n">
        <v>62.201</v>
      </c>
      <c r="M446" s="123" t="n">
        <v>62.343</v>
      </c>
      <c r="N446" s="123" t="n">
        <v>62.421</v>
      </c>
      <c r="O446" s="123" t="n">
        <v>62.813</v>
      </c>
      <c r="P446" s="123" t="n">
        <v>63.69</v>
      </c>
      <c r="Q446" s="123" t="n">
        <v>64.154</v>
      </c>
      <c r="R446" s="123" t="n">
        <v>64.439</v>
      </c>
      <c r="S446" s="123" t="n">
        <v>64.445</v>
      </c>
      <c r="T446" s="123" t="n">
        <v>64.541</v>
      </c>
      <c r="U446" s="123" t="n">
        <v>64.526</v>
      </c>
      <c r="V446" s="123" t="n">
        <v>64.684</v>
      </c>
    </row>
    <row r="447" customFormat="false" ht="12.75" hidden="false" customHeight="true" outlineLevel="0" collapsed="false">
      <c r="A447" s="98" t="n">
        <v>441</v>
      </c>
      <c r="B447" s="98" t="s">
        <v>1597</v>
      </c>
      <c r="C447" s="98" t="s">
        <v>1598</v>
      </c>
      <c r="D447" s="98" t="s">
        <v>1580</v>
      </c>
      <c r="E447" s="98"/>
      <c r="F447" s="98"/>
      <c r="G447" s="98" t="s">
        <v>288</v>
      </c>
      <c r="H447" s="98" t="s">
        <v>1599</v>
      </c>
      <c r="I447" s="123" t="n">
        <v>117.688</v>
      </c>
      <c r="J447" s="123" t="n">
        <v>117.247</v>
      </c>
      <c r="K447" s="123" t="n">
        <v>116.771</v>
      </c>
      <c r="L447" s="123" t="n">
        <v>115.844</v>
      </c>
      <c r="M447" s="123" t="n">
        <v>114.999</v>
      </c>
      <c r="N447" s="123" t="n">
        <v>114.439</v>
      </c>
      <c r="O447" s="123" t="n">
        <v>113.748</v>
      </c>
      <c r="P447" s="123" t="n">
        <v>112.997</v>
      </c>
      <c r="Q447" s="123" t="n">
        <v>112.092</v>
      </c>
      <c r="R447" s="123" t="n">
        <v>111.226</v>
      </c>
      <c r="S447" s="123" t="n">
        <v>110.51</v>
      </c>
      <c r="T447" s="123" t="n">
        <v>109.522</v>
      </c>
      <c r="U447" s="123" t="n">
        <v>108.433</v>
      </c>
      <c r="V447" s="123" t="n">
        <v>107.469</v>
      </c>
    </row>
    <row r="448" customFormat="false" ht="12.75" hidden="false" customHeight="true" outlineLevel="0" collapsed="false">
      <c r="A448" s="98" t="n">
        <v>442</v>
      </c>
      <c r="B448" s="98" t="s">
        <v>1600</v>
      </c>
      <c r="C448" s="98" t="s">
        <v>1601</v>
      </c>
      <c r="D448" s="98" t="s">
        <v>1580</v>
      </c>
      <c r="E448" s="98"/>
      <c r="F448" s="98"/>
      <c r="G448" s="98" t="s">
        <v>288</v>
      </c>
      <c r="H448" s="98" t="s">
        <v>1602</v>
      </c>
      <c r="I448" s="123" t="n">
        <v>102.166</v>
      </c>
      <c r="J448" s="123" t="n">
        <v>101.51</v>
      </c>
      <c r="K448" s="123" t="n">
        <v>101.058</v>
      </c>
      <c r="L448" s="123" t="n">
        <v>100.464</v>
      </c>
      <c r="M448" s="123" t="n">
        <v>99.714</v>
      </c>
      <c r="N448" s="123" t="n">
        <v>99.045</v>
      </c>
      <c r="O448" s="123" t="n">
        <v>98.124</v>
      </c>
      <c r="P448" s="123" t="n">
        <v>97.192</v>
      </c>
      <c r="Q448" s="123" t="n">
        <v>96.117</v>
      </c>
      <c r="R448" s="123" t="n">
        <v>95.077</v>
      </c>
      <c r="S448" s="123" t="n">
        <v>94.106</v>
      </c>
      <c r="T448" s="123" t="n">
        <v>93.1</v>
      </c>
      <c r="U448" s="123" t="n">
        <v>92.21</v>
      </c>
      <c r="V448" s="123" t="n">
        <v>91.355</v>
      </c>
    </row>
    <row r="449" customFormat="false" ht="12.75" hidden="false" customHeight="true" outlineLevel="0" collapsed="false">
      <c r="A449" s="98" t="n">
        <v>443</v>
      </c>
      <c r="B449" s="98" t="s">
        <v>1603</v>
      </c>
      <c r="C449" s="98" t="s">
        <v>1604</v>
      </c>
      <c r="D449" s="98" t="s">
        <v>1580</v>
      </c>
      <c r="E449" s="98"/>
      <c r="F449" s="98"/>
      <c r="G449" s="98" t="s">
        <v>288</v>
      </c>
      <c r="H449" s="98" t="s">
        <v>1605</v>
      </c>
      <c r="I449" s="123" t="n">
        <v>122.529</v>
      </c>
      <c r="J449" s="123" t="n">
        <v>122.172</v>
      </c>
      <c r="K449" s="123" t="n">
        <v>121.486</v>
      </c>
      <c r="L449" s="123" t="n">
        <v>121.081</v>
      </c>
      <c r="M449" s="123" t="n">
        <v>120.813</v>
      </c>
      <c r="N449" s="123" t="n">
        <v>120.211</v>
      </c>
      <c r="O449" s="123" t="n">
        <v>118.996</v>
      </c>
      <c r="P449" s="123" t="n">
        <v>117.827</v>
      </c>
      <c r="Q449" s="123" t="n">
        <v>116.694</v>
      </c>
      <c r="R449" s="123" t="n">
        <v>115.613</v>
      </c>
      <c r="S449" s="123" t="n">
        <v>114.609</v>
      </c>
      <c r="T449" s="123" t="n">
        <v>113.331</v>
      </c>
      <c r="U449" s="123" t="n">
        <v>112.196</v>
      </c>
      <c r="V449" s="123" t="n">
        <v>111.158</v>
      </c>
    </row>
    <row r="450" customFormat="false" ht="12.75" hidden="false" customHeight="true" outlineLevel="0" collapsed="false">
      <c r="A450" s="98" t="n">
        <v>444</v>
      </c>
      <c r="B450" s="98" t="s">
        <v>1606</v>
      </c>
      <c r="C450" s="98" t="s">
        <v>1607</v>
      </c>
      <c r="D450" s="98" t="s">
        <v>1580</v>
      </c>
      <c r="E450" s="98"/>
      <c r="F450" s="98"/>
      <c r="G450" s="98" t="s">
        <v>288</v>
      </c>
      <c r="H450" s="98" t="s">
        <v>1608</v>
      </c>
      <c r="I450" s="123" t="n">
        <v>98.454</v>
      </c>
      <c r="J450" s="123" t="n">
        <v>97.818</v>
      </c>
      <c r="K450" s="123" t="n">
        <v>97.077</v>
      </c>
      <c r="L450" s="123" t="n">
        <v>96.381</v>
      </c>
      <c r="M450" s="123" t="n">
        <v>95.657</v>
      </c>
      <c r="N450" s="123" t="n">
        <v>94.835</v>
      </c>
      <c r="O450" s="123" t="n">
        <v>93.687</v>
      </c>
      <c r="P450" s="123" t="n">
        <v>92.44</v>
      </c>
      <c r="Q450" s="123" t="n">
        <v>91.326</v>
      </c>
      <c r="R450" s="123" t="n">
        <v>90.185</v>
      </c>
      <c r="S450" s="123" t="n">
        <v>88.904</v>
      </c>
      <c r="T450" s="123" t="n">
        <v>87.758</v>
      </c>
      <c r="U450" s="123" t="n">
        <v>86.239</v>
      </c>
      <c r="V450" s="123" t="n">
        <v>84.572</v>
      </c>
    </row>
    <row r="451" customFormat="false" ht="12.75" hidden="false" customHeight="true" outlineLevel="0" collapsed="false">
      <c r="A451" s="98" t="n">
        <v>445</v>
      </c>
      <c r="B451" s="98" t="s">
        <v>1609</v>
      </c>
      <c r="C451" s="98" t="s">
        <v>1610</v>
      </c>
      <c r="D451" s="98" t="s">
        <v>1580</v>
      </c>
      <c r="E451" s="98"/>
      <c r="F451" s="98"/>
      <c r="G451" s="98" t="s">
        <v>288</v>
      </c>
      <c r="H451" s="98" t="s">
        <v>1611</v>
      </c>
      <c r="I451" s="123" t="n">
        <v>147.298</v>
      </c>
      <c r="J451" s="123" t="n">
        <v>146.514</v>
      </c>
      <c r="K451" s="123" t="n">
        <v>146.103</v>
      </c>
      <c r="L451" s="123" t="n">
        <v>145.456</v>
      </c>
      <c r="M451" s="123" t="n">
        <v>144.876</v>
      </c>
      <c r="N451" s="123" t="n">
        <v>144.111</v>
      </c>
      <c r="O451" s="123" t="n">
        <v>143.069</v>
      </c>
      <c r="P451" s="123" t="n">
        <v>141.784</v>
      </c>
      <c r="Q451" s="123" t="n">
        <v>140.328</v>
      </c>
      <c r="R451" s="123" t="n">
        <v>139.157</v>
      </c>
      <c r="S451" s="123" t="n">
        <v>137.992</v>
      </c>
      <c r="T451" s="123" t="n">
        <v>136.58</v>
      </c>
      <c r="U451" s="123" t="n">
        <v>135.045</v>
      </c>
      <c r="V451" s="123" t="n">
        <v>133.512</v>
      </c>
    </row>
    <row r="452" customFormat="false" ht="12.75" hidden="false" customHeight="true" outlineLevel="0" collapsed="false">
      <c r="A452" s="98" t="n">
        <v>446</v>
      </c>
      <c r="B452" s="98" t="s">
        <v>1612</v>
      </c>
      <c r="C452" s="98" t="s">
        <v>1613</v>
      </c>
      <c r="D452" s="98" t="s">
        <v>1580</v>
      </c>
      <c r="E452" s="98"/>
      <c r="F452" s="98"/>
      <c r="G452" s="98" t="s">
        <v>288</v>
      </c>
      <c r="H452" s="98" t="s">
        <v>1614</v>
      </c>
      <c r="I452" s="123" t="n">
        <v>148.331</v>
      </c>
      <c r="J452" s="123" t="n">
        <v>148.406</v>
      </c>
      <c r="K452" s="123" t="n">
        <v>149.254</v>
      </c>
      <c r="L452" s="123" t="n">
        <v>149.339</v>
      </c>
      <c r="M452" s="123" t="n">
        <v>149.623</v>
      </c>
      <c r="N452" s="123" t="n">
        <v>149.113</v>
      </c>
      <c r="O452" s="123" t="n">
        <v>147.945</v>
      </c>
      <c r="P452" s="123" t="n">
        <v>147.024</v>
      </c>
      <c r="Q452" s="123" t="n">
        <v>146.088</v>
      </c>
      <c r="R452" s="123" t="n">
        <v>145.05</v>
      </c>
      <c r="S452" s="123" t="n">
        <v>144.311</v>
      </c>
      <c r="T452" s="123" t="n">
        <v>143.119</v>
      </c>
      <c r="U452" s="123" t="n">
        <v>141.948</v>
      </c>
      <c r="V452" s="123" t="n">
        <v>140.737</v>
      </c>
    </row>
    <row r="453" customFormat="false" ht="12.75" hidden="false" customHeight="true" outlineLevel="0" collapsed="false">
      <c r="A453" s="98" t="n">
        <v>447</v>
      </c>
      <c r="B453" s="98" t="s">
        <v>1615</v>
      </c>
      <c r="C453" s="98" t="s">
        <v>1616</v>
      </c>
      <c r="D453" s="98" t="s">
        <v>1580</v>
      </c>
      <c r="E453" s="98"/>
      <c r="F453" s="98"/>
      <c r="G453" s="98" t="s">
        <v>288</v>
      </c>
      <c r="H453" s="98" t="s">
        <v>1617</v>
      </c>
      <c r="I453" s="123" t="n">
        <v>82.593</v>
      </c>
      <c r="J453" s="123" t="n">
        <v>82.538</v>
      </c>
      <c r="K453" s="123" t="n">
        <v>82.482</v>
      </c>
      <c r="L453" s="123" t="n">
        <v>82.256</v>
      </c>
      <c r="M453" s="123" t="n">
        <v>81.912</v>
      </c>
      <c r="N453" s="123" t="n">
        <v>81.541</v>
      </c>
      <c r="O453" s="123" t="n">
        <v>80.689</v>
      </c>
      <c r="P453" s="123" t="n">
        <v>79.991</v>
      </c>
      <c r="Q453" s="123" t="n">
        <v>79.15</v>
      </c>
      <c r="R453" s="123" t="n">
        <v>78.263</v>
      </c>
      <c r="S453" s="123" t="n">
        <v>77.344</v>
      </c>
      <c r="T453" s="123" t="n">
        <v>76.477</v>
      </c>
      <c r="U453" s="123" t="n">
        <v>75.667</v>
      </c>
      <c r="V453" s="123" t="n">
        <v>74.783</v>
      </c>
    </row>
    <row r="454" customFormat="false" ht="12.75" hidden="false" customHeight="true" outlineLevel="0" collapsed="false">
      <c r="A454" s="98" t="n">
        <v>448</v>
      </c>
      <c r="B454" s="98" t="s">
        <v>1618</v>
      </c>
      <c r="C454" s="98" t="s">
        <v>1619</v>
      </c>
      <c r="D454" s="98" t="s">
        <v>1580</v>
      </c>
      <c r="E454" s="98"/>
      <c r="F454" s="98"/>
      <c r="G454" s="98" t="s">
        <v>288</v>
      </c>
      <c r="H454" s="98" t="s">
        <v>1620</v>
      </c>
      <c r="I454" s="123" t="n">
        <v>75.292</v>
      </c>
      <c r="J454" s="123" t="n">
        <v>75.064</v>
      </c>
      <c r="K454" s="123" t="n">
        <v>75.019</v>
      </c>
      <c r="L454" s="123" t="n">
        <v>74.868</v>
      </c>
      <c r="M454" s="123" t="n">
        <v>74.406</v>
      </c>
      <c r="N454" s="123" t="n">
        <v>74.002</v>
      </c>
      <c r="O454" s="123" t="n">
        <v>73.564</v>
      </c>
      <c r="P454" s="123" t="n">
        <v>72.998</v>
      </c>
      <c r="Q454" s="123" t="n">
        <v>72.362</v>
      </c>
      <c r="R454" s="123" t="n">
        <v>71.773</v>
      </c>
      <c r="S454" s="123" t="n">
        <v>71.327</v>
      </c>
      <c r="T454" s="123" t="n">
        <v>70.604</v>
      </c>
      <c r="U454" s="123" t="n">
        <v>69.851</v>
      </c>
      <c r="V454" s="123" t="n">
        <v>69.026</v>
      </c>
    </row>
    <row r="455" customFormat="false" ht="12.75" hidden="false" customHeight="true" outlineLevel="0" collapsed="false">
      <c r="A455" s="98" t="n">
        <v>449</v>
      </c>
      <c r="B455" s="98" t="s">
        <v>1621</v>
      </c>
      <c r="C455" s="98" t="s">
        <v>1622</v>
      </c>
      <c r="D455" s="98" t="s">
        <v>1580</v>
      </c>
      <c r="E455" s="98"/>
      <c r="F455" s="98"/>
      <c r="G455" s="98" t="s">
        <v>288</v>
      </c>
      <c r="H455" s="98" t="s">
        <v>1623</v>
      </c>
      <c r="I455" s="123" t="n">
        <v>123.541</v>
      </c>
      <c r="J455" s="123" t="n">
        <v>123.051</v>
      </c>
      <c r="K455" s="123" t="n">
        <v>122.837</v>
      </c>
      <c r="L455" s="123" t="n">
        <v>122.8</v>
      </c>
      <c r="M455" s="123" t="n">
        <v>122.613</v>
      </c>
      <c r="N455" s="123" t="n">
        <v>122.172</v>
      </c>
      <c r="O455" s="123" t="n">
        <v>121.39</v>
      </c>
      <c r="P455" s="123" t="n">
        <v>120.736</v>
      </c>
      <c r="Q455" s="123" t="n">
        <v>119.864</v>
      </c>
      <c r="R455" s="123" t="n">
        <v>118.787</v>
      </c>
      <c r="S455" s="123" t="n">
        <v>117.497</v>
      </c>
      <c r="T455" s="123" t="n">
        <v>116.404</v>
      </c>
      <c r="U455" s="123" t="n">
        <v>115.053</v>
      </c>
      <c r="V455" s="123" t="n">
        <v>113.886</v>
      </c>
    </row>
    <row r="456" customFormat="false" ht="12.75" hidden="false" customHeight="true" outlineLevel="0" collapsed="false">
      <c r="A456" s="98" t="n">
        <v>450</v>
      </c>
      <c r="B456" s="98" t="s">
        <v>1624</v>
      </c>
      <c r="C456" s="98" t="s">
        <v>1625</v>
      </c>
      <c r="D456" s="98" t="s">
        <v>1580</v>
      </c>
      <c r="E456" s="98"/>
      <c r="F456" s="98"/>
      <c r="G456" s="98" t="s">
        <v>288</v>
      </c>
      <c r="H456" s="98" t="s">
        <v>1626</v>
      </c>
      <c r="I456" s="123" t="n">
        <v>88.805</v>
      </c>
      <c r="J456" s="123" t="n">
        <v>89.891</v>
      </c>
      <c r="K456" s="123" t="n">
        <v>90.923</v>
      </c>
      <c r="L456" s="123" t="n">
        <v>91.588</v>
      </c>
      <c r="M456" s="123" t="n">
        <v>91.824</v>
      </c>
      <c r="N456" s="123" t="n">
        <v>91.617</v>
      </c>
      <c r="O456" s="123" t="n">
        <v>91.13</v>
      </c>
      <c r="P456" s="123" t="n">
        <v>90.59</v>
      </c>
      <c r="Q456" s="123" t="n">
        <v>89.889</v>
      </c>
      <c r="R456" s="123" t="n">
        <v>89.171</v>
      </c>
      <c r="S456" s="123" t="n">
        <v>88.534</v>
      </c>
      <c r="T456" s="123" t="n">
        <v>87.792</v>
      </c>
      <c r="U456" s="123" t="n">
        <v>86.994</v>
      </c>
      <c r="V456" s="123" t="n">
        <v>86.09</v>
      </c>
    </row>
    <row r="457" customFormat="false" ht="12.75" hidden="false" customHeight="true" outlineLevel="0" collapsed="false">
      <c r="A457" s="98" t="n">
        <v>451</v>
      </c>
      <c r="B457" s="98" t="s">
        <v>1627</v>
      </c>
      <c r="C457" s="98" t="s">
        <v>1628</v>
      </c>
      <c r="D457" s="98" t="s">
        <v>1580</v>
      </c>
      <c r="E457" s="98"/>
      <c r="F457" s="98"/>
      <c r="G457" s="98" t="s">
        <v>288</v>
      </c>
      <c r="H457" s="98" t="s">
        <v>1629</v>
      </c>
      <c r="I457" s="123" t="n">
        <v>71.139</v>
      </c>
      <c r="J457" s="123" t="n">
        <v>70.455</v>
      </c>
      <c r="K457" s="123" t="n">
        <v>69.881</v>
      </c>
      <c r="L457" s="123" t="n">
        <v>69.389</v>
      </c>
      <c r="M457" s="123" t="n">
        <v>68.805</v>
      </c>
      <c r="N457" s="123" t="n">
        <v>68.122</v>
      </c>
      <c r="O457" s="123" t="n">
        <v>67.596</v>
      </c>
      <c r="P457" s="123" t="n">
        <v>66.953</v>
      </c>
      <c r="Q457" s="123" t="n">
        <v>66.134</v>
      </c>
      <c r="R457" s="123" t="n">
        <v>65.344</v>
      </c>
      <c r="S457" s="123" t="n">
        <v>64.507</v>
      </c>
      <c r="T457" s="123" t="n">
        <v>63.539</v>
      </c>
      <c r="U457" s="123" t="n">
        <v>62.75</v>
      </c>
      <c r="V457" s="123" t="n">
        <v>61.896</v>
      </c>
    </row>
    <row r="458" customFormat="false" ht="12.75" hidden="false" customHeight="true" outlineLevel="0" collapsed="false">
      <c r="A458" s="98" t="n">
        <v>452</v>
      </c>
      <c r="B458" s="98" t="s">
        <v>1630</v>
      </c>
      <c r="C458" s="98" t="s">
        <v>1631</v>
      </c>
      <c r="D458" s="98" t="s">
        <v>1580</v>
      </c>
      <c r="E458" s="98"/>
      <c r="F458" s="98"/>
      <c r="G458" s="98" t="s">
        <v>288</v>
      </c>
      <c r="H458" s="98" t="s">
        <v>1632</v>
      </c>
      <c r="I458" s="123" t="n">
        <v>139.373</v>
      </c>
      <c r="J458" s="123" t="n">
        <v>138.388</v>
      </c>
      <c r="K458" s="123" t="n">
        <v>137.82</v>
      </c>
      <c r="L458" s="123" t="n">
        <v>136.492</v>
      </c>
      <c r="M458" s="123" t="n">
        <v>134.807</v>
      </c>
      <c r="N458" s="123" t="n">
        <v>133.582</v>
      </c>
      <c r="O458" s="123" t="n">
        <v>131.948</v>
      </c>
      <c r="P458" s="123" t="n">
        <v>130.305</v>
      </c>
      <c r="Q458" s="123" t="n">
        <v>128.789</v>
      </c>
      <c r="R458" s="123" t="n">
        <v>127.315</v>
      </c>
      <c r="S458" s="123" t="n">
        <v>125.886</v>
      </c>
      <c r="T458" s="123" t="n">
        <v>124.34</v>
      </c>
      <c r="U458" s="123" t="n">
        <v>122.617</v>
      </c>
      <c r="V458" s="123" t="n">
        <v>120.658</v>
      </c>
    </row>
    <row r="459" customFormat="false" ht="12.75" hidden="false" customHeight="true" outlineLevel="0" collapsed="false">
      <c r="A459" s="98" t="n">
        <v>453</v>
      </c>
      <c r="B459" s="98" t="s">
        <v>1633</v>
      </c>
      <c r="C459" s="98" t="s">
        <v>1634</v>
      </c>
      <c r="D459" s="98" t="s">
        <v>1580</v>
      </c>
      <c r="E459" s="98"/>
      <c r="F459" s="98"/>
      <c r="G459" s="98" t="s">
        <v>288</v>
      </c>
      <c r="H459" s="98" t="s">
        <v>1635</v>
      </c>
      <c r="I459" s="123" t="n">
        <v>91.893</v>
      </c>
      <c r="J459" s="123" t="n">
        <v>92.334</v>
      </c>
      <c r="K459" s="123" t="n">
        <v>93.028</v>
      </c>
      <c r="L459" s="123" t="n">
        <v>93.605</v>
      </c>
      <c r="M459" s="123" t="n">
        <v>93.605</v>
      </c>
      <c r="N459" s="123" t="n">
        <v>93.52</v>
      </c>
      <c r="O459" s="123" t="n">
        <v>93.583</v>
      </c>
      <c r="P459" s="123" t="n">
        <v>93.157</v>
      </c>
      <c r="Q459" s="123" t="n">
        <v>92.64</v>
      </c>
      <c r="R459" s="123" t="n">
        <v>91.953</v>
      </c>
      <c r="S459" s="123" t="n">
        <v>91.119</v>
      </c>
      <c r="T459" s="123" t="n">
        <v>90.267</v>
      </c>
      <c r="U459" s="123" t="n">
        <v>89.4</v>
      </c>
      <c r="V459" s="123" t="n">
        <v>88.568</v>
      </c>
    </row>
    <row r="460" customFormat="false" ht="12.75" hidden="false" customHeight="true" outlineLevel="0" collapsed="false">
      <c r="A460" s="98" t="n">
        <v>454</v>
      </c>
      <c r="B460" s="98" t="s">
        <v>1636</v>
      </c>
      <c r="C460" s="98" t="s">
        <v>1637</v>
      </c>
      <c r="D460" s="98" t="s">
        <v>1580</v>
      </c>
      <c r="E460" s="98"/>
      <c r="F460" s="98"/>
      <c r="G460" s="98" t="s">
        <v>288</v>
      </c>
      <c r="H460" s="98" t="s">
        <v>1638</v>
      </c>
      <c r="I460" s="123" t="n">
        <v>102.541</v>
      </c>
      <c r="J460" s="123" t="n">
        <v>101.906</v>
      </c>
      <c r="K460" s="123" t="n">
        <v>101.415</v>
      </c>
      <c r="L460" s="123" t="n">
        <v>100.828</v>
      </c>
      <c r="M460" s="123" t="n">
        <v>100.061</v>
      </c>
      <c r="N460" s="123" t="n">
        <v>99.142</v>
      </c>
      <c r="O460" s="123" t="n">
        <v>98.082</v>
      </c>
      <c r="P460" s="123" t="n">
        <v>97.078</v>
      </c>
      <c r="Q460" s="123" t="n">
        <v>96.026</v>
      </c>
      <c r="R460" s="123" t="n">
        <v>94.984</v>
      </c>
      <c r="S460" s="123" t="n">
        <v>93.921</v>
      </c>
      <c r="T460" s="123" t="n">
        <v>92.703</v>
      </c>
      <c r="U460" s="123" t="n">
        <v>91.486</v>
      </c>
      <c r="V460" s="123" t="n">
        <v>90.477</v>
      </c>
    </row>
    <row r="461" customFormat="false" ht="12.75" hidden="false" customHeight="true" outlineLevel="0" collapsed="false">
      <c r="A461" s="98" t="n">
        <v>455</v>
      </c>
      <c r="B461" s="98" t="s">
        <v>1639</v>
      </c>
      <c r="C461" s="98" t="s">
        <v>1640</v>
      </c>
      <c r="D461" s="98" t="s">
        <v>1580</v>
      </c>
      <c r="E461" s="98"/>
      <c r="F461" s="98"/>
      <c r="G461" s="98" t="s">
        <v>288</v>
      </c>
      <c r="H461" s="98" t="s">
        <v>1641</v>
      </c>
      <c r="I461" s="123" t="n">
        <v>127.502</v>
      </c>
      <c r="J461" s="123" t="n">
        <v>127.179</v>
      </c>
      <c r="K461" s="123" t="n">
        <v>126.974</v>
      </c>
      <c r="L461" s="123" t="n">
        <v>126.335</v>
      </c>
      <c r="M461" s="123" t="n">
        <v>125.572</v>
      </c>
      <c r="N461" s="123" t="n">
        <v>124.54</v>
      </c>
      <c r="O461" s="123" t="n">
        <v>123.152</v>
      </c>
      <c r="P461" s="123" t="n">
        <v>121.794</v>
      </c>
      <c r="Q461" s="123" t="n">
        <v>120.316</v>
      </c>
      <c r="R461" s="123" t="n">
        <v>118.832</v>
      </c>
      <c r="S461" s="123" t="n">
        <v>117.231</v>
      </c>
      <c r="T461" s="123" t="n">
        <v>115.387</v>
      </c>
      <c r="U461" s="123" t="n">
        <v>113.593</v>
      </c>
      <c r="V461" s="123" t="n">
        <v>111.76</v>
      </c>
    </row>
    <row r="462" customFormat="false" ht="12.75" hidden="false" customHeight="true" outlineLevel="0" collapsed="false">
      <c r="A462" s="98" t="n">
        <v>456</v>
      </c>
      <c r="B462" s="98" t="s">
        <v>1642</v>
      </c>
      <c r="C462" s="98" t="s">
        <v>1643</v>
      </c>
      <c r="D462" s="98" t="s">
        <v>1580</v>
      </c>
      <c r="E462" s="98"/>
      <c r="F462" s="98"/>
      <c r="G462" s="98" t="s">
        <v>288</v>
      </c>
      <c r="H462" s="98" t="s">
        <v>1644</v>
      </c>
      <c r="I462" s="123" t="n">
        <v>121.151</v>
      </c>
      <c r="J462" s="123" t="n">
        <v>119.998</v>
      </c>
      <c r="K462" s="123" t="n">
        <v>118.959</v>
      </c>
      <c r="L462" s="123" t="n">
        <v>117.79</v>
      </c>
      <c r="M462" s="123" t="n">
        <v>116.429</v>
      </c>
      <c r="N462" s="123" t="n">
        <v>114.934</v>
      </c>
      <c r="O462" s="123" t="n">
        <v>113.347</v>
      </c>
      <c r="P462" s="123" t="n">
        <v>111.659</v>
      </c>
      <c r="Q462" s="123" t="n">
        <v>110.127</v>
      </c>
      <c r="R462" s="123" t="n">
        <v>108.563</v>
      </c>
      <c r="S462" s="123" t="n">
        <v>107.215</v>
      </c>
      <c r="T462" s="123" t="n">
        <v>105.532</v>
      </c>
      <c r="U462" s="123" t="n">
        <v>104.082</v>
      </c>
      <c r="V462" s="123" t="n">
        <v>102.572</v>
      </c>
    </row>
    <row r="463" customFormat="false" ht="12.75" hidden="false" customHeight="true" outlineLevel="0" collapsed="false">
      <c r="A463" s="98" t="n">
        <v>457</v>
      </c>
      <c r="B463" s="98" t="s">
        <v>1645</v>
      </c>
      <c r="C463" s="98" t="s">
        <v>1646</v>
      </c>
      <c r="D463" s="98" t="s">
        <v>1580</v>
      </c>
      <c r="E463" s="98"/>
      <c r="F463" s="98"/>
      <c r="G463" s="98" t="s">
        <v>288</v>
      </c>
      <c r="H463" s="98" t="s">
        <v>1647</v>
      </c>
      <c r="I463" s="123" t="n">
        <v>45.642</v>
      </c>
      <c r="J463" s="123" t="n">
        <v>45.124</v>
      </c>
      <c r="K463" s="123" t="n">
        <v>44.799</v>
      </c>
      <c r="L463" s="123" t="n">
        <v>44.547</v>
      </c>
      <c r="M463" s="123" t="n">
        <v>44.475</v>
      </c>
      <c r="N463" s="123" t="n">
        <v>44.486</v>
      </c>
      <c r="O463" s="123" t="n">
        <v>44.354</v>
      </c>
      <c r="P463" s="123" t="n">
        <v>44.248</v>
      </c>
      <c r="Q463" s="123" t="n">
        <v>44.212</v>
      </c>
      <c r="R463" s="123" t="n">
        <v>44.076</v>
      </c>
      <c r="S463" s="123" t="n">
        <v>43.856</v>
      </c>
      <c r="T463" s="123" t="n">
        <v>43.703</v>
      </c>
      <c r="U463" s="123" t="n">
        <v>43.486</v>
      </c>
      <c r="V463" s="123" t="n">
        <v>43.156</v>
      </c>
    </row>
    <row r="464" s="85" customFormat="true" ht="12.75" hidden="false" customHeight="true" outlineLevel="0" collapsed="false">
      <c r="A464" s="98" t="n">
        <v>458</v>
      </c>
      <c r="B464" s="98" t="s">
        <v>1648</v>
      </c>
      <c r="C464" s="98" t="s">
        <v>1649</v>
      </c>
      <c r="D464" s="98" t="s">
        <v>1580</v>
      </c>
      <c r="E464" s="98"/>
      <c r="F464" s="98"/>
      <c r="G464" s="98" t="s">
        <v>288</v>
      </c>
      <c r="H464" s="98" t="s">
        <v>1650</v>
      </c>
      <c r="I464" s="123" t="n">
        <v>149.204</v>
      </c>
      <c r="J464" s="123" t="n">
        <v>148.603</v>
      </c>
      <c r="K464" s="123" t="n">
        <v>147.838</v>
      </c>
      <c r="L464" s="123" t="n">
        <v>147.075</v>
      </c>
      <c r="M464" s="123" t="n">
        <v>146.042</v>
      </c>
      <c r="N464" s="123" t="n">
        <v>145.215</v>
      </c>
      <c r="O464" s="123" t="n">
        <v>144.231</v>
      </c>
      <c r="P464" s="123" t="n">
        <v>143.121</v>
      </c>
      <c r="Q464" s="123" t="n">
        <v>141.854</v>
      </c>
      <c r="R464" s="123" t="n">
        <v>140.36</v>
      </c>
      <c r="S464" s="123" t="n">
        <v>139.035</v>
      </c>
      <c r="T464" s="123" t="n">
        <v>137.484</v>
      </c>
      <c r="U464" s="123" t="n">
        <v>135.942</v>
      </c>
      <c r="V464" s="123" t="n">
        <v>134.321</v>
      </c>
    </row>
    <row r="465" customFormat="false" ht="24.75" hidden="false" customHeight="true" outlineLevel="0" collapsed="false">
      <c r="A465" s="98" t="n">
        <v>459</v>
      </c>
      <c r="B465" s="102" t="s">
        <v>1651</v>
      </c>
      <c r="C465" s="102" t="s">
        <v>1652</v>
      </c>
      <c r="D465" s="102" t="s">
        <v>1653</v>
      </c>
      <c r="E465" s="103" t="n">
        <v>0</v>
      </c>
      <c r="F465" s="98"/>
      <c r="G465" s="98"/>
      <c r="H465" s="102" t="s">
        <v>1654</v>
      </c>
      <c r="I465" s="122" t="n">
        <v>81660.965</v>
      </c>
      <c r="J465" s="122" t="n">
        <v>81895.637</v>
      </c>
      <c r="K465" s="122" t="n">
        <v>82051.699</v>
      </c>
      <c r="L465" s="122" t="n">
        <v>82028.948</v>
      </c>
      <c r="M465" s="122" t="n">
        <v>82086.582</v>
      </c>
      <c r="N465" s="122" t="n">
        <v>82187.614</v>
      </c>
      <c r="O465" s="122" t="n">
        <v>82339.777</v>
      </c>
      <c r="P465" s="122" t="n">
        <v>82482.309</v>
      </c>
      <c r="Q465" s="122" t="n">
        <v>82520.176</v>
      </c>
      <c r="R465" s="122" t="n">
        <v>82501.274</v>
      </c>
      <c r="S465" s="122" t="n">
        <v>82464.344</v>
      </c>
      <c r="T465" s="122" t="n">
        <v>82365.81</v>
      </c>
      <c r="U465" s="122" t="n">
        <v>82262.642</v>
      </c>
      <c r="V465" s="122" t="n">
        <v>82119.776</v>
      </c>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I1:J6 K2:K6 L1:R6 S5:S6 H4 T5:V5">
    <cfRule type="cellIs" priority="2" operator="equal" aboveAverage="0" equalAverage="0" bottom="0" percent="0" rank="0" text="" dxfId="17">
      <formula>"."</formula>
    </cfRule>
    <cfRule type="cellIs" priority="3" operator="equal" aboveAverage="0" equalAverage="0" bottom="0" percent="0" rank="0" text="" dxfId="1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27.85"/>
  </cols>
  <sheetData>
    <row r="1" customFormat="false" ht="18" hidden="false" customHeight="false" outlineLevel="0" collapsed="false">
      <c r="A1" s="6" t="s">
        <v>2</v>
      </c>
      <c r="B1" s="7" t="s">
        <v>3</v>
      </c>
    </row>
    <row r="3" customFormat="false" ht="12.75" hidden="false" customHeight="false" outlineLevel="0" collapsed="false">
      <c r="A3" s="0" t="s">
        <v>4</v>
      </c>
    </row>
    <row r="4" customFormat="false" ht="39" hidden="false" customHeight="true" outlineLevel="0" collapsed="false">
      <c r="A4" s="8" t="s">
        <v>5</v>
      </c>
    </row>
    <row r="6" customFormat="false" ht="12.75" hidden="false" customHeight="false" outlineLevel="0" collapsed="false">
      <c r="A6" s="0" t="s">
        <v>6</v>
      </c>
    </row>
    <row r="7" customFormat="false" ht="25.5" hidden="false" customHeight="false" outlineLevel="0" collapsed="false">
      <c r="A7" s="9" t="s">
        <v>7</v>
      </c>
    </row>
    <row r="9" customFormat="false" ht="12.75" hidden="false" customHeight="false" outlineLevel="0" collapsed="false">
      <c r="A9" s="10" t="s">
        <v>8</v>
      </c>
    </row>
    <row r="11" customFormat="false" ht="12.75" hidden="false" customHeight="false" outlineLevel="0" collapsed="false">
      <c r="A11" s="0" t="s">
        <v>9</v>
      </c>
    </row>
    <row r="12" customFormat="false" ht="89.25" hidden="false" customHeight="false" outlineLevel="0" collapsed="false">
      <c r="A12" s="9" t="s">
        <v>10</v>
      </c>
    </row>
    <row r="14" customFormat="false" ht="12.75" hidden="false" customHeight="false" outlineLevel="0" collapsed="false">
      <c r="A14" s="0" t="s">
        <v>11</v>
      </c>
    </row>
    <row r="15" customFormat="false" ht="12.75" hidden="false" customHeight="false" outlineLevel="0" collapsed="false">
      <c r="A15" s="4" t="s">
        <v>12</v>
      </c>
    </row>
    <row r="17" customFormat="false" ht="12.75" hidden="false" customHeight="false" outlineLevel="0" collapsed="false">
      <c r="A17" s="4" t="s">
        <v>13</v>
      </c>
    </row>
    <row r="19" customFormat="false" ht="25.5" hidden="false" customHeight="false" outlineLevel="0" collapsed="false">
      <c r="A19" s="11" t="s">
        <v>14</v>
      </c>
    </row>
    <row r="21" customFormat="false" ht="12.75" hidden="false" customHeight="false" outlineLevel="0" collapsed="false">
      <c r="A21" s="4"/>
    </row>
    <row r="23" customFormat="false" ht="38.25" hidden="false" customHeight="false" outlineLevel="0" collapsed="false">
      <c r="A23" s="12" t="s">
        <v>15</v>
      </c>
    </row>
    <row r="25" customFormat="false" ht="12.75" hidden="false" customHeight="false" outlineLevel="0" collapsed="false">
      <c r="A25" s="9" t="s">
        <v>16</v>
      </c>
    </row>
    <row r="26" customFormat="false" ht="12.75" hidden="false" customHeight="true" outlineLevel="0" collapsed="false">
      <c r="A26" s="9"/>
    </row>
    <row r="27" customFormat="false" ht="12.75" hidden="false" customHeight="true" outlineLevel="0" collapsed="false">
      <c r="A27" s="9"/>
    </row>
    <row r="28" customFormat="false" ht="12.75" hidden="false" customHeight="true" outlineLevel="0" collapsed="false">
      <c r="A28" s="13" t="s">
        <v>17</v>
      </c>
    </row>
    <row r="29" customFormat="false" ht="6.95" hidden="false" customHeight="true" outlineLevel="0" collapsed="false">
      <c r="A29" s="14"/>
    </row>
    <row r="30" customFormat="false" ht="95.1" hidden="false" customHeight="true" outlineLevel="0" collapsed="false">
      <c r="A30" s="15" t="s">
        <v>18</v>
      </c>
    </row>
    <row r="31" customFormat="false" ht="6.95" hidden="false" customHeight="true" outlineLevel="0" collapsed="false">
      <c r="A31" s="14"/>
    </row>
    <row r="32" customFormat="false" ht="27" hidden="false" customHeight="true" outlineLevel="0" collapsed="false">
      <c r="A32" s="15" t="s">
        <v>19</v>
      </c>
    </row>
    <row r="33" customFormat="false" ht="12.75" hidden="false" customHeight="false" outlineLevel="0" collapsed="false">
      <c r="A33" s="14"/>
    </row>
  </sheetData>
  <hyperlinks>
    <hyperlink ref="B1" location="Inhalt!A1" display="Zum Inhaltsverzeichnis"/>
    <hyperlink ref="A9" r:id="rId1" display="www.vgrd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J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7" t="s">
        <v>3</v>
      </c>
      <c r="I1" s="7"/>
      <c r="J1" s="7"/>
    </row>
    <row r="3" customFormat="false" ht="5.25" hidden="false" customHeight="true" outlineLevel="0" collapsed="false"/>
    <row r="7" customFormat="false" ht="12.75" hidden="false" customHeight="false" outlineLevel="0" collapsed="false">
      <c r="H7" s="16"/>
    </row>
    <row r="15" customFormat="false" ht="12.75" hidden="false" customHeight="false" outlineLevel="0" collapsed="false">
      <c r="H15" s="16"/>
    </row>
    <row r="24" customFormat="false" ht="12.75" hidden="false" customHeight="false" outlineLevel="0" collapsed="false">
      <c r="H24" s="16"/>
    </row>
    <row r="28" customFormat="false" ht="12.75" hidden="false" customHeight="false" outlineLevel="0" collapsed="false">
      <c r="H28" s="16"/>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7" width="19.28"/>
    <col collapsed="false" customWidth="true" hidden="false" outlineLevel="0" max="2" min="2" style="17" width="80.41"/>
    <col collapsed="false" customWidth="true" hidden="false" outlineLevel="0" max="3" min="3" style="17" width="21.28"/>
    <col collapsed="false" customWidth="false" hidden="false" outlineLevel="0" max="257" min="4" style="17" width="11.42"/>
  </cols>
  <sheetData>
    <row r="1" customFormat="false" ht="12.75" hidden="false" customHeight="false" outlineLevel="0" collapsed="false">
      <c r="A1" s="18" t="s">
        <v>20</v>
      </c>
      <c r="B1" s="18"/>
      <c r="D1" s="7" t="s">
        <v>3</v>
      </c>
      <c r="E1" s="7"/>
      <c r="F1" s="7"/>
    </row>
    <row r="2" customFormat="false" ht="12.75" hidden="false" customHeight="false" outlineLevel="0" collapsed="false">
      <c r="A2" s="19" t="s">
        <v>21</v>
      </c>
      <c r="D2" s="20"/>
    </row>
    <row r="4" customFormat="false" ht="12.75" hidden="false" customHeight="false" outlineLevel="0" collapsed="false">
      <c r="A4" s="21" t="s">
        <v>22</v>
      </c>
    </row>
    <row r="5" customFormat="false" ht="12.75" hidden="false" customHeight="false" outlineLevel="0" collapsed="false">
      <c r="A5" s="22" t="s">
        <v>23</v>
      </c>
    </row>
    <row r="6" customFormat="false" ht="12.75" hidden="false" customHeight="false" outlineLevel="0" collapsed="false">
      <c r="A6" s="22" t="s">
        <v>24</v>
      </c>
    </row>
    <row r="7" customFormat="false" ht="12.75" hidden="false" customHeight="false" outlineLevel="0" collapsed="false">
      <c r="A7" s="22" t="s">
        <v>25</v>
      </c>
    </row>
    <row r="8" customFormat="false" ht="12.75" hidden="false" customHeight="false" outlineLevel="0" collapsed="false">
      <c r="A8" s="22" t="s">
        <v>26</v>
      </c>
    </row>
    <row r="9" customFormat="false" ht="12.75" hidden="false" customHeight="false" outlineLevel="0" collapsed="false">
      <c r="A9" s="22" t="s">
        <v>27</v>
      </c>
      <c r="F9" s="23"/>
    </row>
    <row r="10" customFormat="false" ht="12.75" hidden="false" customHeight="false" outlineLevel="0" collapsed="false">
      <c r="A10" s="22" t="s">
        <v>28</v>
      </c>
    </row>
    <row r="11" customFormat="false" ht="12.75" hidden="false" customHeight="false" outlineLevel="0" collapsed="false">
      <c r="A11" s="22" t="s">
        <v>29</v>
      </c>
    </row>
    <row r="12" customFormat="false" ht="12.75" hidden="false" customHeight="false" outlineLevel="0" collapsed="false">
      <c r="A12" s="22" t="s">
        <v>30</v>
      </c>
    </row>
    <row r="13" customFormat="false" ht="12.75" hidden="false" customHeight="false" outlineLevel="0" collapsed="false">
      <c r="A13" s="22" t="s">
        <v>31</v>
      </c>
    </row>
    <row r="14" customFormat="false" ht="12.75" hidden="false" customHeight="false" outlineLevel="0" collapsed="false">
      <c r="A14" s="22" t="s">
        <v>32</v>
      </c>
    </row>
    <row r="15" customFormat="false" ht="12.75" hidden="false" customHeight="false" outlineLevel="0" collapsed="false">
      <c r="A15" s="22" t="s">
        <v>33</v>
      </c>
    </row>
    <row r="16" customFormat="false" ht="12.75" hidden="false" customHeight="false" outlineLevel="0" collapsed="false">
      <c r="A16" s="22" t="s">
        <v>34</v>
      </c>
    </row>
    <row r="17" customFormat="false" ht="12.75" hidden="false" customHeight="false" outlineLevel="0" collapsed="false">
      <c r="A17" s="22" t="s">
        <v>35</v>
      </c>
    </row>
    <row r="18" customFormat="false" ht="12.75" hidden="false" customHeight="false" outlineLevel="0" collapsed="false">
      <c r="A18" s="22" t="s">
        <v>36</v>
      </c>
    </row>
    <row r="19" customFormat="false" ht="12.75" hidden="false" customHeight="false" outlineLevel="0" collapsed="false">
      <c r="A19" s="22" t="s">
        <v>37</v>
      </c>
    </row>
    <row r="20" customFormat="false" ht="12.75" hidden="false" customHeight="false" outlineLevel="0" collapsed="false">
      <c r="A20" s="24" t="s">
        <v>38</v>
      </c>
    </row>
    <row r="21" customFormat="false" ht="12.75" hidden="false" customHeight="false" outlineLevel="0" collapsed="false">
      <c r="A21" s="24" t="s">
        <v>39</v>
      </c>
    </row>
    <row r="22" customFormat="false" ht="12.75" hidden="false" customHeight="false" outlineLevel="0" collapsed="false">
      <c r="A22" s="22" t="s">
        <v>40</v>
      </c>
    </row>
    <row r="23" customFormat="false" ht="12.75" hidden="false" customHeight="false" outlineLevel="0" collapsed="false">
      <c r="A23" s="22" t="s">
        <v>41</v>
      </c>
      <c r="B23" s="22"/>
    </row>
    <row r="24" customFormat="false" ht="12.75" hidden="false" customHeight="false" outlineLevel="0" collapsed="false">
      <c r="A24" s="22" t="s">
        <v>42</v>
      </c>
    </row>
    <row r="25" customFormat="false" ht="12.75" hidden="false" customHeight="false" outlineLevel="0" collapsed="false">
      <c r="A25" s="24" t="s">
        <v>43</v>
      </c>
    </row>
    <row r="26" customFormat="false" ht="12.75" hidden="false" customHeight="false" outlineLevel="0" collapsed="false">
      <c r="A26" s="24" t="s">
        <v>44</v>
      </c>
    </row>
    <row r="27" customFormat="false" ht="12.75" hidden="false" customHeight="false" outlineLevel="0" collapsed="false">
      <c r="A27" s="22" t="s">
        <v>45</v>
      </c>
    </row>
    <row r="28" customFormat="false" ht="12.75" hidden="false" customHeight="false" outlineLevel="0" collapsed="false">
      <c r="A28" s="22" t="s">
        <v>46</v>
      </c>
    </row>
    <row r="29" customFormat="false" ht="12.75" hidden="false" customHeight="false" outlineLevel="0" collapsed="false">
      <c r="A29" s="22" t="s">
        <v>47</v>
      </c>
      <c r="B29" s="22"/>
    </row>
    <row r="30" customFormat="false" ht="12.75" hidden="false" customHeight="false" outlineLevel="0" collapsed="false">
      <c r="A30" s="22" t="s">
        <v>48</v>
      </c>
    </row>
    <row r="31" customFormat="false" ht="12.75" hidden="false" customHeight="false" outlineLevel="0" collapsed="false">
      <c r="A31" s="22" t="s">
        <v>49</v>
      </c>
    </row>
    <row r="32" customFormat="false" ht="12.75" hidden="false" customHeight="false" outlineLevel="0" collapsed="false">
      <c r="A32" s="22" t="s">
        <v>50</v>
      </c>
      <c r="B32" s="22"/>
    </row>
    <row r="33" customFormat="false" ht="12.75" hidden="false" customHeight="false" outlineLevel="0" collapsed="false">
      <c r="A33" s="22" t="s">
        <v>51</v>
      </c>
      <c r="B33" s="22"/>
    </row>
    <row r="34" customFormat="false" ht="12.75" hidden="false" customHeight="false" outlineLevel="0" collapsed="false">
      <c r="A34" s="24" t="s">
        <v>52</v>
      </c>
      <c r="B34" s="22"/>
    </row>
    <row r="35" customFormat="false" ht="12.75" hidden="false" customHeight="false" outlineLevel="0" collapsed="false">
      <c r="A35" s="22" t="s">
        <v>53</v>
      </c>
      <c r="B35" s="22"/>
    </row>
    <row r="36" customFormat="false" ht="12.75" hidden="false" customHeight="false" outlineLevel="0" collapsed="false">
      <c r="A36" s="22" t="s">
        <v>54</v>
      </c>
    </row>
    <row r="37" customFormat="false" ht="12.75" hidden="false" customHeight="false" outlineLevel="0" collapsed="false">
      <c r="A37" s="22" t="s">
        <v>55</v>
      </c>
    </row>
    <row r="38" customFormat="false" ht="12.75" hidden="false" customHeight="false" outlineLevel="0" collapsed="false">
      <c r="A38" s="22" t="s">
        <v>56</v>
      </c>
      <c r="B38" s="22"/>
    </row>
    <row r="39" customFormat="false" ht="12.75" hidden="false" customHeight="false" outlineLevel="0" collapsed="false">
      <c r="A39" s="22" t="s">
        <v>57</v>
      </c>
      <c r="B39" s="22"/>
    </row>
    <row r="40" customFormat="false" ht="12.75" hidden="false" customHeight="false" outlineLevel="0" collapsed="false">
      <c r="A40" s="22" t="s">
        <v>58</v>
      </c>
    </row>
    <row r="41" customFormat="false" ht="12.75" hidden="false" customHeight="false" outlineLevel="0" collapsed="false">
      <c r="A41" s="22" t="s">
        <v>59</v>
      </c>
      <c r="B41" s="22"/>
    </row>
    <row r="42" customFormat="false" ht="12.75" hidden="false" customHeight="false" outlineLevel="0" collapsed="false">
      <c r="A42" s="22" t="s">
        <v>60</v>
      </c>
    </row>
    <row r="45" customFormat="false" ht="12.75" hidden="false" customHeight="false" outlineLevel="0" collapsed="false">
      <c r="A45" s="25"/>
      <c r="B45" s="25"/>
    </row>
    <row r="46" customFormat="false" ht="12.75" hidden="false" customHeight="false" outlineLevel="0" collapsed="false">
      <c r="C46" s="26" t="s">
        <v>61</v>
      </c>
      <c r="E46" s="27"/>
    </row>
    <row r="47" customFormat="false" ht="154.5" hidden="false" customHeight="true" outlineLevel="0" collapsed="false">
      <c r="A47" s="28" t="s">
        <v>23</v>
      </c>
      <c r="B47" s="29" t="s">
        <v>62</v>
      </c>
      <c r="C47" s="29"/>
    </row>
    <row r="48" customFormat="false" ht="12.75" hidden="false" customHeight="false" outlineLevel="0" collapsed="false">
      <c r="A48" s="25"/>
      <c r="B48" s="30" t="s">
        <v>63</v>
      </c>
    </row>
    <row r="49" customFormat="false" ht="12.75" hidden="false" customHeight="false" outlineLevel="0" collapsed="false">
      <c r="B49" s="30" t="s">
        <v>64</v>
      </c>
    </row>
    <row r="50" customFormat="false" ht="12.75" hidden="false" customHeight="false" outlineLevel="0" collapsed="false">
      <c r="B50" s="31" t="s">
        <v>65</v>
      </c>
    </row>
    <row r="51" customFormat="false" ht="12.75" hidden="false" customHeight="false" outlineLevel="0" collapsed="false">
      <c r="B51" s="31" t="s">
        <v>60</v>
      </c>
    </row>
    <row r="52" customFormat="false" ht="12.75" hidden="false" customHeight="false" outlineLevel="0" collapsed="false">
      <c r="B52" s="26"/>
      <c r="C52" s="26" t="s">
        <v>61</v>
      </c>
    </row>
    <row r="53" customFormat="false" ht="69.75" hidden="false" customHeight="true" outlineLevel="0" collapsed="false">
      <c r="A53" s="32" t="s">
        <v>24</v>
      </c>
      <c r="B53" s="33" t="s">
        <v>66</v>
      </c>
      <c r="C53" s="33"/>
    </row>
    <row r="54" customFormat="false" ht="12.75" hidden="false" customHeight="false" outlineLevel="0" collapsed="false">
      <c r="B54" s="26"/>
      <c r="C54" s="26" t="s">
        <v>61</v>
      </c>
    </row>
    <row r="55" customFormat="false" ht="25.5" hidden="false" customHeight="false" outlineLevel="0" collapsed="false">
      <c r="A55" s="32" t="s">
        <v>67</v>
      </c>
      <c r="B55" s="34" t="s">
        <v>68</v>
      </c>
    </row>
    <row r="56" customFormat="false" ht="12.75" hidden="false" customHeight="false" outlineLevel="0" collapsed="false">
      <c r="B56" s="26"/>
      <c r="C56" s="26" t="s">
        <v>61</v>
      </c>
    </row>
    <row r="57" customFormat="false" ht="57.75" hidden="false" customHeight="true" outlineLevel="0" collapsed="false">
      <c r="A57" s="32" t="s">
        <v>69</v>
      </c>
      <c r="B57" s="33" t="s">
        <v>70</v>
      </c>
      <c r="C57" s="33"/>
    </row>
    <row r="58" customFormat="false" ht="12.75" hidden="false" customHeight="false" outlineLevel="0" collapsed="false">
      <c r="A58" s="32"/>
      <c r="B58" s="35"/>
      <c r="C58" s="26" t="s">
        <v>61</v>
      </c>
    </row>
    <row r="59" customFormat="false" ht="72.75" hidden="false" customHeight="true" outlineLevel="0" collapsed="false">
      <c r="A59" s="32" t="s">
        <v>26</v>
      </c>
      <c r="B59" s="33" t="s">
        <v>71</v>
      </c>
      <c r="C59" s="33"/>
    </row>
    <row r="60" customFormat="false" ht="12.75" hidden="false" customHeight="false" outlineLevel="0" collapsed="false">
      <c r="B60" s="26"/>
      <c r="C60" s="26" t="s">
        <v>61</v>
      </c>
    </row>
    <row r="61" customFormat="false" ht="147.75" hidden="false" customHeight="true" outlineLevel="0" collapsed="false">
      <c r="A61" s="32" t="s">
        <v>27</v>
      </c>
      <c r="B61" s="33" t="s">
        <v>72</v>
      </c>
      <c r="C61" s="33"/>
    </row>
    <row r="62" customFormat="false" ht="12.75" hidden="false" customHeight="false" outlineLevel="0" collapsed="false">
      <c r="B62" s="36" t="s">
        <v>73</v>
      </c>
      <c r="C62" s="26"/>
    </row>
    <row r="63" customFormat="false" ht="12.75" hidden="false" customHeight="false" outlineLevel="0" collapsed="false">
      <c r="B63" s="26"/>
      <c r="C63" s="26" t="s">
        <v>61</v>
      </c>
    </row>
    <row r="64" customFormat="false" ht="124.5" hidden="false" customHeight="true" outlineLevel="0" collapsed="false">
      <c r="A64" s="32" t="s">
        <v>74</v>
      </c>
      <c r="B64" s="33" t="s">
        <v>75</v>
      </c>
      <c r="C64" s="33"/>
    </row>
    <row r="65" customFormat="false" ht="12.75" hidden="false" customHeight="false" outlineLevel="0" collapsed="false">
      <c r="B65" s="30" t="s">
        <v>76</v>
      </c>
      <c r="C65" s="26"/>
    </row>
    <row r="66" customFormat="false" ht="12.75" hidden="false" customHeight="false" outlineLevel="0" collapsed="false">
      <c r="B66" s="30" t="s">
        <v>38</v>
      </c>
      <c r="C66" s="26"/>
    </row>
    <row r="67" customFormat="false" ht="12.75" hidden="false" customHeight="false" outlineLevel="0" collapsed="false">
      <c r="B67" s="26"/>
      <c r="C67" s="26" t="s">
        <v>61</v>
      </c>
    </row>
    <row r="68" customFormat="false" ht="72.75" hidden="false" customHeight="true" outlineLevel="0" collapsed="false">
      <c r="A68" s="32" t="s">
        <v>77</v>
      </c>
      <c r="B68" s="33" t="s">
        <v>78</v>
      </c>
      <c r="C68" s="33"/>
    </row>
    <row r="69" customFormat="false" ht="12.75" hidden="false" customHeight="false" outlineLevel="0" collapsed="false">
      <c r="B69" s="37" t="s">
        <v>79</v>
      </c>
      <c r="C69" s="26"/>
    </row>
    <row r="70" customFormat="false" ht="12.75" hidden="false" customHeight="false" outlineLevel="0" collapsed="false">
      <c r="B70" s="26"/>
      <c r="C70" s="26" t="s">
        <v>61</v>
      </c>
    </row>
    <row r="71" customFormat="false" ht="57.75" hidden="false" customHeight="true" outlineLevel="0" collapsed="false">
      <c r="A71" s="32" t="s">
        <v>80</v>
      </c>
      <c r="B71" s="33" t="s">
        <v>81</v>
      </c>
      <c r="C71" s="33"/>
    </row>
    <row r="72" customFormat="false" ht="12.75" hidden="false" customHeight="false" outlineLevel="0" collapsed="false">
      <c r="B72" s="26"/>
      <c r="C72" s="26" t="s">
        <v>61</v>
      </c>
      <c r="E72" s="38"/>
    </row>
    <row r="73" customFormat="false" ht="110.25" hidden="false" customHeight="true" outlineLevel="0" collapsed="false">
      <c r="A73" s="32" t="s">
        <v>82</v>
      </c>
      <c r="B73" s="33" t="s">
        <v>83</v>
      </c>
      <c r="C73" s="33"/>
    </row>
    <row r="74" customFormat="false" ht="12.75" hidden="false" customHeight="false" outlineLevel="0" collapsed="false">
      <c r="A74" s="35"/>
      <c r="B74" s="35"/>
      <c r="C74" s="26" t="s">
        <v>61</v>
      </c>
      <c r="E74" s="38"/>
    </row>
    <row r="75" customFormat="false" ht="84" hidden="false" customHeight="true" outlineLevel="0" collapsed="false">
      <c r="A75" s="32" t="s">
        <v>84</v>
      </c>
      <c r="B75" s="33" t="s">
        <v>85</v>
      </c>
      <c r="C75" s="33"/>
      <c r="E75" s="17" t="s">
        <v>86</v>
      </c>
    </row>
    <row r="76" customFormat="false" ht="12.75" hidden="false" customHeight="false" outlineLevel="0" collapsed="false">
      <c r="A76" s="35"/>
      <c r="B76" s="35"/>
      <c r="C76" s="26" t="s">
        <v>61</v>
      </c>
    </row>
    <row r="77" customFormat="false" ht="12.75" hidden="false" customHeight="false" outlineLevel="0" collapsed="false">
      <c r="A77" s="32" t="s">
        <v>33</v>
      </c>
      <c r="B77" s="34" t="s">
        <v>87</v>
      </c>
    </row>
    <row r="78" customFormat="false" ht="12.75" hidden="false" customHeight="false" outlineLevel="0" collapsed="false">
      <c r="C78" s="26" t="s">
        <v>61</v>
      </c>
    </row>
    <row r="79" customFormat="false" ht="62.25" hidden="false" customHeight="true" outlineLevel="0" collapsed="false">
      <c r="A79" s="32" t="s">
        <v>35</v>
      </c>
      <c r="B79" s="33" t="s">
        <v>88</v>
      </c>
      <c r="C79" s="33"/>
    </row>
    <row r="80" customFormat="false" ht="12.75" hidden="false" customHeight="false" outlineLevel="0" collapsed="false">
      <c r="C80" s="26" t="s">
        <v>61</v>
      </c>
    </row>
    <row r="81" customFormat="false" ht="87" hidden="false" customHeight="true" outlineLevel="0" collapsed="false">
      <c r="A81" s="32" t="s">
        <v>36</v>
      </c>
      <c r="B81" s="33" t="s">
        <v>89</v>
      </c>
      <c r="C81" s="33"/>
    </row>
    <row r="82" customFormat="false" ht="12.75" hidden="false" customHeight="false" outlineLevel="0" collapsed="false">
      <c r="A82" s="32"/>
      <c r="B82" s="35"/>
      <c r="C82" s="26" t="s">
        <v>61</v>
      </c>
    </row>
    <row r="83" customFormat="false" ht="12.75" hidden="false" customHeight="false" outlineLevel="0" collapsed="false">
      <c r="A83" s="17" t="s">
        <v>37</v>
      </c>
      <c r="B83" s="34" t="s">
        <v>68</v>
      </c>
    </row>
    <row r="84" customFormat="false" ht="12.75" hidden="false" customHeight="false" outlineLevel="0" collapsed="false">
      <c r="C84" s="26" t="s">
        <v>61</v>
      </c>
    </row>
    <row r="85" customFormat="false" ht="21.75" hidden="false" customHeight="true" outlineLevel="0" collapsed="false">
      <c r="A85" s="32" t="s">
        <v>38</v>
      </c>
      <c r="B85" s="39" t="s">
        <v>90</v>
      </c>
      <c r="C85" s="39"/>
    </row>
    <row r="86" customFormat="false" ht="12.75" hidden="false" customHeight="false" outlineLevel="0" collapsed="false">
      <c r="C86" s="26" t="s">
        <v>61</v>
      </c>
    </row>
    <row r="87" customFormat="false" ht="36" hidden="false" customHeight="true" outlineLevel="0" collapsed="false">
      <c r="A87" s="32" t="s">
        <v>39</v>
      </c>
      <c r="B87" s="33" t="s">
        <v>91</v>
      </c>
      <c r="C87" s="33"/>
    </row>
    <row r="88" customFormat="false" ht="12.75" hidden="false" customHeight="false" outlineLevel="0" collapsed="false">
      <c r="A88" s="40"/>
      <c r="B88" s="26"/>
      <c r="C88" s="26" t="s">
        <v>61</v>
      </c>
    </row>
    <row r="89" customFormat="false" ht="57" hidden="false" customHeight="true" outlineLevel="0" collapsed="false">
      <c r="A89" s="32" t="s">
        <v>40</v>
      </c>
      <c r="B89" s="33" t="s">
        <v>92</v>
      </c>
      <c r="C89" s="33"/>
      <c r="D89" s="41"/>
    </row>
    <row r="90" customFormat="false" ht="12.75" hidden="false" customHeight="false" outlineLevel="0" collapsed="false">
      <c r="B90" s="30" t="s">
        <v>93</v>
      </c>
      <c r="D90" s="41"/>
    </row>
    <row r="91" customFormat="false" ht="12.75" hidden="false" customHeight="false" outlineLevel="0" collapsed="false">
      <c r="B91" s="30"/>
      <c r="C91" s="26" t="s">
        <v>61</v>
      </c>
      <c r="D91" s="41"/>
    </row>
    <row r="92" customFormat="false" ht="58.5" hidden="false" customHeight="true" outlineLevel="0" collapsed="false">
      <c r="A92" s="32" t="s">
        <v>41</v>
      </c>
      <c r="B92" s="33" t="s">
        <v>94</v>
      </c>
      <c r="C92" s="33"/>
    </row>
    <row r="93" customFormat="false" ht="12.75" hidden="false" customHeight="false" outlineLevel="0" collapsed="false">
      <c r="C93" s="26" t="s">
        <v>61</v>
      </c>
    </row>
    <row r="94" customFormat="false" ht="45.75" hidden="false" customHeight="true" outlineLevel="0" collapsed="false">
      <c r="A94" s="32" t="s">
        <v>42</v>
      </c>
      <c r="B94" s="33" t="s">
        <v>95</v>
      </c>
      <c r="C94" s="33"/>
    </row>
    <row r="95" customFormat="false" ht="12.75" hidden="false" customHeight="false" outlineLevel="0" collapsed="false">
      <c r="C95" s="26" t="s">
        <v>61</v>
      </c>
      <c r="D95" s="42"/>
      <c r="E95" s="42"/>
      <c r="F95" s="42"/>
      <c r="G95" s="42"/>
    </row>
    <row r="96" customFormat="false" ht="12.75" hidden="false" customHeight="false" outlineLevel="0" collapsed="false">
      <c r="A96" s="32" t="s">
        <v>43</v>
      </c>
      <c r="B96" s="24" t="s">
        <v>96</v>
      </c>
      <c r="C96" s="35"/>
    </row>
    <row r="97" customFormat="false" ht="12.75" hidden="false" customHeight="false" outlineLevel="0" collapsed="false">
      <c r="C97" s="26" t="s">
        <v>61</v>
      </c>
      <c r="D97" s="42"/>
      <c r="E97" s="42"/>
      <c r="F97" s="42"/>
      <c r="G97" s="42"/>
    </row>
    <row r="98" customFormat="false" ht="58.5" hidden="false" customHeight="true" outlineLevel="0" collapsed="false">
      <c r="A98" s="32" t="s">
        <v>44</v>
      </c>
      <c r="B98" s="39" t="s">
        <v>97</v>
      </c>
      <c r="C98" s="39"/>
    </row>
    <row r="99" customFormat="false" ht="12.75" hidden="false" customHeight="false" outlineLevel="0" collapsed="false">
      <c r="A99" s="32"/>
      <c r="B99" s="24" t="s">
        <v>98</v>
      </c>
      <c r="C99" s="43"/>
    </row>
    <row r="100" customFormat="false" ht="12.75" hidden="false" customHeight="false" outlineLevel="0" collapsed="false">
      <c r="C100" s="26" t="s">
        <v>61</v>
      </c>
      <c r="D100" s="42"/>
      <c r="E100" s="42"/>
      <c r="F100" s="42"/>
      <c r="G100" s="42"/>
    </row>
    <row r="101" customFormat="false" ht="12.75" hidden="false" customHeight="false" outlineLevel="0" collapsed="false">
      <c r="A101" s="32" t="s">
        <v>45</v>
      </c>
      <c r="B101" s="34" t="s">
        <v>99</v>
      </c>
    </row>
    <row r="102" customFormat="false" ht="12.75" hidden="false" customHeight="false" outlineLevel="0" collapsed="false">
      <c r="C102" s="26" t="s">
        <v>61</v>
      </c>
    </row>
    <row r="103" customFormat="false" ht="110.25" hidden="false" customHeight="true" outlineLevel="0" collapsed="false">
      <c r="A103" s="32" t="s">
        <v>47</v>
      </c>
      <c r="B103" s="33" t="s">
        <v>100</v>
      </c>
      <c r="C103" s="33"/>
    </row>
    <row r="104" customFormat="false" ht="12.75" hidden="false" customHeight="false" outlineLevel="0" collapsed="false">
      <c r="A104" s="32"/>
      <c r="B104" s="35"/>
      <c r="C104" s="26" t="s">
        <v>61</v>
      </c>
      <c r="D104" s="44"/>
    </row>
    <row r="105" customFormat="false" ht="12.75" hidden="false" customHeight="false" outlineLevel="0" collapsed="false">
      <c r="B105" s="30" t="s">
        <v>101</v>
      </c>
    </row>
    <row r="106" customFormat="false" ht="12.75" hidden="false" customHeight="false" outlineLevel="0" collapsed="false">
      <c r="C106" s="26" t="s">
        <v>61</v>
      </c>
    </row>
    <row r="107" customFormat="false" ht="25.5" hidden="false" customHeight="false" outlineLevel="0" collapsed="false">
      <c r="A107" s="32" t="s">
        <v>48</v>
      </c>
      <c r="B107" s="34" t="s">
        <v>102</v>
      </c>
    </row>
    <row r="108" customFormat="false" ht="12.75" hidden="false" customHeight="false" outlineLevel="0" collapsed="false">
      <c r="B108" s="45"/>
      <c r="C108" s="26" t="s">
        <v>61</v>
      </c>
    </row>
    <row r="109" customFormat="false" ht="12.75" hidden="false" customHeight="false" outlineLevel="0" collapsed="false">
      <c r="A109" s="32" t="s">
        <v>49</v>
      </c>
      <c r="B109" s="34" t="s">
        <v>102</v>
      </c>
    </row>
    <row r="110" customFormat="false" ht="12.75" hidden="false" customHeight="false" outlineLevel="0" collapsed="false">
      <c r="C110" s="26" t="s">
        <v>61</v>
      </c>
    </row>
    <row r="111" customFormat="false" ht="59.25" hidden="false" customHeight="true" outlineLevel="0" collapsed="false">
      <c r="A111" s="32" t="s">
        <v>50</v>
      </c>
      <c r="B111" s="33" t="s">
        <v>103</v>
      </c>
      <c r="C111" s="33"/>
    </row>
    <row r="112" customFormat="false" ht="12.75" hidden="false" customHeight="false" outlineLevel="0" collapsed="false">
      <c r="C112" s="26" t="s">
        <v>61</v>
      </c>
    </row>
    <row r="113" customFormat="false" ht="96" hidden="false" customHeight="true" outlineLevel="0" collapsed="false">
      <c r="A113" s="32" t="s">
        <v>51</v>
      </c>
      <c r="B113" s="33" t="s">
        <v>104</v>
      </c>
      <c r="C113" s="33"/>
    </row>
    <row r="114" customFormat="false" ht="12.75" hidden="false" customHeight="false" outlineLevel="0" collapsed="false">
      <c r="C114" s="26" t="s">
        <v>61</v>
      </c>
    </row>
    <row r="115" customFormat="false" ht="33.75" hidden="false" customHeight="true" outlineLevel="0" collapsed="false">
      <c r="A115" s="32" t="s">
        <v>52</v>
      </c>
      <c r="B115" s="36" t="s">
        <v>87</v>
      </c>
      <c r="C115" s="35"/>
    </row>
    <row r="116" customFormat="false" ht="12.75" hidden="false" customHeight="false" outlineLevel="0" collapsed="false">
      <c r="C116" s="26" t="s">
        <v>61</v>
      </c>
    </row>
    <row r="117" customFormat="false" ht="84.75" hidden="false" customHeight="true" outlineLevel="0" collapsed="false">
      <c r="A117" s="32" t="s">
        <v>53</v>
      </c>
      <c r="B117" s="33" t="s">
        <v>105</v>
      </c>
      <c r="C117" s="33"/>
    </row>
    <row r="118" customFormat="false" ht="12.75" hidden="false" customHeight="false" outlineLevel="0" collapsed="false">
      <c r="C118" s="26" t="s">
        <v>61</v>
      </c>
    </row>
    <row r="119" customFormat="false" ht="60.75" hidden="false" customHeight="true" outlineLevel="0" collapsed="false">
      <c r="A119" s="32" t="s">
        <v>54</v>
      </c>
      <c r="B119" s="33" t="s">
        <v>106</v>
      </c>
      <c r="C119" s="33"/>
    </row>
    <row r="120" customFormat="false" ht="12.75" hidden="false" customHeight="false" outlineLevel="0" collapsed="false">
      <c r="C120" s="26" t="s">
        <v>61</v>
      </c>
    </row>
    <row r="121" customFormat="false" ht="72.75" hidden="false" customHeight="true" outlineLevel="0" collapsed="false">
      <c r="A121" s="32" t="s">
        <v>107</v>
      </c>
      <c r="B121" s="33" t="s">
        <v>108</v>
      </c>
      <c r="C121" s="33"/>
    </row>
    <row r="122" customFormat="false" ht="12.75" hidden="false" customHeight="true" outlineLevel="0" collapsed="false">
      <c r="A122" s="32"/>
      <c r="B122" s="35"/>
      <c r="C122" s="26" t="s">
        <v>61</v>
      </c>
    </row>
    <row r="123" customFormat="false" ht="59.25" hidden="false" customHeight="true" outlineLevel="0" collapsed="false">
      <c r="A123" s="32" t="s">
        <v>57</v>
      </c>
      <c r="B123" s="33" t="s">
        <v>109</v>
      </c>
      <c r="C123" s="33"/>
    </row>
    <row r="124" customFormat="false" ht="12.75" hidden="false" customHeight="false" outlineLevel="0" collapsed="false">
      <c r="C124" s="26" t="s">
        <v>61</v>
      </c>
    </row>
    <row r="125" customFormat="false" ht="96" hidden="false" customHeight="true" outlineLevel="0" collapsed="false">
      <c r="A125" s="32" t="s">
        <v>58</v>
      </c>
      <c r="B125" s="33" t="s">
        <v>110</v>
      </c>
      <c r="C125" s="33"/>
    </row>
    <row r="126" customFormat="false" ht="12.75" hidden="false" customHeight="false" outlineLevel="0" collapsed="false">
      <c r="C126" s="26" t="s">
        <v>61</v>
      </c>
    </row>
    <row r="127" customFormat="false" ht="12.75" hidden="false" customHeight="false" outlineLevel="0" collapsed="false">
      <c r="A127" s="17" t="s">
        <v>59</v>
      </c>
      <c r="B127" s="34" t="s">
        <v>87</v>
      </c>
    </row>
    <row r="128" customFormat="false" ht="12.75" hidden="false" customHeight="false" outlineLevel="0" collapsed="false">
      <c r="C128" s="26" t="s">
        <v>61</v>
      </c>
    </row>
    <row r="129" customFormat="false" ht="114" hidden="false" customHeight="true" outlineLevel="0" collapsed="false">
      <c r="A129" s="32" t="s">
        <v>111</v>
      </c>
      <c r="B129" s="33" t="s">
        <v>112</v>
      </c>
      <c r="C129" s="33"/>
    </row>
    <row r="130" customFormat="false" ht="12.75" hidden="false" customHeight="false" outlineLevel="0" collapsed="false">
      <c r="B130" s="30" t="s">
        <v>93</v>
      </c>
    </row>
    <row r="131" customFormat="false" ht="12.75" hidden="false" customHeight="false" outlineLevel="0" collapsed="false">
      <c r="B131" s="22"/>
    </row>
    <row r="133" customFormat="false" ht="12.75" hidden="false" customHeight="false" outlineLevel="0" collapsed="false">
      <c r="A133" s="21" t="s">
        <v>21</v>
      </c>
      <c r="C133" s="46" t="s">
        <v>61</v>
      </c>
    </row>
    <row r="135" customFormat="false" ht="12.75" hidden="false" customHeight="false" outlineLevel="0" collapsed="false">
      <c r="A135" s="17" t="s">
        <v>113</v>
      </c>
    </row>
    <row r="136" customFormat="false" ht="12.75" hidden="false" customHeight="false" outlineLevel="0" collapsed="false">
      <c r="A136" s="17" t="s">
        <v>114</v>
      </c>
    </row>
    <row r="137" customFormat="false" ht="12.75" hidden="false" customHeight="false" outlineLevel="0" collapsed="false">
      <c r="A137" s="17" t="s">
        <v>115</v>
      </c>
    </row>
    <row r="138" customFormat="false" ht="12.75" hidden="false" customHeight="false" outlineLevel="0" collapsed="false">
      <c r="A138" s="17" t="s">
        <v>116</v>
      </c>
    </row>
    <row r="139" customFormat="false" ht="12.75" hidden="false" customHeight="false" outlineLevel="0" collapsed="false">
      <c r="A139" s="17" t="s">
        <v>117</v>
      </c>
    </row>
    <row r="141" customFormat="false" ht="12.75" hidden="false" customHeight="false" outlineLevel="0" collapsed="false">
      <c r="A141" s="17" t="s">
        <v>118</v>
      </c>
    </row>
    <row r="143" customFormat="false" ht="12.75" hidden="false" customHeight="false" outlineLevel="0" collapsed="false">
      <c r="A143" s="23"/>
    </row>
    <row r="144" customFormat="false" ht="12.75" hidden="false" customHeight="false" outlineLevel="0" collapsed="false">
      <c r="A144" s="47"/>
    </row>
    <row r="155" customFormat="false" ht="12.75" hidden="false" customHeight="false" outlineLevel="0" collapsed="false">
      <c r="A155" s="48"/>
    </row>
  </sheetData>
  <mergeCells count="32">
    <mergeCell ref="A1:B1"/>
    <mergeCell ref="D1:F1"/>
    <mergeCell ref="B47:C47"/>
    <mergeCell ref="B53:C53"/>
    <mergeCell ref="B57:C57"/>
    <mergeCell ref="B59:C59"/>
    <mergeCell ref="B61:C61"/>
    <mergeCell ref="B64:C64"/>
    <mergeCell ref="B68:C68"/>
    <mergeCell ref="B71:C71"/>
    <mergeCell ref="B73:C73"/>
    <mergeCell ref="B75:C75"/>
    <mergeCell ref="B79:C79"/>
    <mergeCell ref="B81:C81"/>
    <mergeCell ref="B85:C85"/>
    <mergeCell ref="B87:C87"/>
    <mergeCell ref="B89:C89"/>
    <mergeCell ref="B92:C92"/>
    <mergeCell ref="B94:C94"/>
    <mergeCell ref="D95:G95"/>
    <mergeCell ref="D97:G97"/>
    <mergeCell ref="B98:C98"/>
    <mergeCell ref="D100:G100"/>
    <mergeCell ref="B103:C103"/>
    <mergeCell ref="B111:C111"/>
    <mergeCell ref="B113:C113"/>
    <mergeCell ref="B117:C117"/>
    <mergeCell ref="B119:C119"/>
    <mergeCell ref="B121:C121"/>
    <mergeCell ref="B123:C123"/>
    <mergeCell ref="B125:C125"/>
    <mergeCell ref="B129:C129"/>
  </mergeCells>
  <hyperlinks>
    <hyperlink ref="D1" location="Inhalt!A1" display="Zum Inhaltsverzeichnis"/>
    <hyperlink ref="A2" location="Zeichenerklärung" display="Zeichenerklärung"/>
    <hyperlink ref="A5" location="Anlagevermögen" display="Anlagevermögen"/>
    <hyperlink ref="A6" location="Arbeitnehmer" display="Arbeitnehmer"/>
    <hyperlink ref="A7" location="Arbeitnehmer__entgelt" display="Arbeitnehmerentgelt"/>
    <hyperlink ref="A8" location="Arbeitsproduktivität" display="Arbeitsproduktivität"/>
    <hyperlink ref="A9" location="Arbeitsvolumen" display="Arbeitsvolumen"/>
    <hyperlink ref="A10" location="Bruttoanlage__investitionen" display="Bruttoanlageinvestitionen"/>
    <hyperlink ref="A11" location="BIP" display="Bruttoinlandsprodukt"/>
    <hyperlink ref="A12" location="Bruttolöhne_und___gehälter" display="Bruttolöhne und -gehälter"/>
    <hyperlink ref="A13" location="Bruttonational__einkommen" display="Bruttonationaleinkommen"/>
    <hyperlink ref="A14" location="Brutto__Netto__anlagevermögen" display="Bruttoanlagevermögen"/>
    <hyperlink ref="A15" location="Bruttosozialprodukt" display="Bruttosozialprodukt"/>
    <hyperlink ref="A16" location="BIP" display="Bruttowertschöpfung"/>
    <hyperlink ref="A17" location="Einwohner!A1" display="Einwohner"/>
    <hyperlink ref="A18" location="Erwerbstätige" display="Erwerbstätige"/>
    <hyperlink ref="A19" location="Inlandskonzept" display="Inlandskonzept"/>
    <hyperlink ref="A20" location="Investitionsquote" display="Investitionsquote"/>
    <hyperlink ref="A21" location="Definitionen!Kapitalintensität" display="Kapitalintensität"/>
    <hyperlink ref="A22" location="Kapitalstock" display="Kapitalstock"/>
    <hyperlink ref="A23" location="Kettenindex" display="Kettenindex"/>
    <hyperlink ref="A24" location="Konsumausgaben_Staat" display="Konsumausgaben des Staates"/>
    <hyperlink ref="A25" location="Definitionen!Lohnkosten" display="Lohnkosten"/>
    <hyperlink ref="A26" location="Definitionen!Lohnstückkosten" display="Lohnstückkosten"/>
    <hyperlink ref="A27" location="Modernitätsgrad" display="Modernitätsgrad"/>
    <hyperlink ref="A28" location="Brutto__Netto__anlagevermögen" display="Nettoanlagevermögen"/>
    <hyperlink ref="A29" location="Neue_Anlagen" display="Neue Anlagen"/>
    <hyperlink ref="A30" location="Neue_Ausrüstungen" display="Neue Ausrüstungen und sonstige Anlagen"/>
    <hyperlink ref="A31" location="Neue_Bauten" display="Neue Bauten"/>
    <hyperlink ref="A32" location="Preiskonzept" display="Preiskonzept"/>
    <hyperlink ref="A33" location="PEK!A1" display="Primäreinkommen der privaten Haushalte"/>
    <hyperlink ref="A34" location="Definitionen!PEK_VW" display="Primäreinkommen der Volkswirtschaft"/>
    <hyperlink ref="A35" location="Private_Konsumausgaben" display="Private Konsumausgaben"/>
    <hyperlink ref="A36" location="Sozbeiträge_Arbeitgeber" display="Sozialbeiträge der Arbeitgeber"/>
    <hyperlink ref="A37" location="Sparen_Sparquote" display="Sparen"/>
    <hyperlink ref="A38" location="Sparen_Sparquote" display="Sparquote"/>
    <hyperlink ref="A39" location="Standard_Arbeitsvolumen" display="Standard-Arbeitsvolumen"/>
    <hyperlink ref="A40" location="Verfügbares_Einkomme" display="Verfügbares Einkommen"/>
    <hyperlink ref="A41" location="Volkseinkommen" display="Volkseinkommen"/>
    <hyperlink ref="A42" location="Wiederbeschaffungspreise" display="Wiederbeschaffungspreise"/>
    <hyperlink ref="C46" location="Oben" display="nach oben"/>
    <hyperlink ref="B48" location="Kapitalstock" display="siehe auch Kapitalstock,"/>
    <hyperlink ref="B49" location="Kapitalintensität" display="Kapitalintensität,"/>
    <hyperlink ref="B50" location="Brutto__Netto__anlagevermögen" display="Brutto-/Nettoanlagevermögen,"/>
    <hyperlink ref="B51" location="Wiederbeschaffungspreise" display="Wiederbeschaffungspreise"/>
    <hyperlink ref="C52" location="Oben" display="nach oben"/>
    <hyperlink ref="C54" location="Oben" display="nach oben"/>
    <hyperlink ref="B55" location="Erwerbstätige" display="siehe Erwerbstätige"/>
    <hyperlink ref="C56" location="Oben" display="nach oben"/>
    <hyperlink ref="C58" location="Oben" display="nach oben"/>
    <hyperlink ref="C60" location="Oben" display="nach oben"/>
    <hyperlink ref="B62" location="Standard_Arbeitsvolumen" display="siehe auch Standard-Arbeitsvolumen"/>
    <hyperlink ref="C63" location="Oben" display="nach oben"/>
    <hyperlink ref="B65" location="Neue_Anlagen" display="siehe auch Neue Anlagen"/>
    <hyperlink ref="B66" location="Investitionsquote" display="Investitionsquote"/>
    <hyperlink ref="C67" location="Oben" display="nach oben"/>
    <hyperlink ref="B69" location="Preiskonzept" display="siehe auch Preiskonzept"/>
    <hyperlink ref="C70" location="Oben" display="nach oben"/>
    <hyperlink ref="C72" location="Oben" display="nach oben"/>
    <hyperlink ref="C74" location="Oben" display="nach oben"/>
    <hyperlink ref="C76" location="Oben" display="nach oben"/>
    <hyperlink ref="B77" location="Bruttonational__einkommen" display="siehe Bruttonationaleinkommen"/>
    <hyperlink ref="C78" location="Oben" display="nach oben"/>
    <hyperlink ref="C80" location="Oben" display="nach oben"/>
    <hyperlink ref="C82" location="Oben" display="nach oben"/>
    <hyperlink ref="B83" location="Erwerbstätige" display="siehe Erwerbstätige"/>
    <hyperlink ref="C84" location="Oben" display="nach oben"/>
    <hyperlink ref="C86" location="Oben" display="nach oben"/>
    <hyperlink ref="C88" location="Oben" display="nach oben"/>
    <hyperlink ref="B90" location="Anlagevermögen" display="siehe auch Anlagevermögen"/>
    <hyperlink ref="C91" location="Oben" display="nach oben"/>
    <hyperlink ref="C93" location="Oben" display="nach oben"/>
    <hyperlink ref="C95" location="Oben" display="nach oben"/>
    <hyperlink ref="B96" location="Definitionen!Lohnstückkosten" display="siehe Lohnstückkosten"/>
    <hyperlink ref="C97" location="Oben" display="nach oben"/>
    <hyperlink ref="B99" location="Definitionen!Arbeitsproduktivität" display="siehe auch Arbeitsproduktivität"/>
    <hyperlink ref="C100" location="Oben" display="nach oben"/>
    <hyperlink ref="B101" location="Brutto__Netto__anlagevermögen" display="siehe Brutto-/Nettoanlagevermögen"/>
    <hyperlink ref="C102" location="Oben" display="nach oben"/>
    <hyperlink ref="C104" location="Oben" display="nach oben"/>
    <hyperlink ref="B105" location="Bruttoanlage__investitionen" display="siehe auch Bruttoanlageinvestitionen"/>
    <hyperlink ref="C106" location="Oben" display="nach oben"/>
    <hyperlink ref="B107" location="Neue_Anlagen" display="siehe Neue Anlagen"/>
    <hyperlink ref="C108" location="Oben" display="nach oben"/>
    <hyperlink ref="B109" location="Neue_Anlagen" display="siehe Neue Anlagen"/>
    <hyperlink ref="C110" location="Oben" display="nach oben"/>
    <hyperlink ref="C112" location="Oben" display="nach oben"/>
    <hyperlink ref="C114" location="Oben" display="nach oben"/>
    <hyperlink ref="B115" location="Definitionen!Bruttonational__einkommen" display="siehe Bruttonationaleinkommen"/>
    <hyperlink ref="C116" location="Oben" display="nach oben"/>
    <hyperlink ref="C118" location="Oben" display="nach oben"/>
    <hyperlink ref="C120" location="Oben" display="nach oben"/>
    <hyperlink ref="C122" location="Oben" display="nach oben"/>
    <hyperlink ref="C124" location="Oben" display="nach oben"/>
    <hyperlink ref="C126" location="Oben" display="nach oben"/>
    <hyperlink ref="B127" location="Bruttonational__einkommen" display="siehe Bruttonationaleinkommen"/>
    <hyperlink ref="C128" location="Oben" display="nach oben"/>
    <hyperlink ref="B130" location="Anlagevermögen" display="siehe auch Anlagevermögen"/>
    <hyperlink ref="C133" location="Oben" display="nach oben"/>
  </hyperlinks>
  <printOptions headings="false" gridLines="false" gridLinesSet="true" horizontalCentered="false" verticalCentered="false"/>
  <pageMargins left="0.559722222222222" right="0.229861111111111" top="0.709722222222222" bottom="0.7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2"/>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4.99"/>
  </cols>
  <sheetData>
    <row r="1" customFormat="false" ht="12.75" hidden="false" customHeight="false" outlineLevel="0" collapsed="false">
      <c r="I1" s="7" t="s">
        <v>3</v>
      </c>
      <c r="J1" s="7"/>
      <c r="K1" s="7"/>
    </row>
    <row r="6" customFormat="false" ht="12.75" hidden="false" customHeight="false" outlineLevel="0" collapsed="false">
      <c r="A6" s="4"/>
      <c r="B6" s="4"/>
      <c r="C6" s="4"/>
      <c r="D6" s="4"/>
      <c r="E6" s="4"/>
      <c r="F6" s="4"/>
      <c r="G6" s="4"/>
      <c r="H6" s="4"/>
      <c r="I6" s="4"/>
      <c r="J6" s="4"/>
      <c r="K6" s="4"/>
      <c r="L6" s="4"/>
      <c r="M6" s="4"/>
    </row>
    <row r="7" customFormat="false" ht="12.75" hidden="false" customHeight="false" outlineLevel="0" collapsed="false">
      <c r="A7" s="4"/>
      <c r="B7" s="4"/>
      <c r="C7" s="4"/>
      <c r="D7" s="4"/>
      <c r="E7" s="4"/>
      <c r="F7" s="4"/>
      <c r="G7" s="4"/>
      <c r="H7" s="4"/>
      <c r="I7" s="49"/>
      <c r="J7" s="49"/>
      <c r="K7" s="49"/>
      <c r="L7" s="49"/>
      <c r="M7" s="49"/>
    </row>
    <row r="8" customFormat="false" ht="12.75" hidden="false" customHeight="false" outlineLevel="0" collapsed="false">
      <c r="A8" s="4"/>
      <c r="B8" s="4"/>
      <c r="C8" s="4"/>
      <c r="D8" s="4"/>
      <c r="E8" s="4"/>
      <c r="F8" s="4"/>
      <c r="G8" s="4"/>
      <c r="H8" s="4"/>
      <c r="I8" s="4"/>
      <c r="J8" s="4"/>
      <c r="K8" s="4"/>
      <c r="L8" s="4"/>
      <c r="M8" s="4"/>
    </row>
    <row r="9" customFormat="false" ht="12.75" hidden="false" customHeight="false" outlineLevel="0" collapsed="false">
      <c r="A9" s="4"/>
      <c r="B9" s="4"/>
      <c r="C9" s="4"/>
      <c r="D9" s="4"/>
      <c r="E9" s="4"/>
      <c r="F9" s="4"/>
      <c r="G9" s="4"/>
      <c r="H9" s="4"/>
      <c r="I9" s="4"/>
      <c r="J9" s="4"/>
      <c r="K9" s="4"/>
      <c r="L9" s="4"/>
      <c r="M9" s="4"/>
    </row>
    <row r="10" customFormat="false" ht="12.75" hidden="false" customHeight="false" outlineLevel="0" collapsed="false">
      <c r="A10" s="4"/>
      <c r="B10" s="4"/>
      <c r="C10" s="4"/>
      <c r="D10" s="4"/>
      <c r="E10" s="4"/>
      <c r="F10" s="4"/>
      <c r="G10" s="4"/>
      <c r="H10" s="4"/>
      <c r="I10" s="4"/>
      <c r="J10" s="4"/>
      <c r="K10" s="4"/>
      <c r="L10" s="4"/>
      <c r="M10" s="4"/>
    </row>
    <row r="11" customFormat="false" ht="12.75" hidden="false" customHeight="false" outlineLevel="0" collapsed="false">
      <c r="A11" s="4"/>
      <c r="B11" s="4"/>
      <c r="C11" s="4"/>
      <c r="D11" s="4"/>
      <c r="E11" s="4"/>
      <c r="F11" s="4"/>
      <c r="G11" s="4"/>
      <c r="H11" s="4"/>
      <c r="I11" s="4"/>
      <c r="J11" s="4"/>
      <c r="K11" s="4"/>
      <c r="L11" s="4"/>
      <c r="M11" s="4"/>
    </row>
    <row r="12" customFormat="false" ht="12.75" hidden="false" customHeight="false" outlineLevel="0" collapsed="false">
      <c r="A12" s="4"/>
      <c r="B12" s="4"/>
      <c r="C12" s="4"/>
      <c r="D12" s="4"/>
      <c r="E12" s="4"/>
      <c r="F12" s="4"/>
      <c r="G12" s="4"/>
      <c r="H12" s="4"/>
      <c r="I12" s="50"/>
      <c r="J12" s="50"/>
      <c r="K12" s="50"/>
      <c r="L12" s="50"/>
      <c r="M12" s="50"/>
    </row>
    <row r="13" customFormat="false" ht="12.75" hidden="false" customHeight="false" outlineLevel="0" collapsed="false">
      <c r="A13" s="4"/>
      <c r="B13" s="4"/>
      <c r="C13" s="4"/>
      <c r="D13" s="4"/>
      <c r="E13" s="4"/>
      <c r="F13" s="4"/>
      <c r="G13" s="4"/>
      <c r="H13" s="4"/>
      <c r="I13" s="4"/>
      <c r="J13" s="4"/>
      <c r="K13" s="4"/>
      <c r="L13" s="4"/>
      <c r="M13" s="4"/>
    </row>
    <row r="14" customFormat="false" ht="12.75" hidden="false" customHeight="false" outlineLevel="0" collapsed="false">
      <c r="A14" s="4"/>
      <c r="B14" s="4"/>
      <c r="C14" s="4"/>
      <c r="D14" s="4"/>
      <c r="E14" s="4"/>
      <c r="F14" s="4"/>
      <c r="G14" s="4"/>
      <c r="H14" s="4"/>
      <c r="I14" s="4"/>
      <c r="J14" s="4"/>
      <c r="K14" s="4"/>
      <c r="L14" s="4"/>
      <c r="M14" s="4"/>
    </row>
    <row r="15" customFormat="false" ht="12.75" hidden="false" customHeight="false" outlineLevel="0" collapsed="false">
      <c r="A15" s="4"/>
      <c r="B15" s="4"/>
      <c r="C15" s="4"/>
      <c r="D15" s="4"/>
      <c r="E15" s="4"/>
      <c r="F15" s="4"/>
      <c r="G15" s="4"/>
      <c r="H15" s="4"/>
      <c r="I15" s="4"/>
      <c r="J15" s="4"/>
      <c r="K15" s="4"/>
      <c r="L15" s="4"/>
      <c r="M15" s="4"/>
    </row>
    <row r="16" customFormat="false" ht="12.75" hidden="false" customHeight="false" outlineLevel="0" collapsed="false">
      <c r="A16" s="4"/>
      <c r="B16" s="4"/>
      <c r="C16" s="4"/>
      <c r="D16" s="4"/>
      <c r="E16" s="4"/>
      <c r="F16" s="4"/>
      <c r="G16" s="4"/>
      <c r="H16" s="4"/>
      <c r="I16" s="4"/>
      <c r="J16" s="4"/>
      <c r="K16" s="4"/>
      <c r="L16" s="4"/>
      <c r="M16" s="4"/>
    </row>
    <row r="17" customFormat="false" ht="12.75" hidden="false" customHeight="false" outlineLevel="0" collapsed="false">
      <c r="A17" s="4"/>
      <c r="B17" s="4"/>
      <c r="C17" s="4"/>
      <c r="D17" s="4"/>
      <c r="E17" s="4"/>
      <c r="F17" s="4"/>
      <c r="G17" s="4"/>
      <c r="H17" s="4"/>
      <c r="I17" s="4"/>
      <c r="J17" s="4"/>
      <c r="K17" s="4"/>
      <c r="L17" s="4"/>
      <c r="M17" s="4"/>
    </row>
    <row r="18" customFormat="false" ht="12.75" hidden="false" customHeight="false" outlineLevel="0" collapsed="false">
      <c r="A18" s="4"/>
      <c r="B18" s="4"/>
      <c r="C18" s="4"/>
      <c r="D18" s="4"/>
      <c r="E18" s="4"/>
      <c r="F18" s="4"/>
      <c r="G18" s="4"/>
      <c r="H18" s="4"/>
      <c r="I18" s="4"/>
      <c r="J18" s="4"/>
      <c r="K18" s="4"/>
      <c r="L18" s="4"/>
      <c r="M18" s="4"/>
    </row>
    <row r="19" customFormat="false" ht="12.75" hidden="false" customHeight="false" outlineLevel="0" collapsed="false">
      <c r="A19" s="4"/>
      <c r="B19" s="4"/>
      <c r="C19" s="4"/>
      <c r="D19" s="4"/>
      <c r="E19" s="4"/>
      <c r="F19" s="4"/>
      <c r="G19" s="4"/>
      <c r="H19" s="4"/>
      <c r="I19" s="4"/>
      <c r="J19" s="4"/>
      <c r="K19" s="4"/>
      <c r="L19" s="4"/>
      <c r="M19" s="4"/>
    </row>
    <row r="20" customFormat="false" ht="12.75" hidden="false" customHeight="false" outlineLevel="0" collapsed="false">
      <c r="A20" s="4"/>
      <c r="B20" s="4"/>
      <c r="C20" s="4"/>
      <c r="D20" s="4"/>
      <c r="E20" s="4"/>
      <c r="F20" s="4"/>
      <c r="G20" s="4"/>
      <c r="H20" s="4"/>
      <c r="I20" s="4"/>
      <c r="J20" s="4"/>
      <c r="K20" s="4"/>
      <c r="L20" s="4"/>
      <c r="M20" s="4"/>
    </row>
    <row r="21" customFormat="false" ht="12.75" hidden="false" customHeight="false" outlineLevel="0" collapsed="false">
      <c r="A21" s="4"/>
      <c r="B21" s="4"/>
      <c r="C21" s="4"/>
      <c r="D21" s="4"/>
      <c r="E21" s="4"/>
      <c r="F21" s="4"/>
      <c r="G21" s="4"/>
      <c r="H21" s="4"/>
      <c r="I21" s="4"/>
      <c r="J21" s="4"/>
      <c r="K21" s="4"/>
      <c r="L21" s="4"/>
      <c r="M21" s="4"/>
    </row>
    <row r="22" customFormat="false" ht="12.75" hidden="false" customHeight="false" outlineLevel="0" collapsed="false">
      <c r="A22" s="4"/>
      <c r="B22" s="4"/>
      <c r="C22" s="4"/>
      <c r="D22" s="4"/>
      <c r="E22" s="4"/>
      <c r="F22" s="4"/>
      <c r="G22" s="4"/>
      <c r="H22" s="4"/>
      <c r="I22" s="4"/>
      <c r="J22" s="4"/>
      <c r="K22" s="4"/>
      <c r="L22" s="4"/>
      <c r="M22" s="4"/>
    </row>
    <row r="23" customFormat="false" ht="12.75" hidden="false" customHeight="false" outlineLevel="0" collapsed="false">
      <c r="A23" s="4"/>
      <c r="B23" s="4"/>
      <c r="C23" s="4"/>
      <c r="D23" s="4"/>
      <c r="E23" s="4"/>
      <c r="F23" s="4"/>
      <c r="G23" s="4"/>
      <c r="H23" s="4"/>
      <c r="I23" s="4"/>
      <c r="J23" s="4"/>
      <c r="K23" s="4"/>
      <c r="L23" s="4"/>
      <c r="M23" s="4"/>
    </row>
    <row r="24" customFormat="false" ht="12.75" hidden="false" customHeight="false" outlineLevel="0" collapsed="false">
      <c r="A24" s="4"/>
      <c r="B24" s="4"/>
      <c r="C24" s="4"/>
      <c r="D24" s="4"/>
      <c r="E24" s="4"/>
      <c r="F24" s="4"/>
      <c r="G24" s="4"/>
      <c r="H24" s="4"/>
      <c r="I24" s="4"/>
      <c r="J24" s="4"/>
      <c r="K24" s="4"/>
      <c r="L24" s="4"/>
      <c r="M24" s="4"/>
    </row>
    <row r="25" customFormat="false" ht="12.75" hidden="false" customHeight="false" outlineLevel="0" collapsed="false">
      <c r="A25" s="4"/>
      <c r="B25" s="4"/>
      <c r="C25" s="4"/>
      <c r="D25" s="4"/>
      <c r="E25" s="4"/>
      <c r="F25" s="4"/>
      <c r="G25" s="4"/>
      <c r="H25" s="4"/>
      <c r="I25" s="4"/>
      <c r="J25" s="4"/>
      <c r="K25" s="4"/>
      <c r="L25" s="4"/>
      <c r="M25" s="4"/>
    </row>
    <row r="26" customFormat="false" ht="12.75" hidden="false" customHeight="false" outlineLevel="0" collapsed="false">
      <c r="A26" s="4"/>
      <c r="B26" s="4"/>
      <c r="C26" s="4"/>
      <c r="D26" s="4"/>
      <c r="E26" s="4"/>
      <c r="F26" s="4"/>
      <c r="G26" s="4"/>
      <c r="H26" s="4"/>
      <c r="I26" s="4"/>
      <c r="J26" s="4"/>
      <c r="K26" s="4"/>
      <c r="L26" s="4"/>
      <c r="M26" s="4"/>
    </row>
    <row r="27" customFormat="false" ht="12.75" hidden="false" customHeight="false" outlineLevel="0" collapsed="false">
      <c r="A27" s="4"/>
      <c r="B27" s="4"/>
      <c r="C27" s="4"/>
      <c r="D27" s="4"/>
      <c r="E27" s="4"/>
      <c r="F27" s="4"/>
      <c r="G27" s="4"/>
      <c r="H27" s="4"/>
      <c r="I27" s="4"/>
      <c r="J27" s="4"/>
      <c r="K27" s="4"/>
      <c r="L27" s="4"/>
      <c r="M27" s="4"/>
    </row>
    <row r="28" customFormat="false" ht="12.75" hidden="false" customHeight="false" outlineLevel="0" collapsed="false">
      <c r="A28" s="4"/>
      <c r="B28" s="4"/>
      <c r="C28" s="4"/>
      <c r="D28" s="4"/>
      <c r="E28" s="4"/>
      <c r="F28" s="4"/>
      <c r="G28" s="4"/>
      <c r="H28" s="4"/>
      <c r="I28" s="4"/>
      <c r="J28" s="4"/>
      <c r="K28" s="4"/>
      <c r="L28" s="4"/>
      <c r="M28" s="4"/>
    </row>
    <row r="29" customFormat="false" ht="12.75" hidden="false" customHeight="false" outlineLevel="0" collapsed="false">
      <c r="A29" s="4"/>
      <c r="B29" s="4"/>
      <c r="C29" s="4"/>
      <c r="D29" s="4"/>
      <c r="E29" s="4"/>
      <c r="F29" s="4"/>
      <c r="G29" s="4"/>
      <c r="H29" s="4"/>
      <c r="I29" s="4"/>
      <c r="J29" s="4"/>
      <c r="K29" s="4"/>
      <c r="L29" s="4"/>
      <c r="M29" s="4"/>
    </row>
    <row r="30" customFormat="false" ht="12.75" hidden="false" customHeight="false" outlineLevel="0" collapsed="false">
      <c r="A30" s="4"/>
      <c r="B30" s="4"/>
      <c r="C30" s="4"/>
      <c r="D30" s="4"/>
      <c r="E30" s="4"/>
      <c r="F30" s="4"/>
      <c r="G30" s="4"/>
      <c r="H30" s="4"/>
      <c r="I30" s="4"/>
      <c r="J30" s="4"/>
      <c r="K30" s="4"/>
      <c r="L30" s="4"/>
      <c r="M30" s="4"/>
    </row>
    <row r="31" customFormat="false" ht="12.75" hidden="false" customHeight="false" outlineLevel="0" collapsed="false">
      <c r="A31" s="4"/>
      <c r="B31" s="4"/>
      <c r="C31" s="4"/>
      <c r="D31" s="4"/>
      <c r="E31" s="4"/>
      <c r="F31" s="4"/>
      <c r="G31" s="4"/>
      <c r="H31" s="4"/>
      <c r="I31" s="4"/>
      <c r="J31" s="4"/>
      <c r="K31" s="4"/>
      <c r="L31" s="4"/>
      <c r="M31" s="4"/>
    </row>
    <row r="32" customFormat="false" ht="12.75" hidden="false" customHeight="false" outlineLevel="0" collapsed="false">
      <c r="A32" s="4"/>
      <c r="B32" s="4"/>
      <c r="C32" s="4"/>
      <c r="D32" s="4"/>
      <c r="E32" s="4"/>
      <c r="F32" s="4"/>
      <c r="G32" s="4"/>
      <c r="H32" s="4"/>
      <c r="I32" s="4"/>
      <c r="J32" s="4"/>
      <c r="K32" s="4"/>
      <c r="L32" s="4"/>
      <c r="M32" s="4"/>
    </row>
    <row r="33" customFormat="false" ht="12.75" hidden="false" customHeight="false" outlineLevel="0" collapsed="false">
      <c r="A33" s="4"/>
      <c r="B33" s="4"/>
      <c r="C33" s="4"/>
      <c r="D33" s="4"/>
      <c r="E33" s="4"/>
      <c r="F33" s="4"/>
      <c r="G33" s="4"/>
      <c r="H33" s="4"/>
      <c r="I33" s="4"/>
      <c r="J33" s="4"/>
      <c r="K33" s="4"/>
      <c r="L33" s="4"/>
      <c r="M33" s="4"/>
    </row>
    <row r="34" customFormat="false" ht="12.75" hidden="false" customHeight="false" outlineLevel="0" collapsed="false">
      <c r="A34" s="4"/>
      <c r="B34" s="4"/>
      <c r="C34" s="4"/>
      <c r="D34" s="4"/>
      <c r="E34" s="4"/>
      <c r="F34" s="4"/>
      <c r="G34" s="4"/>
      <c r="H34" s="4"/>
      <c r="I34" s="4"/>
      <c r="J34" s="4"/>
      <c r="K34" s="4"/>
      <c r="L34" s="4"/>
      <c r="M34" s="4"/>
    </row>
    <row r="35" customFormat="false" ht="12.75" hidden="false" customHeight="false" outlineLevel="0" collapsed="false">
      <c r="A35" s="4"/>
      <c r="B35" s="4"/>
      <c r="C35" s="4"/>
      <c r="D35" s="4"/>
      <c r="E35" s="4"/>
      <c r="F35" s="4"/>
      <c r="G35" s="4"/>
      <c r="H35" s="4"/>
      <c r="I35" s="4"/>
      <c r="J35" s="4"/>
      <c r="K35" s="4"/>
      <c r="L35" s="4"/>
      <c r="M35" s="4"/>
    </row>
    <row r="36" customFormat="false" ht="12.75" hidden="false" customHeight="false" outlineLevel="0" collapsed="false">
      <c r="A36" s="4"/>
      <c r="B36" s="4"/>
      <c r="C36" s="4"/>
      <c r="D36" s="4"/>
      <c r="E36" s="4"/>
      <c r="F36" s="4"/>
      <c r="G36" s="4"/>
      <c r="H36" s="4"/>
      <c r="I36" s="4"/>
      <c r="J36" s="4"/>
      <c r="K36" s="4"/>
      <c r="L36" s="4"/>
      <c r="M36" s="4"/>
    </row>
    <row r="37" customFormat="false" ht="12.75" hidden="false" customHeight="false" outlineLevel="0" collapsed="false">
      <c r="A37" s="4"/>
      <c r="B37" s="4"/>
      <c r="C37" s="4"/>
      <c r="D37" s="4"/>
      <c r="E37" s="4"/>
      <c r="F37" s="4"/>
      <c r="G37" s="4"/>
      <c r="H37" s="4"/>
      <c r="I37" s="4"/>
      <c r="J37" s="4"/>
      <c r="K37" s="4"/>
      <c r="L37" s="4"/>
      <c r="M37" s="4"/>
    </row>
    <row r="38" customFormat="false" ht="12.75" hidden="false" customHeight="false" outlineLevel="0" collapsed="false">
      <c r="A38" s="4"/>
      <c r="B38" s="4"/>
      <c r="C38" s="4"/>
      <c r="D38" s="4"/>
      <c r="E38" s="4"/>
      <c r="F38" s="4"/>
      <c r="G38" s="4"/>
      <c r="H38" s="4"/>
      <c r="I38" s="4"/>
      <c r="J38" s="4"/>
      <c r="K38" s="4"/>
      <c r="L38" s="4"/>
      <c r="M38" s="4"/>
    </row>
    <row r="39" customFormat="false" ht="12.75" hidden="false" customHeight="false" outlineLevel="0" collapsed="false">
      <c r="A39" s="4"/>
      <c r="B39" s="4"/>
      <c r="C39" s="4"/>
      <c r="D39" s="4"/>
      <c r="E39" s="4"/>
      <c r="F39" s="4"/>
      <c r="G39" s="4"/>
      <c r="H39" s="4"/>
      <c r="I39" s="4"/>
      <c r="J39" s="4"/>
      <c r="K39" s="4"/>
      <c r="L39" s="4"/>
      <c r="M39" s="4"/>
    </row>
    <row r="40" customFormat="false" ht="12.75" hidden="false" customHeight="false" outlineLevel="0" collapsed="false">
      <c r="A40" s="4"/>
      <c r="B40" s="4"/>
      <c r="C40" s="4"/>
      <c r="D40" s="4"/>
      <c r="E40" s="4"/>
      <c r="F40" s="4"/>
      <c r="G40" s="4"/>
      <c r="H40" s="4"/>
      <c r="I40" s="4"/>
      <c r="J40" s="4"/>
      <c r="K40" s="4"/>
      <c r="L40" s="4"/>
      <c r="M40" s="4"/>
    </row>
    <row r="41" customFormat="false" ht="12.75" hidden="false" customHeight="false" outlineLevel="0" collapsed="false">
      <c r="A41" s="4"/>
      <c r="B41" s="4"/>
      <c r="C41" s="4"/>
      <c r="D41" s="4"/>
      <c r="E41" s="4"/>
      <c r="F41" s="4"/>
      <c r="G41" s="4"/>
      <c r="H41" s="4"/>
      <c r="I41" s="4"/>
      <c r="J41" s="4"/>
      <c r="K41" s="4"/>
      <c r="L41" s="4"/>
      <c r="M41" s="4"/>
    </row>
    <row r="42" customFormat="false" ht="12.75" hidden="false" customHeight="false" outlineLevel="0" collapsed="false">
      <c r="A42" s="4"/>
      <c r="B42" s="4"/>
      <c r="C42" s="4"/>
      <c r="D42" s="4"/>
      <c r="E42" s="4"/>
      <c r="F42" s="4"/>
      <c r="G42" s="4"/>
      <c r="H42" s="4"/>
      <c r="I42" s="4"/>
      <c r="J42" s="4"/>
      <c r="K42" s="4"/>
      <c r="L42" s="4"/>
      <c r="M42" s="4"/>
    </row>
    <row r="43" customFormat="false" ht="12.75" hidden="false" customHeight="false" outlineLevel="0" collapsed="false">
      <c r="A43" s="4"/>
      <c r="B43" s="4"/>
      <c r="C43" s="4"/>
      <c r="D43" s="4"/>
      <c r="E43" s="4"/>
      <c r="F43" s="4"/>
      <c r="G43" s="4"/>
      <c r="H43" s="4"/>
      <c r="I43" s="4"/>
      <c r="J43" s="4"/>
      <c r="K43" s="4"/>
      <c r="L43" s="4"/>
      <c r="M43" s="4"/>
    </row>
    <row r="44" customFormat="false" ht="12.75" hidden="false" customHeight="false" outlineLevel="0" collapsed="false">
      <c r="A44" s="4"/>
      <c r="B44" s="4"/>
      <c r="C44" s="4"/>
      <c r="D44" s="4"/>
      <c r="E44" s="4"/>
      <c r="F44" s="4"/>
      <c r="G44" s="4"/>
      <c r="H44" s="4"/>
      <c r="I44" s="4"/>
      <c r="J44" s="4"/>
      <c r="K44" s="4"/>
      <c r="L44" s="4"/>
      <c r="M44" s="4"/>
    </row>
    <row r="45" customFormat="false" ht="12.75" hidden="false" customHeight="false" outlineLevel="0" collapsed="false">
      <c r="A45" s="4"/>
      <c r="B45" s="4"/>
      <c r="C45" s="4"/>
      <c r="D45" s="4"/>
      <c r="E45" s="4"/>
      <c r="F45" s="4"/>
      <c r="G45" s="4"/>
      <c r="H45" s="4"/>
      <c r="I45" s="4"/>
      <c r="J45" s="4"/>
      <c r="K45" s="4"/>
      <c r="L45" s="4"/>
      <c r="M45" s="4"/>
    </row>
    <row r="46" customFormat="false" ht="12.75" hidden="false" customHeight="false" outlineLevel="0" collapsed="false">
      <c r="A46" s="4"/>
      <c r="B46" s="4"/>
      <c r="C46" s="4"/>
      <c r="D46" s="4"/>
      <c r="E46" s="4"/>
      <c r="F46" s="4"/>
      <c r="G46" s="4"/>
      <c r="H46" s="4"/>
      <c r="I46" s="4"/>
      <c r="J46" s="4"/>
      <c r="K46" s="4"/>
      <c r="L46" s="4"/>
      <c r="M46" s="4"/>
    </row>
    <row r="47" customFormat="false" ht="12.75" hidden="false" customHeight="false" outlineLevel="0" collapsed="false">
      <c r="A47" s="4"/>
      <c r="B47" s="4"/>
      <c r="C47" s="4"/>
      <c r="D47" s="4"/>
      <c r="E47" s="4"/>
      <c r="F47" s="4"/>
      <c r="G47" s="4"/>
      <c r="H47" s="4"/>
      <c r="I47" s="4"/>
      <c r="J47" s="4"/>
      <c r="K47" s="4"/>
      <c r="L47" s="4"/>
      <c r="M47" s="4"/>
    </row>
    <row r="48" customFormat="false" ht="12.75" hidden="false" customHeight="false" outlineLevel="0" collapsed="false">
      <c r="A48" s="4"/>
      <c r="B48" s="4"/>
      <c r="C48" s="4"/>
      <c r="D48" s="4"/>
      <c r="E48" s="4"/>
      <c r="F48" s="4"/>
      <c r="G48" s="4"/>
      <c r="H48" s="4"/>
      <c r="I48" s="4"/>
      <c r="J48" s="4"/>
      <c r="K48" s="4"/>
      <c r="L48" s="4"/>
      <c r="M48" s="4"/>
    </row>
    <row r="49" customFormat="false" ht="12.75" hidden="false" customHeight="false" outlineLevel="0" collapsed="false">
      <c r="A49" s="4"/>
      <c r="B49" s="4"/>
      <c r="C49" s="4"/>
      <c r="D49" s="4"/>
      <c r="E49" s="4"/>
      <c r="F49" s="4"/>
      <c r="G49" s="4"/>
      <c r="H49" s="4"/>
      <c r="I49" s="4"/>
      <c r="J49" s="4"/>
      <c r="K49" s="4"/>
      <c r="L49" s="4"/>
      <c r="M49" s="4"/>
    </row>
    <row r="50" customFormat="false" ht="12.75" hidden="false" customHeight="false" outlineLevel="0" collapsed="false">
      <c r="A50" s="4"/>
      <c r="B50" s="4"/>
      <c r="C50" s="4"/>
      <c r="D50" s="4"/>
      <c r="E50" s="4"/>
      <c r="F50" s="4"/>
      <c r="G50" s="4"/>
      <c r="H50" s="4"/>
      <c r="I50" s="4"/>
      <c r="J50" s="4"/>
      <c r="K50" s="4"/>
      <c r="L50" s="4"/>
      <c r="M50" s="4"/>
    </row>
    <row r="51" customFormat="false" ht="12.75" hidden="false" customHeight="false" outlineLevel="0" collapsed="false">
      <c r="A51" s="4"/>
      <c r="B51" s="4"/>
      <c r="C51" s="4"/>
      <c r="D51" s="4"/>
      <c r="E51" s="4"/>
      <c r="F51" s="4"/>
      <c r="G51" s="4"/>
      <c r="H51" s="4"/>
      <c r="I51" s="4"/>
      <c r="J51" s="4"/>
      <c r="K51" s="4"/>
      <c r="L51" s="4"/>
      <c r="M51" s="4"/>
    </row>
    <row r="52" customFormat="false" ht="12.75" hidden="false" customHeight="false" outlineLevel="0" collapsed="false">
      <c r="A52" s="4"/>
      <c r="B52" s="4"/>
      <c r="C52" s="4"/>
      <c r="D52" s="4"/>
      <c r="E52" s="4"/>
      <c r="F52" s="4"/>
      <c r="G52" s="4"/>
      <c r="H52" s="4"/>
      <c r="I52" s="4"/>
      <c r="J52" s="4"/>
      <c r="K52" s="4"/>
      <c r="L52" s="4"/>
      <c r="M52" s="4"/>
    </row>
    <row r="53" customFormat="false" ht="12.75" hidden="false" customHeight="false" outlineLevel="0" collapsed="false">
      <c r="A53" s="4"/>
      <c r="B53" s="4"/>
      <c r="C53" s="4"/>
      <c r="D53" s="4"/>
      <c r="E53" s="4"/>
      <c r="F53" s="4"/>
      <c r="G53" s="4"/>
      <c r="H53" s="4"/>
      <c r="I53" s="4"/>
      <c r="J53" s="4"/>
      <c r="K53" s="4"/>
      <c r="L53" s="4"/>
      <c r="M53" s="4"/>
    </row>
    <row r="54" customFormat="false" ht="12.75" hidden="false" customHeight="false" outlineLevel="0" collapsed="false">
      <c r="A54" s="4"/>
      <c r="B54" s="4"/>
      <c r="C54" s="4"/>
      <c r="D54" s="4"/>
      <c r="E54" s="4"/>
      <c r="F54" s="4"/>
      <c r="G54" s="4"/>
      <c r="H54" s="4"/>
      <c r="I54" s="4"/>
      <c r="J54" s="4"/>
      <c r="K54" s="4"/>
      <c r="L54" s="4"/>
      <c r="M54" s="4"/>
    </row>
    <row r="55" customFormat="false" ht="12.75" hidden="false" customHeight="false" outlineLevel="0" collapsed="false">
      <c r="A55" s="4"/>
      <c r="B55" s="4"/>
      <c r="C55" s="4"/>
      <c r="D55" s="4"/>
      <c r="E55" s="4"/>
      <c r="F55" s="4"/>
      <c r="G55" s="4"/>
      <c r="H55" s="4"/>
      <c r="I55" s="4"/>
      <c r="J55" s="4"/>
      <c r="K55" s="4"/>
      <c r="L55" s="4"/>
      <c r="M55" s="4"/>
    </row>
    <row r="56" customFormat="false" ht="12.75" hidden="false" customHeight="false" outlineLevel="0" collapsed="false">
      <c r="A56" s="4"/>
      <c r="B56" s="4"/>
      <c r="C56" s="4"/>
      <c r="D56" s="4"/>
      <c r="E56" s="4"/>
      <c r="F56" s="4"/>
      <c r="G56" s="4"/>
      <c r="H56" s="4"/>
      <c r="I56" s="4"/>
      <c r="J56" s="4"/>
      <c r="K56" s="4"/>
      <c r="L56" s="4"/>
      <c r="M56" s="4"/>
    </row>
    <row r="57" customFormat="false" ht="12.75" hidden="false" customHeight="false" outlineLevel="0" collapsed="false">
      <c r="A57" s="4"/>
      <c r="B57" s="4"/>
      <c r="C57" s="4"/>
      <c r="D57" s="4"/>
      <c r="E57" s="4"/>
      <c r="F57" s="4"/>
      <c r="G57" s="4"/>
      <c r="H57" s="4"/>
      <c r="I57" s="4"/>
      <c r="J57" s="4"/>
      <c r="K57" s="4"/>
      <c r="L57" s="4"/>
      <c r="M57" s="4"/>
    </row>
    <row r="58" customFormat="false" ht="12.75" hidden="false" customHeight="false" outlineLevel="0" collapsed="false">
      <c r="A58" s="4"/>
      <c r="B58" s="4"/>
      <c r="C58" s="4"/>
      <c r="D58" s="4"/>
      <c r="E58" s="4"/>
      <c r="F58" s="4"/>
      <c r="G58" s="4"/>
      <c r="H58" s="4"/>
      <c r="I58" s="4"/>
      <c r="J58" s="4"/>
      <c r="K58" s="4"/>
      <c r="L58" s="4"/>
      <c r="M58" s="4"/>
    </row>
    <row r="59" customFormat="false" ht="12.75" hidden="false" customHeight="false" outlineLevel="0" collapsed="false">
      <c r="A59" s="4"/>
      <c r="B59" s="4"/>
      <c r="C59" s="4"/>
      <c r="D59" s="4"/>
      <c r="E59" s="4"/>
      <c r="F59" s="4"/>
      <c r="G59" s="4"/>
      <c r="H59" s="4"/>
      <c r="I59" s="4"/>
      <c r="J59" s="4"/>
      <c r="K59" s="4"/>
      <c r="L59" s="4"/>
      <c r="M59" s="4"/>
    </row>
    <row r="60" customFormat="false" ht="12.75" hidden="false" customHeight="false" outlineLevel="0" collapsed="false">
      <c r="A60" s="4"/>
      <c r="B60" s="4"/>
      <c r="C60" s="4"/>
      <c r="D60" s="4"/>
      <c r="E60" s="4"/>
      <c r="F60" s="4"/>
      <c r="G60" s="4"/>
      <c r="H60" s="4"/>
      <c r="I60" s="4"/>
      <c r="J60" s="4"/>
      <c r="K60" s="4"/>
      <c r="L60" s="4"/>
      <c r="M60" s="4"/>
    </row>
    <row r="61" customFormat="false" ht="12.75" hidden="false" customHeight="false" outlineLevel="0" collapsed="false">
      <c r="A61" s="4"/>
      <c r="B61" s="4"/>
      <c r="C61" s="4"/>
      <c r="D61" s="4"/>
      <c r="E61" s="4"/>
      <c r="F61" s="4"/>
      <c r="G61" s="4"/>
      <c r="H61" s="4"/>
      <c r="I61" s="4"/>
      <c r="J61" s="4"/>
      <c r="K61" s="4"/>
      <c r="L61" s="4"/>
      <c r="M61" s="4"/>
    </row>
    <row r="62" customFormat="false" ht="12.75" hidden="false" customHeight="false" outlineLevel="0" collapsed="false">
      <c r="A62" s="4"/>
      <c r="B62" s="4"/>
      <c r="C62" s="4"/>
      <c r="D62" s="4"/>
      <c r="E62" s="4"/>
      <c r="F62" s="4"/>
      <c r="G62" s="4"/>
      <c r="H62" s="4"/>
      <c r="I62" s="4"/>
      <c r="J62" s="4"/>
      <c r="K62" s="4"/>
      <c r="L62" s="4"/>
      <c r="M62" s="4"/>
    </row>
    <row r="63" customFormat="false" ht="12.75" hidden="false" customHeight="false" outlineLevel="0" collapsed="false">
      <c r="A63" s="4"/>
      <c r="B63" s="4"/>
      <c r="C63" s="4"/>
      <c r="D63" s="4"/>
      <c r="E63" s="4"/>
      <c r="F63" s="4"/>
      <c r="G63" s="4"/>
      <c r="H63" s="4"/>
      <c r="I63" s="4"/>
      <c r="J63" s="4"/>
      <c r="K63" s="4"/>
      <c r="L63" s="4"/>
      <c r="M63" s="4"/>
    </row>
    <row r="64" customFormat="false" ht="12.75" hidden="false" customHeight="false" outlineLevel="0" collapsed="false">
      <c r="A64" s="4"/>
      <c r="B64" s="4"/>
      <c r="C64" s="4"/>
      <c r="D64" s="4"/>
      <c r="E64" s="4"/>
      <c r="F64" s="4"/>
      <c r="G64" s="4"/>
      <c r="H64" s="4"/>
      <c r="I64" s="4"/>
      <c r="J64" s="4"/>
      <c r="K64" s="4"/>
      <c r="L64" s="4"/>
      <c r="M64" s="4"/>
    </row>
    <row r="65" customFormat="false" ht="12.75" hidden="false" customHeight="false" outlineLevel="0" collapsed="false">
      <c r="A65" s="4"/>
      <c r="B65" s="4"/>
      <c r="C65" s="4"/>
      <c r="D65" s="4"/>
      <c r="E65" s="4"/>
      <c r="F65" s="4"/>
      <c r="G65" s="4"/>
      <c r="H65" s="4"/>
      <c r="I65" s="4"/>
      <c r="J65" s="4"/>
      <c r="K65" s="4"/>
      <c r="L65" s="4"/>
      <c r="M65" s="4"/>
    </row>
    <row r="66" customFormat="false" ht="12.75" hidden="false" customHeight="false" outlineLevel="0" collapsed="false">
      <c r="A66" s="4"/>
      <c r="B66" s="4"/>
      <c r="C66" s="4"/>
      <c r="D66" s="4"/>
      <c r="E66" s="4"/>
      <c r="F66" s="4"/>
      <c r="G66" s="4"/>
      <c r="H66" s="4"/>
      <c r="I66" s="4"/>
      <c r="J66" s="4"/>
      <c r="K66" s="4"/>
      <c r="L66" s="4"/>
      <c r="M66" s="4"/>
    </row>
    <row r="67" customFormat="false" ht="12.75" hidden="false" customHeight="false" outlineLevel="0" collapsed="false">
      <c r="A67" s="4"/>
      <c r="B67" s="4"/>
      <c r="C67" s="4"/>
      <c r="D67" s="4"/>
      <c r="E67" s="4"/>
      <c r="F67" s="4"/>
      <c r="G67" s="4"/>
      <c r="H67" s="4"/>
      <c r="I67" s="4"/>
      <c r="J67" s="4"/>
      <c r="K67" s="4"/>
      <c r="L67" s="4"/>
      <c r="M67" s="4"/>
    </row>
    <row r="68" customFormat="false" ht="12.75" hidden="false" customHeight="false" outlineLevel="0" collapsed="false">
      <c r="A68" s="4"/>
      <c r="B68" s="4"/>
      <c r="C68" s="4"/>
      <c r="D68" s="4"/>
      <c r="E68" s="4"/>
      <c r="F68" s="4"/>
      <c r="G68" s="4"/>
      <c r="H68" s="4"/>
      <c r="I68" s="4"/>
      <c r="J68" s="4"/>
      <c r="K68" s="4"/>
      <c r="L68" s="4"/>
      <c r="M68" s="4"/>
    </row>
    <row r="69" customFormat="false" ht="12.75" hidden="false" customHeight="false" outlineLevel="0" collapsed="false">
      <c r="A69" s="4"/>
      <c r="B69" s="4"/>
      <c r="C69" s="4"/>
      <c r="D69" s="4"/>
      <c r="E69" s="4"/>
      <c r="F69" s="4"/>
      <c r="G69" s="4"/>
      <c r="H69" s="4"/>
      <c r="I69" s="4"/>
      <c r="J69" s="4"/>
      <c r="K69" s="4"/>
      <c r="L69" s="4"/>
      <c r="M69" s="4"/>
    </row>
    <row r="70" customFormat="false" ht="12.75" hidden="false" customHeight="false" outlineLevel="0" collapsed="false">
      <c r="A70" s="4"/>
      <c r="B70" s="4"/>
      <c r="C70" s="4"/>
      <c r="D70" s="4"/>
      <c r="E70" s="4"/>
      <c r="F70" s="4"/>
      <c r="G70" s="4"/>
      <c r="H70" s="4"/>
      <c r="I70" s="4"/>
      <c r="J70" s="4"/>
      <c r="K70" s="4"/>
      <c r="L70" s="4"/>
      <c r="M70" s="4"/>
    </row>
    <row r="71" customFormat="false" ht="12.75" hidden="false" customHeight="false" outlineLevel="0" collapsed="false">
      <c r="A71" s="4"/>
      <c r="B71" s="4"/>
      <c r="C71" s="4"/>
      <c r="D71" s="4"/>
      <c r="E71" s="4"/>
      <c r="F71" s="4"/>
      <c r="G71" s="4"/>
      <c r="H71" s="4"/>
      <c r="I71" s="4"/>
      <c r="J71" s="4"/>
      <c r="K71" s="4"/>
      <c r="L71" s="4"/>
      <c r="M71" s="4"/>
    </row>
    <row r="72" customFormat="false" ht="12.75" hidden="false" customHeight="false" outlineLevel="0" collapsed="false">
      <c r="A72" s="4"/>
      <c r="B72" s="4"/>
      <c r="C72" s="4"/>
      <c r="D72" s="4"/>
      <c r="E72" s="4"/>
      <c r="F72" s="4"/>
      <c r="G72" s="4"/>
      <c r="H72" s="4"/>
      <c r="I72" s="4"/>
      <c r="J72" s="4"/>
      <c r="K72" s="4"/>
      <c r="L72" s="4"/>
      <c r="M72" s="4"/>
    </row>
    <row r="73" customFormat="false" ht="12.75" hidden="false" customHeight="false" outlineLevel="0" collapsed="false">
      <c r="A73" s="4"/>
      <c r="B73" s="4"/>
      <c r="C73" s="4"/>
      <c r="D73" s="4"/>
      <c r="E73" s="4"/>
      <c r="F73" s="4"/>
      <c r="G73" s="4"/>
      <c r="H73" s="4"/>
      <c r="I73" s="4"/>
      <c r="J73" s="4"/>
      <c r="K73" s="4"/>
      <c r="L73" s="4"/>
      <c r="M73" s="4"/>
    </row>
    <row r="74" customFormat="false" ht="12.75" hidden="false" customHeight="false" outlineLevel="0" collapsed="false">
      <c r="A74" s="4"/>
      <c r="B74" s="4"/>
      <c r="C74" s="4"/>
      <c r="D74" s="4"/>
      <c r="E74" s="4"/>
      <c r="F74" s="4"/>
      <c r="G74" s="4"/>
      <c r="H74" s="4"/>
      <c r="I74" s="4"/>
      <c r="J74" s="4"/>
      <c r="K74" s="4"/>
      <c r="L74" s="4"/>
      <c r="M74" s="4"/>
    </row>
    <row r="75" customFormat="false" ht="12.75" hidden="false" customHeight="false" outlineLevel="0" collapsed="false">
      <c r="A75" s="4"/>
      <c r="B75" s="4"/>
      <c r="C75" s="4"/>
      <c r="D75" s="4"/>
      <c r="E75" s="4"/>
      <c r="F75" s="4"/>
      <c r="G75" s="4"/>
      <c r="H75" s="4"/>
      <c r="I75" s="4"/>
      <c r="J75" s="4"/>
      <c r="K75" s="4"/>
      <c r="L75" s="4"/>
      <c r="M75" s="4"/>
    </row>
    <row r="76" customFormat="false" ht="12.75" hidden="false" customHeight="false" outlineLevel="0" collapsed="false">
      <c r="A76" s="4"/>
      <c r="B76" s="4"/>
      <c r="C76" s="4"/>
      <c r="D76" s="4"/>
      <c r="E76" s="4"/>
      <c r="F76" s="4"/>
      <c r="G76" s="4"/>
      <c r="H76" s="4"/>
      <c r="I76" s="4"/>
      <c r="J76" s="4"/>
      <c r="K76" s="4"/>
      <c r="L76" s="4"/>
      <c r="M76" s="4"/>
    </row>
    <row r="77" customFormat="false" ht="12.75" hidden="false" customHeight="false" outlineLevel="0" collapsed="false">
      <c r="A77" s="4"/>
      <c r="B77" s="4"/>
      <c r="C77" s="4"/>
      <c r="D77" s="4"/>
      <c r="E77" s="4"/>
      <c r="F77" s="4"/>
      <c r="G77" s="4"/>
      <c r="H77" s="4"/>
      <c r="I77" s="4"/>
      <c r="J77" s="4"/>
      <c r="K77" s="4"/>
      <c r="L77" s="4"/>
      <c r="M77" s="4"/>
    </row>
    <row r="78" customFormat="false" ht="12.75" hidden="false" customHeight="false" outlineLevel="0" collapsed="false">
      <c r="A78" s="4"/>
      <c r="B78" s="4"/>
      <c r="C78" s="4"/>
      <c r="D78" s="4"/>
      <c r="E78" s="4"/>
      <c r="F78" s="4"/>
      <c r="G78" s="4"/>
      <c r="H78" s="4"/>
      <c r="I78" s="4"/>
      <c r="J78" s="4"/>
      <c r="K78" s="4"/>
      <c r="L78" s="4"/>
      <c r="M78" s="4"/>
    </row>
    <row r="79" customFormat="false" ht="12.75" hidden="false" customHeight="false" outlineLevel="0" collapsed="false">
      <c r="A79" s="4"/>
      <c r="B79" s="4"/>
      <c r="C79" s="4"/>
      <c r="D79" s="4"/>
      <c r="E79" s="4"/>
      <c r="F79" s="4"/>
      <c r="G79" s="4"/>
      <c r="H79" s="4"/>
      <c r="I79" s="4"/>
      <c r="J79" s="4"/>
      <c r="K79" s="4"/>
      <c r="L79" s="4"/>
      <c r="M79" s="4"/>
    </row>
    <row r="80" customFormat="false" ht="12.75" hidden="false" customHeight="false" outlineLevel="0" collapsed="false">
      <c r="A80" s="4"/>
      <c r="B80" s="4"/>
      <c r="C80" s="4"/>
      <c r="D80" s="4"/>
      <c r="E80" s="4"/>
      <c r="F80" s="4"/>
      <c r="G80" s="4"/>
      <c r="H80" s="4"/>
      <c r="I80" s="4"/>
      <c r="J80" s="4"/>
      <c r="K80" s="4"/>
      <c r="L80" s="4"/>
      <c r="M80" s="4"/>
    </row>
    <row r="81" customFormat="false" ht="12.75" hidden="false" customHeight="false" outlineLevel="0" collapsed="false">
      <c r="A81" s="4"/>
      <c r="B81" s="4"/>
      <c r="C81" s="4"/>
      <c r="D81" s="4"/>
      <c r="E81" s="4"/>
      <c r="F81" s="4"/>
      <c r="G81" s="4"/>
      <c r="H81" s="4"/>
      <c r="I81" s="4"/>
      <c r="J81" s="4"/>
      <c r="K81" s="4"/>
      <c r="L81" s="4"/>
      <c r="M81" s="4"/>
    </row>
    <row r="82" customFormat="false" ht="12.75" hidden="false" customHeight="false" outlineLevel="0" collapsed="false">
      <c r="A82" s="4"/>
      <c r="B82" s="4"/>
      <c r="C82" s="4"/>
      <c r="D82" s="4"/>
      <c r="E82" s="4"/>
      <c r="F82" s="4"/>
      <c r="G82" s="4"/>
      <c r="H82" s="4"/>
      <c r="I82" s="4"/>
      <c r="J82" s="4"/>
      <c r="K82" s="4"/>
      <c r="L82" s="4"/>
      <c r="M82" s="4"/>
    </row>
    <row r="83" customFormat="false" ht="12.75" hidden="false" customHeight="false" outlineLevel="0" collapsed="false">
      <c r="A83" s="4"/>
      <c r="B83" s="4"/>
      <c r="C83" s="4"/>
      <c r="D83" s="4"/>
      <c r="E83" s="4"/>
      <c r="F83" s="4"/>
      <c r="G83" s="4"/>
      <c r="H83" s="4"/>
      <c r="I83" s="4"/>
      <c r="J83" s="4"/>
      <c r="K83" s="4"/>
      <c r="L83" s="4"/>
      <c r="M83" s="4"/>
    </row>
    <row r="84" customFormat="false" ht="12.75" hidden="false" customHeight="false" outlineLevel="0" collapsed="false">
      <c r="A84" s="4"/>
      <c r="B84" s="4"/>
      <c r="C84" s="4"/>
      <c r="D84" s="4"/>
      <c r="E84" s="4"/>
      <c r="F84" s="4"/>
      <c r="G84" s="4"/>
      <c r="H84" s="4"/>
      <c r="I84" s="4"/>
      <c r="J84" s="4"/>
      <c r="K84" s="4"/>
      <c r="L84" s="4"/>
      <c r="M84" s="4"/>
    </row>
    <row r="85" customFormat="false" ht="12.75" hidden="false" customHeight="false" outlineLevel="0" collapsed="false">
      <c r="A85" s="4"/>
      <c r="B85" s="4"/>
      <c r="C85" s="4"/>
      <c r="D85" s="4"/>
      <c r="E85" s="4"/>
      <c r="F85" s="4"/>
      <c r="G85" s="4"/>
      <c r="H85" s="4"/>
      <c r="I85" s="4"/>
      <c r="J85" s="4"/>
      <c r="K85" s="4"/>
      <c r="L85" s="4"/>
      <c r="M85" s="4"/>
    </row>
    <row r="86" customFormat="false" ht="12.75" hidden="false" customHeight="false" outlineLevel="0" collapsed="false">
      <c r="A86" s="4"/>
      <c r="B86" s="4"/>
      <c r="C86" s="4"/>
      <c r="D86" s="4"/>
      <c r="E86" s="4"/>
      <c r="F86" s="4"/>
      <c r="G86" s="4"/>
      <c r="H86" s="4"/>
      <c r="I86" s="4"/>
      <c r="J86" s="4"/>
      <c r="K86" s="4"/>
      <c r="L86" s="4"/>
      <c r="M86" s="4"/>
    </row>
    <row r="87" customFormat="false" ht="12.75" hidden="false" customHeight="false" outlineLevel="0" collapsed="false">
      <c r="A87" s="4"/>
      <c r="B87" s="4"/>
      <c r="C87" s="4"/>
      <c r="D87" s="4"/>
      <c r="E87" s="4"/>
      <c r="F87" s="4"/>
      <c r="G87" s="4"/>
      <c r="H87" s="4"/>
      <c r="I87" s="4"/>
      <c r="J87" s="4"/>
      <c r="K87" s="4"/>
      <c r="L87" s="4"/>
      <c r="M87" s="4"/>
    </row>
    <row r="88" customFormat="false" ht="12.75" hidden="false" customHeight="false" outlineLevel="0" collapsed="false">
      <c r="A88" s="4"/>
      <c r="B88" s="4"/>
      <c r="C88" s="4"/>
      <c r="D88" s="4"/>
      <c r="E88" s="4"/>
      <c r="F88" s="4"/>
      <c r="G88" s="4"/>
      <c r="H88" s="4"/>
      <c r="I88" s="4"/>
      <c r="J88" s="4"/>
      <c r="K88" s="4"/>
      <c r="L88" s="4"/>
      <c r="M88" s="4"/>
    </row>
    <row r="89" customFormat="false" ht="12.75" hidden="false" customHeight="false" outlineLevel="0" collapsed="false">
      <c r="A89" s="4"/>
      <c r="B89" s="4"/>
      <c r="C89" s="4"/>
      <c r="D89" s="4"/>
      <c r="E89" s="4"/>
      <c r="F89" s="4"/>
      <c r="G89" s="4"/>
      <c r="H89" s="4"/>
      <c r="I89" s="4"/>
      <c r="J89" s="4"/>
      <c r="K89" s="4"/>
      <c r="L89" s="4"/>
      <c r="M89" s="4"/>
    </row>
    <row r="90" customFormat="false" ht="12.75" hidden="false" customHeight="false" outlineLevel="0" collapsed="false">
      <c r="A90" s="4"/>
      <c r="B90" s="4"/>
      <c r="C90" s="4"/>
      <c r="D90" s="4"/>
      <c r="E90" s="4"/>
      <c r="F90" s="4"/>
      <c r="G90" s="4"/>
      <c r="H90" s="4"/>
      <c r="I90" s="4"/>
      <c r="J90" s="4"/>
      <c r="K90" s="4"/>
      <c r="L90" s="4"/>
      <c r="M90" s="4"/>
    </row>
    <row r="91" customFormat="false" ht="12.75" hidden="false" customHeight="false" outlineLevel="0" collapsed="false">
      <c r="A91" s="4"/>
      <c r="B91" s="4"/>
      <c r="C91" s="4"/>
      <c r="D91" s="4"/>
      <c r="E91" s="4"/>
      <c r="F91" s="4"/>
      <c r="G91" s="4"/>
      <c r="H91" s="4"/>
      <c r="I91" s="4"/>
      <c r="J91" s="4"/>
      <c r="K91" s="4"/>
      <c r="L91" s="4"/>
      <c r="M91" s="4"/>
    </row>
    <row r="92" customFormat="false" ht="12.75" hidden="false" customHeight="false" outlineLevel="0" collapsed="false">
      <c r="A92" s="4"/>
      <c r="B92" s="4"/>
      <c r="C92" s="4"/>
      <c r="D92" s="4"/>
      <c r="E92" s="4"/>
      <c r="F92" s="4"/>
      <c r="G92" s="4"/>
      <c r="H92" s="4"/>
      <c r="I92" s="4"/>
      <c r="J92" s="4"/>
      <c r="K92" s="4"/>
      <c r="L92" s="4"/>
      <c r="M92" s="4"/>
    </row>
    <row r="93" customFormat="false" ht="12.75" hidden="false" customHeight="false" outlineLevel="0" collapsed="false">
      <c r="A93" s="4"/>
      <c r="B93" s="4"/>
      <c r="C93" s="4"/>
      <c r="D93" s="4"/>
      <c r="E93" s="4"/>
      <c r="F93" s="4"/>
      <c r="G93" s="4"/>
      <c r="H93" s="4"/>
      <c r="I93" s="4"/>
      <c r="J93" s="4"/>
      <c r="K93" s="4"/>
      <c r="L93" s="4"/>
      <c r="M93" s="4"/>
    </row>
    <row r="94" customFormat="false" ht="12.75" hidden="false" customHeight="false" outlineLevel="0" collapsed="false">
      <c r="A94" s="4"/>
      <c r="B94" s="4"/>
      <c r="C94" s="4"/>
      <c r="D94" s="4"/>
      <c r="E94" s="4"/>
      <c r="F94" s="4"/>
      <c r="G94" s="4"/>
      <c r="H94" s="4"/>
      <c r="I94" s="4"/>
      <c r="J94" s="4"/>
      <c r="K94" s="4"/>
      <c r="L94" s="4"/>
      <c r="M94" s="4"/>
    </row>
    <row r="95" customFormat="false" ht="12.75" hidden="false" customHeight="false" outlineLevel="0" collapsed="false">
      <c r="A95" s="4"/>
      <c r="B95" s="4"/>
      <c r="C95" s="4"/>
      <c r="D95" s="4"/>
      <c r="E95" s="4"/>
      <c r="F95" s="4"/>
      <c r="G95" s="4"/>
      <c r="H95" s="4"/>
      <c r="I95" s="4"/>
      <c r="J95" s="4"/>
      <c r="K95" s="4"/>
      <c r="L95" s="4"/>
      <c r="M95" s="4"/>
    </row>
    <row r="96" customFormat="false" ht="12.75" hidden="false" customHeight="false" outlineLevel="0" collapsed="false">
      <c r="A96" s="4"/>
      <c r="B96" s="4"/>
      <c r="C96" s="4"/>
      <c r="D96" s="4"/>
      <c r="E96" s="4"/>
      <c r="F96" s="4"/>
      <c r="G96" s="4"/>
      <c r="H96" s="4"/>
      <c r="I96" s="4"/>
      <c r="J96" s="4"/>
      <c r="K96" s="4"/>
      <c r="L96" s="4"/>
      <c r="M96" s="4"/>
    </row>
    <row r="97" customFormat="false" ht="12.75" hidden="false" customHeight="false" outlineLevel="0" collapsed="false">
      <c r="A97" s="4"/>
      <c r="B97" s="4"/>
      <c r="C97" s="4"/>
      <c r="D97" s="4"/>
      <c r="E97" s="4"/>
      <c r="F97" s="4"/>
      <c r="G97" s="4"/>
      <c r="H97" s="4"/>
      <c r="I97" s="4"/>
      <c r="J97" s="4"/>
      <c r="K97" s="4"/>
      <c r="L97" s="4"/>
      <c r="M97" s="4"/>
    </row>
    <row r="98" customFormat="false" ht="12.75" hidden="false" customHeight="false" outlineLevel="0" collapsed="false">
      <c r="A98" s="4"/>
      <c r="B98" s="4"/>
      <c r="C98" s="4"/>
      <c r="D98" s="4"/>
      <c r="E98" s="4"/>
      <c r="F98" s="4"/>
      <c r="G98" s="4"/>
      <c r="H98" s="4"/>
      <c r="I98" s="4"/>
      <c r="J98" s="4"/>
      <c r="K98" s="4"/>
      <c r="L98" s="4"/>
      <c r="M98" s="4"/>
    </row>
    <row r="99" customFormat="false" ht="12.75" hidden="false" customHeight="false" outlineLevel="0" collapsed="false">
      <c r="A99" s="4"/>
      <c r="B99" s="4"/>
      <c r="C99" s="4"/>
      <c r="D99" s="4"/>
      <c r="E99" s="4"/>
      <c r="F99" s="4"/>
      <c r="G99" s="4"/>
      <c r="H99" s="4"/>
      <c r="I99" s="4"/>
      <c r="J99" s="4"/>
      <c r="K99" s="4"/>
      <c r="L99" s="4"/>
      <c r="M99" s="4"/>
    </row>
    <row r="100" customFormat="false" ht="12.75" hidden="false" customHeight="false" outlineLevel="0" collapsed="false">
      <c r="A100" s="4"/>
      <c r="B100" s="4"/>
      <c r="C100" s="4"/>
      <c r="D100" s="4"/>
      <c r="E100" s="4"/>
      <c r="F100" s="4"/>
      <c r="G100" s="4"/>
      <c r="H100" s="4"/>
      <c r="I100" s="4"/>
      <c r="J100" s="4"/>
      <c r="K100" s="4"/>
      <c r="L100" s="4"/>
      <c r="M100" s="4"/>
    </row>
    <row r="101" customFormat="false" ht="12.75" hidden="false" customHeight="false" outlineLevel="0" collapsed="false">
      <c r="A101" s="4"/>
      <c r="B101" s="4"/>
      <c r="C101" s="4"/>
      <c r="D101" s="4"/>
      <c r="E101" s="4"/>
      <c r="F101" s="4"/>
      <c r="G101" s="4"/>
      <c r="H101" s="4"/>
      <c r="I101" s="49"/>
      <c r="J101" s="49"/>
      <c r="K101" s="49"/>
      <c r="L101" s="49"/>
      <c r="M101" s="49"/>
    </row>
    <row r="102" customFormat="false" ht="12.75" hidden="false" customHeight="false" outlineLevel="0" collapsed="false">
      <c r="A102" s="4"/>
      <c r="B102" s="4"/>
      <c r="C102" s="4"/>
      <c r="D102" s="4"/>
      <c r="E102" s="4"/>
      <c r="F102" s="4"/>
      <c r="G102" s="4"/>
      <c r="H102" s="4"/>
      <c r="I102" s="4"/>
      <c r="J102" s="4"/>
      <c r="K102" s="4"/>
      <c r="L102" s="4"/>
      <c r="M102" s="4"/>
    </row>
    <row r="103" customFormat="false" ht="12.75" hidden="false" customHeight="false" outlineLevel="0" collapsed="false">
      <c r="A103" s="4"/>
      <c r="B103" s="4"/>
      <c r="C103" s="4"/>
      <c r="D103" s="4"/>
      <c r="E103" s="4"/>
      <c r="F103" s="4"/>
      <c r="G103" s="4"/>
      <c r="H103" s="4"/>
      <c r="I103" s="4"/>
      <c r="J103" s="4"/>
      <c r="K103" s="4"/>
      <c r="L103" s="4"/>
      <c r="M103" s="4"/>
    </row>
    <row r="104" customFormat="false" ht="12.75" hidden="false" customHeight="false" outlineLevel="0" collapsed="false">
      <c r="A104" s="4"/>
      <c r="B104" s="4"/>
      <c r="C104" s="4"/>
      <c r="D104" s="4"/>
      <c r="E104" s="4"/>
      <c r="F104" s="4"/>
      <c r="G104" s="4"/>
      <c r="H104" s="4"/>
      <c r="I104" s="4"/>
      <c r="J104" s="4"/>
      <c r="K104" s="4"/>
      <c r="L104" s="4"/>
      <c r="M104" s="4"/>
    </row>
    <row r="105" customFormat="false" ht="12.75" hidden="false" customHeight="false" outlineLevel="0" collapsed="false">
      <c r="A105" s="4"/>
      <c r="B105" s="4"/>
      <c r="C105" s="4"/>
      <c r="D105" s="4"/>
      <c r="E105" s="4"/>
      <c r="F105" s="4"/>
      <c r="G105" s="4"/>
      <c r="H105" s="4"/>
      <c r="I105" s="4"/>
      <c r="J105" s="4"/>
      <c r="K105" s="4"/>
      <c r="L105" s="4"/>
      <c r="M105" s="4"/>
    </row>
    <row r="106" customFormat="false" ht="12.75" hidden="false" customHeight="false" outlineLevel="0" collapsed="false">
      <c r="A106" s="4"/>
      <c r="B106" s="4"/>
      <c r="C106" s="4"/>
      <c r="D106" s="4"/>
      <c r="E106" s="4"/>
      <c r="F106" s="4"/>
      <c r="G106" s="4"/>
      <c r="H106" s="4"/>
      <c r="I106" s="4"/>
      <c r="J106" s="4"/>
      <c r="K106" s="4"/>
      <c r="L106" s="4"/>
      <c r="M106" s="4"/>
    </row>
    <row r="107" customFormat="false" ht="12.75" hidden="false" customHeight="false" outlineLevel="0" collapsed="false">
      <c r="A107" s="4"/>
      <c r="B107" s="4"/>
      <c r="C107" s="4"/>
      <c r="D107" s="4"/>
      <c r="E107" s="4"/>
      <c r="F107" s="4"/>
      <c r="G107" s="4"/>
      <c r="H107" s="4"/>
      <c r="I107" s="4"/>
      <c r="J107" s="4"/>
      <c r="K107" s="4"/>
      <c r="L107" s="4"/>
      <c r="M107" s="4"/>
    </row>
    <row r="108" customFormat="false" ht="12.75" hidden="false" customHeight="false" outlineLevel="0" collapsed="false">
      <c r="A108" s="4"/>
      <c r="B108" s="4"/>
      <c r="C108" s="4"/>
      <c r="D108" s="4"/>
      <c r="E108" s="4"/>
      <c r="F108" s="4"/>
      <c r="G108" s="4"/>
      <c r="H108" s="4"/>
      <c r="I108" s="4"/>
      <c r="J108" s="4"/>
      <c r="K108" s="4"/>
      <c r="L108" s="4"/>
      <c r="M108" s="4"/>
    </row>
    <row r="109" customFormat="false" ht="12.75" hidden="false" customHeight="false" outlineLevel="0" collapsed="false">
      <c r="A109" s="4"/>
      <c r="B109" s="4"/>
      <c r="C109" s="4"/>
      <c r="D109" s="4"/>
      <c r="E109" s="4"/>
      <c r="F109" s="4"/>
      <c r="G109" s="4"/>
      <c r="H109" s="4"/>
      <c r="I109" s="4"/>
      <c r="J109" s="4"/>
      <c r="K109" s="4"/>
      <c r="L109" s="4"/>
      <c r="M109" s="4"/>
    </row>
    <row r="110" customFormat="false" ht="12.75" hidden="false" customHeight="false" outlineLevel="0" collapsed="false">
      <c r="A110" s="4"/>
      <c r="B110" s="4"/>
      <c r="C110" s="4"/>
      <c r="D110" s="4"/>
      <c r="E110" s="4"/>
      <c r="F110" s="4"/>
      <c r="G110" s="4"/>
      <c r="H110" s="4"/>
      <c r="I110" s="4"/>
      <c r="J110" s="4"/>
      <c r="K110" s="4"/>
      <c r="L110" s="4"/>
      <c r="M110" s="4"/>
    </row>
    <row r="111" customFormat="false" ht="12.75" hidden="false" customHeight="false" outlineLevel="0" collapsed="false">
      <c r="A111" s="4"/>
      <c r="B111" s="4"/>
      <c r="C111" s="4"/>
      <c r="D111" s="4"/>
      <c r="E111" s="4"/>
      <c r="F111" s="4"/>
      <c r="G111" s="4"/>
      <c r="H111" s="4"/>
      <c r="I111" s="4"/>
      <c r="J111" s="4"/>
      <c r="K111" s="4"/>
      <c r="L111" s="4"/>
      <c r="M111" s="4"/>
    </row>
    <row r="112" customFormat="false" ht="12.75" hidden="false" customHeight="false" outlineLevel="0" collapsed="false">
      <c r="A112" s="4"/>
      <c r="B112" s="4"/>
      <c r="C112" s="4"/>
      <c r="D112" s="4"/>
      <c r="E112" s="4"/>
      <c r="F112" s="4"/>
      <c r="G112" s="4"/>
      <c r="H112" s="4"/>
      <c r="I112" s="4"/>
      <c r="J112" s="4"/>
      <c r="K112" s="4"/>
      <c r="L112" s="4"/>
      <c r="M112" s="4"/>
    </row>
    <row r="113" customFormat="false" ht="12.75" hidden="false" customHeight="false" outlineLevel="0" collapsed="false">
      <c r="A113" s="4"/>
      <c r="B113" s="4"/>
      <c r="C113" s="4"/>
      <c r="D113" s="4"/>
      <c r="E113" s="4"/>
      <c r="F113" s="4"/>
      <c r="G113" s="4"/>
      <c r="H113" s="4"/>
      <c r="I113" s="4"/>
      <c r="J113" s="4"/>
      <c r="K113" s="4"/>
      <c r="L113" s="4"/>
      <c r="M113" s="4"/>
    </row>
    <row r="114" customFormat="false" ht="12.75" hidden="false" customHeight="false" outlineLevel="0" collapsed="false">
      <c r="A114" s="4"/>
      <c r="B114" s="4"/>
      <c r="C114" s="4"/>
      <c r="D114" s="4"/>
      <c r="E114" s="4"/>
      <c r="F114" s="4"/>
      <c r="G114" s="4"/>
      <c r="H114" s="4"/>
      <c r="I114" s="4"/>
      <c r="J114" s="4"/>
      <c r="K114" s="4"/>
      <c r="L114" s="4"/>
      <c r="M114" s="4"/>
    </row>
    <row r="115" customFormat="false" ht="12.75" hidden="false" customHeight="false" outlineLevel="0" collapsed="false">
      <c r="A115" s="4"/>
      <c r="B115" s="4"/>
      <c r="C115" s="4"/>
      <c r="D115" s="4"/>
      <c r="E115" s="4"/>
      <c r="F115" s="4"/>
      <c r="G115" s="4"/>
      <c r="H115" s="4"/>
      <c r="I115" s="4"/>
      <c r="J115" s="4"/>
      <c r="K115" s="4"/>
      <c r="L115" s="4"/>
      <c r="M115" s="4"/>
    </row>
    <row r="116" customFormat="false" ht="12.75" hidden="false" customHeight="false" outlineLevel="0" collapsed="false">
      <c r="A116" s="4"/>
      <c r="B116" s="4"/>
      <c r="C116" s="4"/>
      <c r="D116" s="4"/>
      <c r="E116" s="4"/>
      <c r="F116" s="4"/>
      <c r="G116" s="4"/>
      <c r="H116" s="4"/>
      <c r="I116" s="4"/>
      <c r="J116" s="4"/>
      <c r="K116" s="4"/>
      <c r="L116" s="4"/>
      <c r="M116" s="4"/>
    </row>
    <row r="117" customFormat="false" ht="12.75" hidden="false" customHeight="false" outlineLevel="0" collapsed="false">
      <c r="A117" s="4"/>
      <c r="B117" s="4"/>
      <c r="C117" s="4"/>
      <c r="D117" s="4"/>
      <c r="E117" s="4"/>
      <c r="F117" s="4"/>
      <c r="G117" s="4"/>
      <c r="H117" s="4"/>
      <c r="I117" s="4"/>
      <c r="J117" s="4"/>
      <c r="K117" s="4"/>
      <c r="L117" s="4"/>
      <c r="M117" s="4"/>
    </row>
    <row r="118" customFormat="false" ht="12.75" hidden="false" customHeight="false" outlineLevel="0" collapsed="false">
      <c r="A118" s="4"/>
      <c r="B118" s="4"/>
      <c r="C118" s="4"/>
      <c r="D118" s="4"/>
      <c r="E118" s="4"/>
      <c r="F118" s="4"/>
      <c r="G118" s="4"/>
      <c r="H118" s="4"/>
      <c r="I118" s="4"/>
      <c r="J118" s="4"/>
      <c r="K118" s="4"/>
      <c r="L118" s="4"/>
      <c r="M118" s="4"/>
    </row>
    <row r="119" customFormat="false" ht="12.75" hidden="false" customHeight="false" outlineLevel="0" collapsed="false">
      <c r="A119" s="4"/>
      <c r="B119" s="4"/>
      <c r="C119" s="4"/>
      <c r="D119" s="4"/>
      <c r="E119" s="4"/>
      <c r="F119" s="4"/>
      <c r="G119" s="4"/>
      <c r="H119" s="4"/>
      <c r="I119" s="4"/>
      <c r="J119" s="4"/>
      <c r="K119" s="4"/>
      <c r="L119" s="4"/>
      <c r="M119" s="4"/>
    </row>
    <row r="120" customFormat="false" ht="12.75" hidden="false" customHeight="false" outlineLevel="0" collapsed="false">
      <c r="A120" s="4"/>
      <c r="B120" s="4"/>
      <c r="C120" s="4"/>
      <c r="D120" s="4"/>
      <c r="E120" s="4"/>
      <c r="F120" s="4"/>
      <c r="G120" s="4"/>
      <c r="H120" s="4"/>
      <c r="I120" s="4"/>
      <c r="J120" s="4"/>
      <c r="K120" s="4"/>
      <c r="L120" s="4"/>
      <c r="M120" s="4"/>
    </row>
    <row r="121" customFormat="false" ht="12.75" hidden="false" customHeight="false" outlineLevel="0" collapsed="false">
      <c r="A121" s="4"/>
      <c r="B121" s="4"/>
      <c r="C121" s="4"/>
      <c r="D121" s="4"/>
      <c r="E121" s="4"/>
      <c r="F121" s="4"/>
      <c r="G121" s="4"/>
      <c r="H121" s="4"/>
      <c r="I121" s="4"/>
      <c r="J121" s="4"/>
      <c r="K121" s="4"/>
      <c r="L121" s="4"/>
      <c r="M121" s="4"/>
    </row>
    <row r="122" customFormat="false" ht="12.75" hidden="false" customHeight="false" outlineLevel="0" collapsed="false">
      <c r="A122" s="4"/>
      <c r="B122" s="4"/>
      <c r="C122" s="4"/>
      <c r="D122" s="4"/>
      <c r="E122" s="4"/>
      <c r="F122" s="4"/>
      <c r="G122" s="4"/>
      <c r="H122" s="4"/>
      <c r="I122" s="4"/>
      <c r="J122" s="4"/>
      <c r="K122" s="4"/>
      <c r="L122" s="4"/>
      <c r="M122" s="4"/>
    </row>
    <row r="123" customFormat="false" ht="12.75" hidden="false" customHeight="false" outlineLevel="0" collapsed="false">
      <c r="A123" s="4"/>
      <c r="B123" s="4"/>
      <c r="C123" s="4"/>
      <c r="D123" s="4"/>
      <c r="E123" s="4"/>
      <c r="F123" s="4"/>
      <c r="G123" s="4"/>
      <c r="H123" s="4"/>
      <c r="I123" s="4"/>
      <c r="J123" s="4"/>
      <c r="K123" s="4"/>
      <c r="L123" s="4"/>
      <c r="M123" s="4"/>
    </row>
    <row r="124" customFormat="false" ht="12.75" hidden="false" customHeight="false" outlineLevel="0" collapsed="false">
      <c r="A124" s="4"/>
      <c r="B124" s="4"/>
      <c r="C124" s="4"/>
      <c r="D124" s="4"/>
      <c r="E124" s="4"/>
      <c r="F124" s="4"/>
      <c r="G124" s="4"/>
      <c r="H124" s="4"/>
      <c r="I124" s="4"/>
      <c r="J124" s="4"/>
      <c r="K124" s="4"/>
      <c r="L124" s="4"/>
      <c r="M124" s="4"/>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row r="135" customFormat="false" ht="12.75" hidden="false" customHeight="false" outlineLevel="0" collapsed="false">
      <c r="A135" s="4"/>
      <c r="B135" s="4"/>
      <c r="C135" s="4"/>
      <c r="D135" s="4"/>
      <c r="E135" s="4"/>
      <c r="F135" s="4"/>
      <c r="G135" s="4"/>
      <c r="H135" s="4"/>
      <c r="I135" s="4"/>
      <c r="J135" s="4"/>
      <c r="K135" s="4"/>
      <c r="L135" s="4"/>
      <c r="M135" s="4"/>
    </row>
    <row r="136" customFormat="false" ht="12.75" hidden="false" customHeight="false" outlineLevel="0" collapsed="false">
      <c r="A136" s="4"/>
      <c r="B136" s="4"/>
      <c r="C136" s="4"/>
      <c r="D136" s="4"/>
      <c r="E136" s="4"/>
      <c r="F136" s="4"/>
      <c r="G136" s="4"/>
      <c r="H136" s="4"/>
      <c r="I136" s="4"/>
      <c r="J136" s="4"/>
      <c r="K136" s="4"/>
      <c r="L136" s="4"/>
      <c r="M136" s="4"/>
    </row>
    <row r="137" customFormat="false" ht="12.75" hidden="false" customHeight="false" outlineLevel="0" collapsed="false">
      <c r="A137" s="4"/>
      <c r="B137" s="4"/>
      <c r="C137" s="4"/>
      <c r="D137" s="4"/>
      <c r="E137" s="4"/>
      <c r="F137" s="4"/>
      <c r="G137" s="4"/>
      <c r="H137" s="4"/>
      <c r="I137" s="4"/>
      <c r="J137" s="4"/>
      <c r="K137" s="4"/>
      <c r="L137" s="4"/>
      <c r="M137" s="4"/>
    </row>
    <row r="138" customFormat="false" ht="12.75" hidden="false" customHeight="false" outlineLevel="0" collapsed="false">
      <c r="A138" s="4"/>
      <c r="B138" s="4"/>
      <c r="C138" s="4"/>
      <c r="D138" s="4"/>
      <c r="E138" s="4"/>
      <c r="F138" s="4"/>
      <c r="G138" s="4"/>
      <c r="H138" s="4"/>
      <c r="I138" s="4"/>
      <c r="J138" s="4"/>
      <c r="K138" s="4"/>
      <c r="L138" s="4"/>
      <c r="M138" s="4"/>
    </row>
    <row r="139" customFormat="false" ht="12.75" hidden="false" customHeight="false" outlineLevel="0" collapsed="false">
      <c r="A139" s="4"/>
      <c r="B139" s="4"/>
      <c r="C139" s="4"/>
      <c r="D139" s="4"/>
      <c r="E139" s="4"/>
      <c r="F139" s="4"/>
      <c r="G139" s="4"/>
      <c r="H139" s="4"/>
      <c r="I139" s="4"/>
      <c r="J139" s="4"/>
      <c r="K139" s="4"/>
      <c r="L139" s="4"/>
      <c r="M139" s="4"/>
    </row>
    <row r="140" customFormat="false" ht="12.75" hidden="false" customHeight="false" outlineLevel="0" collapsed="false">
      <c r="A140" s="4"/>
      <c r="B140" s="4"/>
      <c r="C140" s="4"/>
      <c r="D140" s="4"/>
      <c r="E140" s="4"/>
      <c r="F140" s="4"/>
      <c r="G140" s="4"/>
      <c r="H140" s="4"/>
      <c r="I140" s="4"/>
      <c r="J140" s="4"/>
      <c r="K140" s="4"/>
      <c r="L140" s="4"/>
      <c r="M140" s="4"/>
    </row>
    <row r="141" customFormat="false" ht="12.75" hidden="false" customHeight="false" outlineLevel="0" collapsed="false">
      <c r="A141" s="4"/>
      <c r="B141" s="4"/>
      <c r="C141" s="4"/>
      <c r="D141" s="4"/>
      <c r="E141" s="4"/>
      <c r="F141" s="4"/>
      <c r="G141" s="4"/>
      <c r="H141" s="4"/>
      <c r="I141" s="51"/>
      <c r="J141" s="4"/>
      <c r="K141" s="4"/>
      <c r="L141" s="4"/>
      <c r="M141" s="4"/>
    </row>
    <row r="142" customFormat="false" ht="12.75" hidden="false" customHeight="false" outlineLevel="0" collapsed="false">
      <c r="A142" s="4"/>
      <c r="B142" s="4"/>
      <c r="C142" s="4"/>
      <c r="D142" s="4"/>
      <c r="E142" s="4"/>
      <c r="F142" s="4"/>
      <c r="G142" s="4"/>
      <c r="H142" s="4"/>
      <c r="I142" s="51"/>
      <c r="J142" s="4"/>
      <c r="K142" s="4"/>
      <c r="L142" s="4"/>
      <c r="M142" s="4"/>
    </row>
    <row r="143" customFormat="false" ht="12.75" hidden="false" customHeight="false" outlineLevel="0" collapsed="false">
      <c r="A143" s="4"/>
      <c r="B143" s="4"/>
      <c r="C143" s="4"/>
      <c r="D143" s="4"/>
      <c r="E143" s="4"/>
      <c r="F143" s="4"/>
      <c r="G143" s="4"/>
      <c r="H143" s="4"/>
      <c r="I143" s="51"/>
      <c r="J143" s="4"/>
      <c r="K143" s="4"/>
      <c r="L143" s="4"/>
      <c r="M143" s="4"/>
    </row>
    <row r="144" customFormat="false" ht="12.75" hidden="false" customHeight="false" outlineLevel="0" collapsed="false">
      <c r="A144" s="4"/>
      <c r="B144" s="4"/>
      <c r="C144" s="4"/>
      <c r="D144" s="4"/>
      <c r="E144" s="4"/>
      <c r="F144" s="4"/>
      <c r="G144" s="4"/>
      <c r="H144" s="4"/>
      <c r="I144" s="51"/>
      <c r="J144" s="4"/>
      <c r="K144" s="4"/>
      <c r="L144" s="4"/>
      <c r="M144" s="4"/>
    </row>
    <row r="145" customFormat="false" ht="12.75" hidden="false" customHeight="false" outlineLevel="0" collapsed="false">
      <c r="A145" s="4"/>
      <c r="B145" s="4"/>
      <c r="C145" s="4"/>
      <c r="D145" s="4"/>
      <c r="E145" s="4"/>
      <c r="F145" s="4"/>
      <c r="G145" s="4"/>
      <c r="H145" s="4"/>
      <c r="I145" s="4"/>
      <c r="J145" s="4"/>
      <c r="K145" s="4"/>
      <c r="L145" s="4"/>
      <c r="M145" s="4"/>
    </row>
    <row r="146" customFormat="false" ht="12.75" hidden="false" customHeight="false" outlineLevel="0" collapsed="false">
      <c r="A146" s="4"/>
      <c r="B146" s="4"/>
      <c r="C146" s="4"/>
      <c r="D146" s="4"/>
      <c r="E146" s="4"/>
      <c r="F146" s="4"/>
      <c r="G146" s="4"/>
      <c r="H146" s="4"/>
      <c r="I146" s="4"/>
      <c r="J146" s="4"/>
      <c r="K146" s="4"/>
      <c r="L146" s="4"/>
      <c r="M146" s="4"/>
    </row>
    <row r="147" customFormat="false" ht="12.75" hidden="false" customHeight="false" outlineLevel="0" collapsed="false">
      <c r="A147" s="4"/>
      <c r="B147" s="4"/>
      <c r="C147" s="4"/>
      <c r="D147" s="4"/>
      <c r="E147" s="4"/>
      <c r="F147" s="4"/>
      <c r="G147" s="4"/>
      <c r="H147" s="4"/>
      <c r="I147" s="4"/>
      <c r="J147" s="4"/>
      <c r="K147" s="4"/>
      <c r="L147" s="4"/>
      <c r="M147" s="4"/>
    </row>
    <row r="148" customFormat="false" ht="12.75" hidden="false" customHeight="false" outlineLevel="0" collapsed="false">
      <c r="A148" s="4"/>
      <c r="B148" s="4"/>
      <c r="C148" s="4"/>
      <c r="D148" s="4"/>
      <c r="E148" s="4"/>
      <c r="F148" s="4"/>
      <c r="G148" s="4"/>
      <c r="H148" s="4"/>
      <c r="I148" s="4"/>
      <c r="J148" s="4"/>
      <c r="K148" s="4"/>
      <c r="L148" s="4"/>
      <c r="M148" s="4"/>
    </row>
    <row r="149" customFormat="false" ht="12.75" hidden="false" customHeight="false" outlineLevel="0" collapsed="false">
      <c r="A149" s="4"/>
      <c r="B149" s="4"/>
      <c r="C149" s="4"/>
      <c r="D149" s="4"/>
      <c r="E149" s="4"/>
      <c r="F149" s="4"/>
      <c r="G149" s="4"/>
      <c r="H149" s="4"/>
      <c r="I149" s="4"/>
      <c r="J149" s="4"/>
      <c r="K149" s="4"/>
      <c r="L149" s="4"/>
      <c r="M149" s="4"/>
    </row>
    <row r="150" customFormat="false" ht="12.75" hidden="false" customHeight="false" outlineLevel="0" collapsed="false">
      <c r="A150" s="4"/>
      <c r="B150" s="4"/>
      <c r="C150" s="4"/>
      <c r="D150" s="4"/>
      <c r="E150" s="4"/>
      <c r="F150" s="4"/>
      <c r="G150" s="4"/>
      <c r="H150" s="4"/>
      <c r="I150" s="4"/>
      <c r="J150" s="4"/>
      <c r="K150" s="4"/>
      <c r="L150" s="4"/>
      <c r="M150" s="4"/>
    </row>
    <row r="151" customFormat="false" ht="12.75" hidden="false" customHeight="false" outlineLevel="0" collapsed="false">
      <c r="A151" s="4"/>
      <c r="B151" s="4"/>
      <c r="C151" s="4"/>
      <c r="D151" s="4"/>
      <c r="E151" s="4"/>
      <c r="F151" s="4"/>
      <c r="G151" s="4"/>
      <c r="H151" s="4"/>
      <c r="I151" s="4"/>
      <c r="J151" s="4"/>
      <c r="K151" s="4"/>
      <c r="L151" s="4"/>
      <c r="M151" s="4"/>
    </row>
    <row r="152" customFormat="false" ht="12.75" hidden="false" customHeight="false" outlineLevel="0" collapsed="false">
      <c r="A152" s="4"/>
      <c r="B152" s="4"/>
      <c r="C152" s="4"/>
      <c r="D152" s="4"/>
      <c r="E152" s="4"/>
      <c r="F152" s="4"/>
      <c r="G152" s="4"/>
      <c r="H152" s="4"/>
      <c r="I152" s="4"/>
      <c r="J152" s="4"/>
      <c r="K152" s="4"/>
      <c r="L152" s="4"/>
      <c r="M152" s="4"/>
    </row>
    <row r="153" customFormat="false" ht="12.75" hidden="false" customHeight="false" outlineLevel="0" collapsed="false">
      <c r="A153" s="4"/>
      <c r="B153" s="4"/>
      <c r="C153" s="4"/>
      <c r="D153" s="4"/>
      <c r="E153" s="4"/>
      <c r="F153" s="4"/>
      <c r="G153" s="4"/>
      <c r="H153" s="4"/>
      <c r="I153" s="4"/>
      <c r="J153" s="4"/>
      <c r="K153" s="4"/>
      <c r="L153" s="4"/>
      <c r="M153" s="4"/>
    </row>
    <row r="154" customFormat="false" ht="12.75" hidden="false" customHeight="false" outlineLevel="0" collapsed="false">
      <c r="A154" s="4"/>
      <c r="B154" s="4"/>
      <c r="C154" s="4"/>
      <c r="D154" s="4"/>
      <c r="E154" s="4"/>
      <c r="F154" s="4"/>
      <c r="G154" s="4"/>
      <c r="H154" s="4"/>
      <c r="I154" s="4"/>
      <c r="J154" s="4"/>
      <c r="K154" s="4"/>
      <c r="L154" s="4"/>
      <c r="M154" s="4"/>
    </row>
    <row r="155" customFormat="false" ht="12.75" hidden="false" customHeight="false" outlineLevel="0" collapsed="false">
      <c r="A155" s="4"/>
      <c r="B155" s="4"/>
      <c r="C155" s="4"/>
      <c r="D155" s="4"/>
      <c r="E155" s="4"/>
      <c r="F155" s="4"/>
      <c r="G155" s="4"/>
      <c r="H155" s="4"/>
      <c r="I155" s="4"/>
      <c r="J155" s="4"/>
      <c r="K155" s="4"/>
      <c r="L155" s="4"/>
      <c r="M155" s="4"/>
    </row>
    <row r="156" customFormat="false" ht="12.75" hidden="false" customHeight="false" outlineLevel="0" collapsed="false">
      <c r="A156" s="4"/>
      <c r="B156" s="4"/>
      <c r="C156" s="4"/>
      <c r="D156" s="4"/>
      <c r="E156" s="4"/>
      <c r="F156" s="4"/>
      <c r="G156" s="4"/>
      <c r="H156" s="4"/>
      <c r="I156" s="4"/>
      <c r="J156" s="4"/>
      <c r="K156" s="4"/>
      <c r="L156" s="4"/>
      <c r="M156" s="4"/>
    </row>
    <row r="157" customFormat="false" ht="12.75" hidden="false" customHeight="false" outlineLevel="0" collapsed="false">
      <c r="A157" s="4"/>
      <c r="B157" s="4"/>
      <c r="C157" s="4"/>
      <c r="D157" s="4"/>
      <c r="E157" s="4"/>
      <c r="F157" s="4"/>
      <c r="G157" s="4"/>
      <c r="H157" s="4"/>
      <c r="I157" s="4"/>
      <c r="J157" s="4"/>
      <c r="K157" s="4"/>
      <c r="L157" s="4"/>
      <c r="M157" s="4"/>
    </row>
    <row r="158" customFormat="false" ht="12.75" hidden="false" customHeight="false" outlineLevel="0" collapsed="false">
      <c r="A158" s="4"/>
      <c r="B158" s="4"/>
      <c r="C158" s="4"/>
      <c r="D158" s="4"/>
      <c r="E158" s="4"/>
      <c r="F158" s="4"/>
      <c r="G158" s="4"/>
      <c r="H158" s="4"/>
      <c r="I158" s="4"/>
      <c r="J158" s="4"/>
      <c r="K158" s="4"/>
      <c r="L158" s="4"/>
      <c r="M158" s="4"/>
    </row>
    <row r="159" customFormat="false" ht="12.75" hidden="false" customHeight="false" outlineLevel="0" collapsed="false">
      <c r="A159" s="4"/>
      <c r="B159" s="4"/>
      <c r="C159" s="4"/>
      <c r="D159" s="4"/>
      <c r="E159" s="4"/>
      <c r="F159" s="4"/>
      <c r="G159" s="4"/>
      <c r="H159" s="4"/>
      <c r="I159" s="4"/>
      <c r="J159" s="4"/>
      <c r="K159" s="4"/>
      <c r="L159" s="4"/>
      <c r="M159" s="4"/>
    </row>
    <row r="160" customFormat="false" ht="12.75" hidden="false" customHeight="false" outlineLevel="0" collapsed="false">
      <c r="A160" s="4"/>
      <c r="B160" s="4"/>
      <c r="C160" s="4"/>
      <c r="D160" s="4"/>
      <c r="E160" s="4"/>
      <c r="F160" s="4"/>
      <c r="G160" s="4"/>
      <c r="H160" s="4"/>
      <c r="I160" s="4"/>
      <c r="J160" s="4"/>
      <c r="K160" s="4"/>
      <c r="L160" s="4"/>
      <c r="M160" s="4"/>
    </row>
    <row r="161" customFormat="false" ht="12.75" hidden="false" customHeight="false" outlineLevel="0" collapsed="false">
      <c r="A161" s="4"/>
      <c r="B161" s="4"/>
      <c r="C161" s="4"/>
      <c r="D161" s="4"/>
      <c r="E161" s="4"/>
      <c r="F161" s="4"/>
      <c r="G161" s="4"/>
      <c r="H161" s="4"/>
      <c r="I161" s="4"/>
      <c r="J161" s="4"/>
      <c r="K161" s="4"/>
      <c r="L161" s="4"/>
      <c r="M161" s="4"/>
    </row>
    <row r="162" customFormat="false" ht="12.75" hidden="false" customHeight="false" outlineLevel="0" collapsed="false">
      <c r="A162" s="4"/>
      <c r="B162" s="4"/>
      <c r="C162" s="4"/>
      <c r="D162" s="4"/>
      <c r="E162" s="4"/>
      <c r="F162" s="4"/>
      <c r="G162" s="4"/>
      <c r="H162" s="4"/>
      <c r="I162" s="4"/>
      <c r="J162" s="4"/>
      <c r="K162" s="4"/>
      <c r="L162" s="4"/>
      <c r="M162" s="4"/>
    </row>
    <row r="163" customFormat="false" ht="12.75" hidden="false" customHeight="false" outlineLevel="0" collapsed="false">
      <c r="A163" s="4"/>
      <c r="B163" s="4"/>
      <c r="C163" s="4"/>
      <c r="D163" s="4"/>
      <c r="E163" s="4"/>
      <c r="F163" s="4"/>
      <c r="G163" s="4"/>
      <c r="H163" s="4"/>
      <c r="I163" s="4"/>
      <c r="J163" s="4"/>
      <c r="K163" s="4"/>
      <c r="L163" s="4"/>
      <c r="M163" s="4"/>
    </row>
    <row r="164" customFormat="false" ht="12.75" hidden="false" customHeight="false" outlineLevel="0" collapsed="false">
      <c r="A164" s="4"/>
      <c r="B164" s="4"/>
      <c r="C164" s="4"/>
      <c r="D164" s="4"/>
      <c r="E164" s="4"/>
      <c r="F164" s="4"/>
      <c r="G164" s="4"/>
      <c r="H164" s="4"/>
      <c r="I164" s="4"/>
      <c r="J164" s="4"/>
      <c r="K164" s="4"/>
      <c r="L164" s="4"/>
      <c r="M164" s="4"/>
    </row>
    <row r="165" customFormat="false" ht="12.75" hidden="false" customHeight="false" outlineLevel="0" collapsed="false">
      <c r="A165" s="4"/>
      <c r="B165" s="4"/>
      <c r="C165" s="4"/>
      <c r="D165" s="4"/>
      <c r="E165" s="4"/>
      <c r="F165" s="4"/>
      <c r="G165" s="4"/>
      <c r="H165" s="4"/>
      <c r="I165" s="4"/>
      <c r="J165" s="4"/>
      <c r="K165" s="4"/>
      <c r="L165" s="4"/>
      <c r="M165" s="4"/>
    </row>
    <row r="166" customFormat="false" ht="12.75" hidden="false" customHeight="false" outlineLevel="0" collapsed="false">
      <c r="A166" s="4"/>
      <c r="B166" s="4"/>
      <c r="C166" s="4"/>
      <c r="D166" s="4"/>
      <c r="E166" s="4"/>
      <c r="F166" s="4"/>
      <c r="G166" s="4"/>
      <c r="H166" s="4"/>
      <c r="I166" s="4"/>
      <c r="J166" s="4"/>
      <c r="K166" s="4"/>
      <c r="L166" s="4"/>
      <c r="M166" s="4"/>
    </row>
    <row r="167" customFormat="false" ht="12.75" hidden="false" customHeight="false" outlineLevel="0" collapsed="false">
      <c r="A167" s="4"/>
      <c r="B167" s="4"/>
      <c r="C167" s="4"/>
      <c r="D167" s="4"/>
      <c r="E167" s="4"/>
      <c r="F167" s="4"/>
      <c r="G167" s="4"/>
      <c r="H167" s="4"/>
      <c r="I167" s="4"/>
      <c r="J167" s="4"/>
      <c r="K167" s="4"/>
      <c r="L167" s="4"/>
      <c r="M167" s="4"/>
    </row>
    <row r="168" customFormat="false" ht="12.75" hidden="false" customHeight="false" outlineLevel="0" collapsed="false">
      <c r="A168" s="4"/>
      <c r="B168" s="4"/>
      <c r="C168" s="4"/>
      <c r="D168" s="4"/>
      <c r="E168" s="4"/>
      <c r="F168" s="4"/>
      <c r="G168" s="4"/>
      <c r="H168" s="4"/>
      <c r="I168" s="4"/>
      <c r="J168" s="4"/>
      <c r="K168" s="4"/>
      <c r="L168" s="4"/>
      <c r="M168" s="4"/>
    </row>
    <row r="169" customFormat="false" ht="12.75" hidden="false" customHeight="false" outlineLevel="0" collapsed="false">
      <c r="A169" s="4"/>
      <c r="B169" s="4"/>
      <c r="C169" s="4"/>
      <c r="D169" s="4"/>
      <c r="E169" s="4"/>
      <c r="F169" s="4"/>
      <c r="G169" s="4"/>
      <c r="H169" s="4"/>
      <c r="I169" s="4"/>
      <c r="J169" s="4"/>
      <c r="K169" s="4"/>
      <c r="L169" s="4"/>
      <c r="M169" s="4"/>
    </row>
    <row r="170" customFormat="false" ht="12.75" hidden="false" customHeight="false" outlineLevel="0" collapsed="false">
      <c r="A170" s="4"/>
      <c r="B170" s="4"/>
      <c r="C170" s="4"/>
      <c r="D170" s="4"/>
      <c r="E170" s="4"/>
      <c r="F170" s="4"/>
      <c r="G170" s="4"/>
      <c r="H170" s="4"/>
      <c r="I170" s="4"/>
      <c r="J170" s="4"/>
      <c r="K170" s="4"/>
      <c r="L170" s="4"/>
      <c r="M170" s="4"/>
    </row>
    <row r="171" customFormat="false" ht="12.75" hidden="false" customHeight="false" outlineLevel="0" collapsed="false">
      <c r="A171" s="4"/>
      <c r="B171" s="4"/>
      <c r="C171" s="4"/>
      <c r="D171" s="4"/>
      <c r="E171" s="4"/>
      <c r="F171" s="4"/>
      <c r="G171" s="4"/>
      <c r="H171" s="4"/>
      <c r="I171" s="4"/>
      <c r="J171" s="4"/>
      <c r="K171" s="4"/>
      <c r="L171" s="4"/>
      <c r="M171" s="4"/>
    </row>
    <row r="172" customFormat="false" ht="12.75" hidden="false" customHeight="false" outlineLevel="0" collapsed="false">
      <c r="A172" s="4"/>
      <c r="B172" s="4"/>
      <c r="C172" s="4"/>
      <c r="D172" s="4"/>
      <c r="E172" s="4"/>
      <c r="F172" s="4"/>
      <c r="G172" s="4"/>
      <c r="H172" s="4"/>
      <c r="I172" s="4"/>
      <c r="J172" s="4"/>
      <c r="K172" s="4"/>
      <c r="L172" s="4"/>
      <c r="M172" s="4"/>
    </row>
    <row r="173" customFormat="false" ht="12.75" hidden="false" customHeight="false" outlineLevel="0" collapsed="false">
      <c r="A173" s="4"/>
      <c r="B173" s="4"/>
      <c r="C173" s="4"/>
      <c r="D173" s="4"/>
      <c r="E173" s="4"/>
      <c r="F173" s="4"/>
      <c r="G173" s="4"/>
      <c r="H173" s="4"/>
      <c r="I173" s="4"/>
      <c r="J173" s="4"/>
      <c r="K173" s="4"/>
      <c r="L173" s="4"/>
      <c r="M173" s="4"/>
    </row>
    <row r="174" customFormat="false" ht="12.75" hidden="false" customHeight="false" outlineLevel="0" collapsed="false">
      <c r="A174" s="4"/>
      <c r="B174" s="4"/>
      <c r="C174" s="4"/>
      <c r="D174" s="4"/>
      <c r="E174" s="4"/>
      <c r="F174" s="4"/>
      <c r="G174" s="4"/>
      <c r="H174" s="4"/>
      <c r="I174" s="4"/>
      <c r="J174" s="4"/>
      <c r="K174" s="4"/>
      <c r="L174" s="4"/>
      <c r="M174" s="4"/>
    </row>
    <row r="175" customFormat="false" ht="12.75" hidden="false" customHeight="false" outlineLevel="0" collapsed="false">
      <c r="A175" s="4"/>
      <c r="B175" s="4"/>
      <c r="C175" s="4"/>
      <c r="D175" s="4"/>
      <c r="E175" s="4"/>
      <c r="F175" s="4"/>
      <c r="G175" s="4"/>
      <c r="H175" s="4"/>
      <c r="I175" s="4"/>
      <c r="J175" s="4"/>
      <c r="K175" s="4"/>
      <c r="L175" s="4"/>
      <c r="M175" s="4"/>
    </row>
    <row r="176" customFormat="false" ht="12.75" hidden="false" customHeight="false" outlineLevel="0" collapsed="false">
      <c r="A176" s="4"/>
      <c r="B176" s="4"/>
      <c r="C176" s="4"/>
      <c r="D176" s="4"/>
      <c r="E176" s="4"/>
      <c r="F176" s="4"/>
      <c r="G176" s="4"/>
      <c r="H176" s="4"/>
      <c r="I176" s="4"/>
      <c r="J176" s="4"/>
      <c r="K176" s="4"/>
      <c r="L176" s="4"/>
      <c r="M176" s="4"/>
    </row>
    <row r="177" customFormat="false" ht="12.75" hidden="false" customHeight="false" outlineLevel="0" collapsed="false">
      <c r="A177" s="4"/>
      <c r="B177" s="4"/>
      <c r="C177" s="4"/>
      <c r="D177" s="4"/>
      <c r="E177" s="4"/>
      <c r="F177" s="4"/>
      <c r="G177" s="4"/>
      <c r="H177" s="4"/>
      <c r="I177" s="4"/>
      <c r="J177" s="4"/>
      <c r="K177" s="4"/>
      <c r="L177" s="4"/>
      <c r="M177" s="4"/>
    </row>
    <row r="178" customFormat="false" ht="12.75" hidden="false" customHeight="false" outlineLevel="0" collapsed="false">
      <c r="A178" s="4"/>
      <c r="B178" s="4"/>
      <c r="C178" s="4"/>
      <c r="D178" s="4"/>
      <c r="E178" s="4"/>
      <c r="F178" s="4"/>
      <c r="G178" s="4"/>
      <c r="H178" s="4"/>
      <c r="I178" s="4"/>
      <c r="J178" s="4"/>
      <c r="K178" s="4"/>
      <c r="L178" s="4"/>
      <c r="M178" s="4"/>
    </row>
    <row r="179" customFormat="false" ht="12.75" hidden="false" customHeight="false" outlineLevel="0" collapsed="false">
      <c r="A179" s="4"/>
      <c r="B179" s="4"/>
      <c r="C179" s="4"/>
      <c r="D179" s="4"/>
      <c r="E179" s="4"/>
      <c r="F179" s="4"/>
      <c r="G179" s="4"/>
      <c r="H179" s="4"/>
      <c r="I179" s="4"/>
      <c r="J179" s="4"/>
      <c r="K179" s="4"/>
      <c r="L179" s="4"/>
      <c r="M179" s="4"/>
    </row>
    <row r="180" customFormat="false" ht="12.75" hidden="false" customHeight="false" outlineLevel="0" collapsed="false">
      <c r="A180" s="4"/>
      <c r="B180" s="4"/>
      <c r="C180" s="4"/>
      <c r="D180" s="4"/>
      <c r="E180" s="4"/>
      <c r="F180" s="4"/>
      <c r="G180" s="4"/>
      <c r="H180" s="4"/>
      <c r="I180" s="4"/>
      <c r="J180" s="4"/>
      <c r="K180" s="4"/>
      <c r="L180" s="4"/>
      <c r="M180" s="4"/>
    </row>
    <row r="181" customFormat="false" ht="12.75" hidden="false" customHeight="false" outlineLevel="0" collapsed="false">
      <c r="A181" s="4"/>
      <c r="B181" s="4"/>
      <c r="C181" s="4"/>
      <c r="D181" s="4"/>
      <c r="E181" s="4"/>
      <c r="F181" s="4"/>
      <c r="G181" s="4"/>
      <c r="H181" s="4"/>
      <c r="I181" s="4"/>
      <c r="J181" s="4"/>
      <c r="K181" s="4"/>
      <c r="L181" s="4"/>
      <c r="M181" s="4"/>
    </row>
    <row r="182" customFormat="false" ht="12.75" hidden="false" customHeight="false" outlineLevel="0" collapsed="false">
      <c r="A182" s="4"/>
      <c r="B182" s="4"/>
      <c r="C182" s="4"/>
      <c r="D182" s="4"/>
      <c r="E182" s="4"/>
      <c r="F182" s="4"/>
      <c r="G182" s="4"/>
      <c r="H182" s="4"/>
      <c r="I182" s="4"/>
      <c r="J182" s="4"/>
      <c r="K182" s="4"/>
      <c r="L182" s="4"/>
      <c r="M182" s="4"/>
    </row>
    <row r="183" customFormat="false" ht="12.75" hidden="false" customHeight="false" outlineLevel="0" collapsed="false">
      <c r="A183" s="4"/>
      <c r="B183" s="4"/>
      <c r="C183" s="4"/>
      <c r="D183" s="4"/>
      <c r="E183" s="4"/>
      <c r="F183" s="4"/>
      <c r="G183" s="4"/>
      <c r="H183" s="4"/>
      <c r="I183" s="4"/>
      <c r="J183" s="4"/>
      <c r="K183" s="4"/>
      <c r="L183" s="4"/>
      <c r="M183" s="4"/>
    </row>
    <row r="184" customFormat="false" ht="12.75" hidden="false" customHeight="false" outlineLevel="0" collapsed="false">
      <c r="A184" s="4"/>
      <c r="B184" s="4"/>
      <c r="C184" s="4"/>
      <c r="D184" s="4"/>
      <c r="E184" s="4"/>
      <c r="F184" s="4"/>
      <c r="G184" s="4"/>
      <c r="H184" s="4"/>
      <c r="I184" s="4"/>
      <c r="J184" s="4"/>
      <c r="K184" s="4"/>
      <c r="L184" s="4"/>
      <c r="M184" s="4"/>
    </row>
    <row r="185" customFormat="false" ht="12.75" hidden="false" customHeight="false" outlineLevel="0" collapsed="false">
      <c r="A185" s="4"/>
      <c r="B185" s="4"/>
      <c r="C185" s="4"/>
      <c r="D185" s="4"/>
      <c r="E185" s="4"/>
      <c r="F185" s="4"/>
      <c r="G185" s="4"/>
      <c r="H185" s="4"/>
      <c r="I185" s="4"/>
      <c r="J185" s="4"/>
      <c r="K185" s="4"/>
      <c r="L185" s="4"/>
      <c r="M185" s="4"/>
    </row>
    <row r="186" customFormat="false" ht="12.75" hidden="false" customHeight="false" outlineLevel="0" collapsed="false">
      <c r="A186" s="4"/>
      <c r="B186" s="4"/>
      <c r="C186" s="4"/>
      <c r="D186" s="4"/>
      <c r="E186" s="4"/>
      <c r="F186" s="4"/>
      <c r="G186" s="4"/>
      <c r="H186" s="4"/>
      <c r="I186" s="4"/>
      <c r="J186" s="4"/>
      <c r="K186" s="4"/>
      <c r="L186" s="4"/>
      <c r="M186" s="4"/>
    </row>
    <row r="187" customFormat="false" ht="12.75" hidden="false" customHeight="false" outlineLevel="0" collapsed="false">
      <c r="A187" s="4"/>
      <c r="B187" s="4"/>
      <c r="C187" s="4"/>
      <c r="D187" s="4"/>
      <c r="E187" s="4"/>
      <c r="F187" s="4"/>
      <c r="G187" s="4"/>
      <c r="H187" s="4"/>
      <c r="I187" s="4"/>
      <c r="J187" s="4"/>
      <c r="K187" s="4"/>
      <c r="L187" s="4"/>
      <c r="M187" s="4"/>
    </row>
    <row r="188" customFormat="false" ht="12.75" hidden="false" customHeight="false" outlineLevel="0" collapsed="false">
      <c r="A188" s="4"/>
      <c r="B188" s="4"/>
      <c r="C188" s="4"/>
      <c r="D188" s="4"/>
      <c r="E188" s="4"/>
      <c r="F188" s="4"/>
      <c r="G188" s="4"/>
      <c r="H188" s="4"/>
      <c r="I188" s="4"/>
      <c r="J188" s="4"/>
      <c r="K188" s="4"/>
      <c r="L188" s="4"/>
      <c r="M188" s="4"/>
    </row>
    <row r="189" customFormat="false" ht="12.75" hidden="false" customHeight="false" outlineLevel="0" collapsed="false">
      <c r="A189" s="4"/>
      <c r="B189" s="4"/>
      <c r="C189" s="4"/>
      <c r="D189" s="4"/>
      <c r="E189" s="4"/>
      <c r="F189" s="4"/>
      <c r="G189" s="4"/>
      <c r="H189" s="4"/>
      <c r="I189" s="21"/>
      <c r="J189" s="4"/>
      <c r="K189" s="4"/>
      <c r="L189" s="4"/>
      <c r="M189" s="4"/>
    </row>
    <row r="190" customFormat="false" ht="12.75" hidden="false" customHeight="false" outlineLevel="0" collapsed="false">
      <c r="A190" s="4"/>
      <c r="B190" s="4"/>
      <c r="C190" s="4"/>
      <c r="D190" s="4"/>
      <c r="E190" s="4"/>
      <c r="F190" s="4"/>
      <c r="G190" s="4"/>
      <c r="H190" s="4"/>
      <c r="I190" s="21"/>
      <c r="J190" s="4"/>
      <c r="K190" s="4"/>
      <c r="L190" s="4"/>
      <c r="M190" s="4"/>
    </row>
    <row r="191" customFormat="false" ht="12.75" hidden="false" customHeight="false" outlineLevel="0" collapsed="false">
      <c r="A191" s="4"/>
      <c r="B191" s="4"/>
      <c r="C191" s="4"/>
      <c r="D191" s="4"/>
      <c r="E191" s="4"/>
      <c r="F191" s="4"/>
      <c r="G191" s="4"/>
      <c r="H191" s="4"/>
      <c r="I191" s="21"/>
      <c r="J191" s="4"/>
      <c r="K191" s="4"/>
      <c r="L191" s="4"/>
      <c r="M191" s="4"/>
    </row>
    <row r="192" customFormat="false" ht="12.75" hidden="false" customHeight="false" outlineLevel="0" collapsed="false">
      <c r="A192" s="4"/>
      <c r="B192" s="4"/>
      <c r="C192" s="4"/>
      <c r="D192" s="4"/>
      <c r="E192" s="4"/>
      <c r="F192" s="4"/>
      <c r="G192" s="4"/>
      <c r="H192" s="4"/>
      <c r="I192" s="52"/>
      <c r="J192" s="4"/>
      <c r="K192" s="4"/>
      <c r="L192" s="4"/>
      <c r="M192" s="4"/>
    </row>
    <row r="193" customFormat="false" ht="12.75" hidden="false" customHeight="false" outlineLevel="0" collapsed="false">
      <c r="A193" s="4"/>
      <c r="B193" s="4"/>
      <c r="C193" s="4"/>
      <c r="D193" s="4"/>
      <c r="E193" s="4"/>
      <c r="F193" s="4"/>
      <c r="G193" s="4"/>
      <c r="H193" s="4"/>
      <c r="I193" s="52"/>
      <c r="J193" s="4"/>
      <c r="K193" s="4"/>
      <c r="L193" s="4"/>
      <c r="M193" s="4"/>
    </row>
    <row r="194" customFormat="false" ht="12.75" hidden="false" customHeight="false" outlineLevel="0" collapsed="false">
      <c r="A194" s="4"/>
      <c r="B194" s="4"/>
      <c r="C194" s="4"/>
      <c r="D194" s="4"/>
      <c r="E194" s="4"/>
      <c r="F194" s="4"/>
      <c r="G194" s="4"/>
      <c r="H194" s="4"/>
      <c r="I194" s="52"/>
      <c r="J194" s="4"/>
      <c r="K194" s="4"/>
      <c r="L194" s="4"/>
      <c r="M194" s="4"/>
    </row>
    <row r="195" customFormat="false" ht="12.75" hidden="false" customHeight="false" outlineLevel="0" collapsed="false">
      <c r="A195" s="4"/>
      <c r="B195" s="4"/>
      <c r="C195" s="4"/>
      <c r="D195" s="4"/>
      <c r="E195" s="4"/>
      <c r="F195" s="4"/>
      <c r="G195" s="4"/>
      <c r="H195" s="4"/>
      <c r="I195" s="4"/>
      <c r="J195" s="4"/>
      <c r="K195" s="4"/>
      <c r="L195" s="4"/>
      <c r="M195" s="4"/>
    </row>
    <row r="196" customFormat="false" ht="12.75" hidden="false" customHeight="false" outlineLevel="0" collapsed="false">
      <c r="A196" s="4"/>
      <c r="B196" s="4"/>
      <c r="C196" s="4"/>
      <c r="D196" s="4"/>
      <c r="E196" s="4"/>
      <c r="F196" s="4"/>
      <c r="G196" s="4"/>
      <c r="H196" s="4"/>
      <c r="I196" s="4"/>
      <c r="J196" s="4"/>
      <c r="K196" s="4"/>
      <c r="L196" s="4"/>
      <c r="M196" s="4"/>
    </row>
    <row r="197" customFormat="false" ht="12.75" hidden="false" customHeight="false" outlineLevel="0" collapsed="false">
      <c r="A197" s="4"/>
      <c r="B197" s="4"/>
      <c r="C197" s="4"/>
      <c r="D197" s="4"/>
      <c r="E197" s="4"/>
      <c r="F197" s="4"/>
      <c r="G197" s="4"/>
      <c r="H197" s="4"/>
      <c r="I197" s="4"/>
      <c r="J197" s="4"/>
      <c r="K197" s="4"/>
      <c r="L197" s="4"/>
      <c r="M197" s="4"/>
    </row>
    <row r="198" customFormat="false" ht="12.75" hidden="false" customHeight="false" outlineLevel="0" collapsed="false">
      <c r="A198" s="4"/>
      <c r="B198" s="4"/>
      <c r="C198" s="4"/>
      <c r="D198" s="4"/>
      <c r="E198" s="4"/>
      <c r="F198" s="4"/>
      <c r="G198" s="4"/>
      <c r="H198" s="4"/>
      <c r="I198" s="4"/>
      <c r="J198" s="4"/>
      <c r="K198" s="4"/>
      <c r="L198" s="4"/>
      <c r="M198" s="4"/>
    </row>
    <row r="199" customFormat="false" ht="12.75" hidden="false" customHeight="false" outlineLevel="0" collapsed="false">
      <c r="A199" s="4"/>
      <c r="B199" s="4"/>
      <c r="C199" s="4"/>
      <c r="D199" s="4"/>
      <c r="E199" s="4"/>
      <c r="F199" s="4"/>
      <c r="G199" s="4"/>
      <c r="H199" s="4"/>
      <c r="I199" s="4"/>
      <c r="J199" s="4"/>
      <c r="K199" s="4"/>
      <c r="L199" s="4"/>
      <c r="M199" s="4"/>
    </row>
    <row r="200" customFormat="false" ht="12.75" hidden="false" customHeight="false" outlineLevel="0" collapsed="false">
      <c r="A200" s="4"/>
      <c r="B200" s="4"/>
      <c r="C200" s="4"/>
      <c r="D200" s="4"/>
      <c r="E200" s="4"/>
      <c r="F200" s="4"/>
      <c r="G200" s="4"/>
      <c r="H200" s="4"/>
      <c r="I200" s="4"/>
      <c r="J200" s="4"/>
      <c r="K200" s="4"/>
      <c r="L200" s="4"/>
      <c r="M200" s="4"/>
    </row>
    <row r="201" customFormat="false" ht="12.75" hidden="false" customHeight="false" outlineLevel="0" collapsed="false">
      <c r="A201" s="4"/>
      <c r="B201" s="4"/>
      <c r="C201" s="4"/>
      <c r="D201" s="4"/>
      <c r="E201" s="4"/>
      <c r="F201" s="4"/>
      <c r="G201" s="4"/>
      <c r="H201" s="4"/>
      <c r="I201" s="4"/>
      <c r="J201" s="4"/>
      <c r="K201" s="4"/>
      <c r="L201" s="4"/>
      <c r="M201" s="4"/>
    </row>
    <row r="202" customFormat="false" ht="12.75" hidden="false" customHeight="false" outlineLevel="0" collapsed="false">
      <c r="A202" s="4"/>
      <c r="B202" s="4"/>
      <c r="C202" s="4"/>
      <c r="D202" s="4"/>
      <c r="E202" s="4"/>
      <c r="F202" s="4"/>
      <c r="G202" s="4"/>
      <c r="H202" s="4"/>
      <c r="I202" s="4"/>
      <c r="J202" s="4"/>
      <c r="K202" s="4"/>
      <c r="L202" s="4"/>
      <c r="M202" s="4"/>
    </row>
    <row r="203" customFormat="false" ht="12.75" hidden="false" customHeight="false" outlineLevel="0" collapsed="false">
      <c r="A203" s="4"/>
      <c r="B203" s="4"/>
      <c r="C203" s="4"/>
      <c r="D203" s="4"/>
      <c r="E203" s="4"/>
      <c r="F203" s="4"/>
      <c r="G203" s="4"/>
      <c r="H203" s="4"/>
      <c r="I203" s="4"/>
      <c r="J203" s="4"/>
      <c r="K203" s="4"/>
      <c r="L203" s="4"/>
      <c r="M203" s="4"/>
    </row>
    <row r="204" customFormat="false" ht="12.75" hidden="false" customHeight="false" outlineLevel="0" collapsed="false">
      <c r="A204" s="4"/>
      <c r="B204" s="4"/>
      <c r="C204" s="4"/>
      <c r="D204" s="4"/>
      <c r="E204" s="4"/>
      <c r="F204" s="4"/>
      <c r="G204" s="4"/>
      <c r="H204" s="4"/>
      <c r="I204" s="4"/>
      <c r="J204" s="4"/>
      <c r="K204" s="4"/>
      <c r="L204" s="4"/>
      <c r="M204" s="4"/>
    </row>
    <row r="205" customFormat="false" ht="12.75" hidden="false" customHeight="false" outlineLevel="0" collapsed="false">
      <c r="A205" s="4"/>
      <c r="B205" s="4"/>
      <c r="C205" s="4"/>
      <c r="D205" s="4"/>
      <c r="E205" s="4"/>
      <c r="F205" s="4"/>
      <c r="G205" s="4"/>
      <c r="H205" s="4"/>
      <c r="I205" s="4"/>
      <c r="J205" s="4"/>
      <c r="K205" s="4"/>
      <c r="L205" s="4"/>
      <c r="M205" s="4"/>
    </row>
    <row r="206" customFormat="false" ht="12.75" hidden="false" customHeight="false" outlineLevel="0" collapsed="false">
      <c r="A206" s="4"/>
      <c r="B206" s="4"/>
      <c r="C206" s="4"/>
      <c r="D206" s="4"/>
      <c r="E206" s="4"/>
      <c r="F206" s="4"/>
      <c r="G206" s="4"/>
      <c r="H206" s="4"/>
      <c r="I206" s="4"/>
      <c r="J206" s="4"/>
      <c r="K206" s="4"/>
      <c r="L206" s="4"/>
      <c r="M206" s="4"/>
    </row>
    <row r="207" customFormat="false" ht="12.75" hidden="false" customHeight="false" outlineLevel="0" collapsed="false">
      <c r="A207" s="4"/>
      <c r="B207" s="4"/>
      <c r="C207" s="4"/>
      <c r="D207" s="4"/>
      <c r="E207" s="4"/>
      <c r="F207" s="4"/>
      <c r="G207" s="4"/>
      <c r="H207" s="4"/>
      <c r="I207" s="4"/>
      <c r="J207" s="4"/>
      <c r="K207" s="4"/>
      <c r="L207" s="4"/>
      <c r="M207" s="4"/>
    </row>
    <row r="208" customFormat="false" ht="12.75" hidden="false" customHeight="false" outlineLevel="0" collapsed="false">
      <c r="A208" s="4"/>
      <c r="B208" s="4"/>
      <c r="C208" s="4"/>
      <c r="D208" s="4"/>
      <c r="E208" s="4"/>
      <c r="F208" s="4"/>
      <c r="G208" s="4"/>
      <c r="H208" s="4"/>
      <c r="I208" s="4"/>
      <c r="J208" s="4"/>
      <c r="K208" s="4"/>
      <c r="L208" s="4"/>
      <c r="M208" s="4"/>
    </row>
    <row r="209" customFormat="false" ht="12.75" hidden="false" customHeight="false" outlineLevel="0" collapsed="false">
      <c r="A209" s="4"/>
      <c r="B209" s="4"/>
      <c r="C209" s="4"/>
      <c r="D209" s="4"/>
      <c r="E209" s="4"/>
      <c r="F209" s="4"/>
      <c r="G209" s="4"/>
      <c r="H209" s="4"/>
      <c r="I209" s="4"/>
      <c r="J209" s="4"/>
      <c r="K209" s="4"/>
      <c r="L209" s="4"/>
      <c r="M209" s="4"/>
    </row>
    <row r="210" customFormat="false" ht="12.75" hidden="false" customHeight="false" outlineLevel="0" collapsed="false">
      <c r="A210" s="4"/>
      <c r="B210" s="4"/>
      <c r="C210" s="4"/>
      <c r="D210" s="4"/>
      <c r="E210" s="4"/>
      <c r="F210" s="4"/>
      <c r="G210" s="4"/>
      <c r="H210" s="4"/>
      <c r="I210" s="4"/>
      <c r="J210" s="4"/>
      <c r="K210" s="4"/>
      <c r="L210" s="4"/>
      <c r="M210" s="4"/>
    </row>
    <row r="211" customFormat="false" ht="12.75" hidden="false" customHeight="false" outlineLevel="0" collapsed="false">
      <c r="A211" s="4"/>
      <c r="B211" s="4"/>
      <c r="C211" s="4"/>
      <c r="D211" s="4"/>
      <c r="E211" s="4"/>
      <c r="F211" s="4"/>
      <c r="G211" s="4"/>
      <c r="H211" s="4"/>
      <c r="I211" s="4"/>
      <c r="J211" s="4"/>
      <c r="K211" s="4"/>
      <c r="L211" s="4"/>
      <c r="M211" s="4"/>
    </row>
    <row r="212" customFormat="false" ht="12.75" hidden="false" customHeight="false" outlineLevel="0" collapsed="false">
      <c r="A212" s="4"/>
      <c r="B212" s="4"/>
      <c r="C212" s="4"/>
      <c r="D212" s="4"/>
      <c r="E212" s="4"/>
      <c r="F212" s="4"/>
      <c r="G212" s="4"/>
      <c r="H212" s="4"/>
      <c r="I212" s="4"/>
      <c r="J212" s="4"/>
      <c r="K212" s="4"/>
      <c r="L212" s="4"/>
      <c r="M212" s="4"/>
    </row>
    <row r="213" customFormat="false" ht="12.75" hidden="false" customHeight="false" outlineLevel="0" collapsed="false">
      <c r="A213" s="4"/>
      <c r="B213" s="4"/>
      <c r="C213" s="4"/>
      <c r="D213" s="4"/>
      <c r="E213" s="4"/>
      <c r="F213" s="4"/>
      <c r="G213" s="4"/>
      <c r="H213" s="4"/>
      <c r="I213" s="4"/>
      <c r="J213" s="4"/>
      <c r="K213" s="4"/>
      <c r="L213" s="4"/>
      <c r="M213" s="4"/>
    </row>
    <row r="214" customFormat="false" ht="12.75" hidden="false" customHeight="false" outlineLevel="0" collapsed="false">
      <c r="A214" s="4"/>
      <c r="B214" s="4"/>
      <c r="C214" s="4"/>
      <c r="D214" s="4"/>
      <c r="E214" s="4"/>
      <c r="F214" s="4"/>
      <c r="G214" s="4"/>
      <c r="H214" s="4"/>
      <c r="I214" s="4"/>
      <c r="J214" s="4"/>
      <c r="K214" s="4"/>
      <c r="L214" s="4"/>
      <c r="M214" s="4"/>
    </row>
    <row r="215" customFormat="false" ht="12.75" hidden="false" customHeight="false" outlineLevel="0" collapsed="false">
      <c r="A215" s="4"/>
      <c r="B215" s="4"/>
      <c r="C215" s="4"/>
      <c r="D215" s="4"/>
      <c r="E215" s="4"/>
      <c r="F215" s="4"/>
      <c r="G215" s="4"/>
      <c r="H215" s="4"/>
      <c r="I215" s="4"/>
      <c r="J215" s="4"/>
      <c r="K215" s="4"/>
      <c r="L215" s="4"/>
      <c r="M215" s="4"/>
    </row>
    <row r="216" customFormat="false" ht="12.75" hidden="false" customHeight="false" outlineLevel="0" collapsed="false">
      <c r="A216" s="4"/>
      <c r="B216" s="4"/>
      <c r="C216" s="4"/>
      <c r="D216" s="4"/>
      <c r="E216" s="4"/>
      <c r="F216" s="4"/>
      <c r="G216" s="4"/>
      <c r="H216" s="4"/>
      <c r="I216" s="4"/>
      <c r="J216" s="4"/>
      <c r="K216" s="4"/>
      <c r="L216" s="4"/>
      <c r="M216" s="4"/>
    </row>
    <row r="217" customFormat="false" ht="12.75" hidden="false" customHeight="false" outlineLevel="0" collapsed="false">
      <c r="A217" s="4"/>
      <c r="B217" s="4"/>
      <c r="C217" s="4"/>
      <c r="D217" s="4"/>
      <c r="E217" s="4"/>
      <c r="F217" s="4"/>
      <c r="G217" s="4"/>
      <c r="H217" s="4"/>
      <c r="I217" s="4"/>
      <c r="J217" s="4"/>
      <c r="K217" s="4"/>
      <c r="L217" s="4"/>
      <c r="M217" s="4"/>
    </row>
    <row r="218" customFormat="false" ht="12.75" hidden="false" customHeight="false" outlineLevel="0" collapsed="false">
      <c r="A218" s="4"/>
      <c r="B218" s="4"/>
      <c r="C218" s="4"/>
      <c r="D218" s="4"/>
      <c r="E218" s="4"/>
      <c r="F218" s="4"/>
      <c r="G218" s="4"/>
      <c r="H218" s="4"/>
      <c r="I218" s="4"/>
      <c r="J218" s="4"/>
      <c r="K218" s="4"/>
      <c r="L218" s="4"/>
      <c r="M218" s="4"/>
    </row>
    <row r="219" customFormat="false" ht="12.75" hidden="false" customHeight="false" outlineLevel="0" collapsed="false">
      <c r="A219" s="53"/>
      <c r="B219" s="4"/>
      <c r="C219" s="4"/>
      <c r="D219" s="4"/>
      <c r="E219" s="4"/>
      <c r="F219" s="4"/>
      <c r="G219" s="4"/>
      <c r="H219" s="4"/>
      <c r="I219" s="4"/>
      <c r="J219" s="4"/>
      <c r="K219" s="4"/>
      <c r="L219" s="4"/>
      <c r="M219" s="4"/>
    </row>
    <row r="220" customFormat="false" ht="12.75" hidden="false" customHeight="false" outlineLevel="0" collapsed="false">
      <c r="A220" s="4"/>
      <c r="B220" s="4"/>
      <c r="C220" s="4"/>
      <c r="D220" s="4"/>
      <c r="E220" s="4"/>
      <c r="F220" s="4"/>
      <c r="G220" s="4"/>
      <c r="H220" s="4"/>
      <c r="I220" s="4"/>
      <c r="J220" s="4"/>
      <c r="K220" s="4"/>
      <c r="L220" s="4"/>
      <c r="M220" s="4"/>
    </row>
    <row r="221" customFormat="false" ht="12.75" hidden="false" customHeight="false" outlineLevel="0" collapsed="false">
      <c r="A221" s="4"/>
      <c r="B221" s="4"/>
      <c r="C221" s="4"/>
      <c r="D221" s="4"/>
      <c r="E221" s="4"/>
      <c r="F221" s="4"/>
      <c r="G221" s="4"/>
      <c r="H221" s="4"/>
      <c r="I221" s="4"/>
      <c r="J221" s="4"/>
      <c r="K221" s="4"/>
      <c r="L221" s="4"/>
      <c r="M221" s="4"/>
    </row>
    <row r="222" customFormat="false" ht="12.75" hidden="false" customHeight="false" outlineLevel="0" collapsed="false">
      <c r="A222" s="4"/>
      <c r="B222" s="4"/>
      <c r="C222" s="4"/>
      <c r="D222" s="4"/>
      <c r="E222" s="4"/>
      <c r="F222" s="4"/>
      <c r="G222" s="4"/>
      <c r="H222" s="4"/>
      <c r="I222" s="4"/>
      <c r="J222" s="4"/>
      <c r="K222" s="4"/>
      <c r="L222" s="4"/>
      <c r="M222" s="4"/>
    </row>
    <row r="223" customFormat="false" ht="12.75" hidden="false" customHeight="false" outlineLevel="0" collapsed="false">
      <c r="A223" s="4"/>
      <c r="B223" s="4"/>
      <c r="C223" s="4"/>
      <c r="D223" s="4"/>
      <c r="E223" s="4"/>
      <c r="F223" s="4"/>
      <c r="G223" s="4"/>
      <c r="H223" s="4"/>
      <c r="I223" s="4"/>
      <c r="J223" s="4"/>
      <c r="K223" s="4"/>
      <c r="L223" s="4"/>
      <c r="M223" s="4"/>
    </row>
    <row r="224" customFormat="false" ht="12.75" hidden="false" customHeight="false" outlineLevel="0" collapsed="false">
      <c r="A224" s="4"/>
      <c r="B224" s="4"/>
      <c r="C224" s="4"/>
      <c r="D224" s="4"/>
      <c r="E224" s="4"/>
      <c r="F224" s="4"/>
      <c r="G224" s="4"/>
      <c r="H224" s="4"/>
      <c r="I224" s="4"/>
      <c r="J224" s="4"/>
      <c r="K224" s="4"/>
      <c r="L224" s="4"/>
      <c r="M224" s="4"/>
    </row>
    <row r="225" customFormat="false" ht="12.75" hidden="false" customHeight="false" outlineLevel="0" collapsed="false">
      <c r="A225" s="4"/>
      <c r="B225" s="4"/>
      <c r="C225" s="4"/>
      <c r="D225" s="4"/>
      <c r="E225" s="4"/>
      <c r="F225" s="4"/>
      <c r="G225" s="4"/>
      <c r="H225" s="4"/>
      <c r="I225" s="4"/>
      <c r="J225" s="4"/>
      <c r="K225" s="4"/>
      <c r="L225" s="4"/>
      <c r="M225" s="4"/>
    </row>
    <row r="226" customFormat="false" ht="12.75" hidden="false" customHeight="false" outlineLevel="0" collapsed="false">
      <c r="A226" s="4"/>
      <c r="B226" s="4"/>
      <c r="C226" s="4"/>
      <c r="D226" s="4"/>
      <c r="E226" s="4"/>
      <c r="F226" s="4"/>
      <c r="G226" s="4"/>
      <c r="H226" s="4"/>
      <c r="I226" s="4"/>
      <c r="J226" s="4"/>
      <c r="K226" s="4"/>
      <c r="L226" s="4"/>
      <c r="M226" s="4"/>
    </row>
    <row r="227" customFormat="false" ht="12.75" hidden="false" customHeight="false" outlineLevel="0" collapsed="false">
      <c r="A227" s="4"/>
      <c r="B227" s="4"/>
      <c r="C227" s="4"/>
      <c r="D227" s="4"/>
      <c r="E227" s="4"/>
      <c r="F227" s="4"/>
      <c r="G227" s="4"/>
      <c r="H227" s="4"/>
      <c r="I227" s="4"/>
      <c r="J227" s="4"/>
      <c r="K227" s="4"/>
      <c r="L227" s="4"/>
      <c r="M227" s="4"/>
    </row>
    <row r="228" customFormat="false" ht="12.75" hidden="false" customHeight="false" outlineLevel="0" collapsed="false">
      <c r="A228" s="4"/>
      <c r="B228" s="4"/>
      <c r="C228" s="4"/>
      <c r="D228" s="4"/>
      <c r="E228" s="4"/>
      <c r="F228" s="4"/>
      <c r="G228" s="4"/>
      <c r="H228" s="4"/>
      <c r="I228" s="4"/>
      <c r="J228" s="4"/>
      <c r="K228" s="4"/>
      <c r="L228" s="4"/>
      <c r="M228" s="4"/>
    </row>
    <row r="229" customFormat="false" ht="12.75" hidden="false" customHeight="false" outlineLevel="0" collapsed="false">
      <c r="A229" s="4"/>
      <c r="B229" s="4"/>
      <c r="C229" s="4"/>
      <c r="D229" s="4"/>
      <c r="E229" s="4"/>
      <c r="F229" s="4"/>
      <c r="G229" s="4"/>
      <c r="H229" s="4"/>
      <c r="I229" s="4"/>
      <c r="J229" s="4"/>
      <c r="K229" s="4"/>
      <c r="L229" s="4"/>
      <c r="M229" s="4"/>
    </row>
    <row r="230" customFormat="false" ht="12.75" hidden="false" customHeight="false" outlineLevel="0" collapsed="false">
      <c r="A230" s="4"/>
      <c r="B230" s="4"/>
      <c r="C230" s="4"/>
      <c r="D230" s="4"/>
      <c r="E230" s="4"/>
      <c r="F230" s="4"/>
      <c r="G230" s="4"/>
      <c r="H230" s="4"/>
      <c r="I230" s="4"/>
      <c r="J230" s="4"/>
      <c r="K230" s="4"/>
      <c r="L230" s="4"/>
      <c r="M230" s="4"/>
    </row>
    <row r="231" customFormat="false" ht="12.75" hidden="false" customHeight="false" outlineLevel="0" collapsed="false">
      <c r="A231" s="4"/>
      <c r="B231" s="4"/>
      <c r="C231" s="4"/>
      <c r="D231" s="4"/>
      <c r="E231" s="4"/>
      <c r="F231" s="4"/>
      <c r="G231" s="4"/>
      <c r="H231" s="4"/>
      <c r="I231" s="4"/>
      <c r="J231" s="4"/>
      <c r="K231" s="4"/>
      <c r="L231" s="4"/>
      <c r="M231" s="4"/>
    </row>
    <row r="232" customFormat="false" ht="12.75" hidden="false" customHeight="false" outlineLevel="0" collapsed="false">
      <c r="A232" s="4"/>
      <c r="B232" s="4"/>
      <c r="C232" s="4"/>
      <c r="D232" s="4"/>
      <c r="E232" s="4"/>
      <c r="F232" s="4"/>
      <c r="G232" s="4"/>
      <c r="H232" s="4"/>
      <c r="I232" s="4"/>
      <c r="J232" s="4"/>
      <c r="K232" s="4"/>
      <c r="L232" s="4"/>
      <c r="M232" s="4"/>
    </row>
    <row r="233" customFormat="false" ht="12.75" hidden="false" customHeight="false" outlineLevel="0" collapsed="false">
      <c r="A233" s="4"/>
      <c r="B233" s="4"/>
      <c r="C233" s="4"/>
      <c r="D233" s="4"/>
      <c r="E233" s="4"/>
      <c r="F233" s="4"/>
      <c r="G233" s="4"/>
      <c r="H233" s="4"/>
      <c r="I233" s="4"/>
      <c r="J233" s="4"/>
      <c r="K233" s="4"/>
      <c r="L233" s="4"/>
      <c r="M233" s="4"/>
    </row>
    <row r="234" customFormat="false" ht="12.75" hidden="false" customHeight="false" outlineLevel="0" collapsed="false">
      <c r="A234" s="4"/>
      <c r="B234" s="4"/>
      <c r="C234" s="4"/>
      <c r="D234" s="4"/>
      <c r="E234" s="4"/>
      <c r="F234" s="4"/>
      <c r="G234" s="4"/>
      <c r="H234" s="4"/>
      <c r="I234" s="4"/>
      <c r="J234" s="4"/>
      <c r="K234" s="4"/>
      <c r="L234" s="4"/>
      <c r="M234" s="4"/>
    </row>
    <row r="235" customFormat="false" ht="12.75" hidden="false" customHeight="false" outlineLevel="0" collapsed="false">
      <c r="A235" s="4"/>
      <c r="B235" s="4"/>
      <c r="C235" s="4"/>
      <c r="D235" s="4"/>
      <c r="E235" s="4"/>
      <c r="F235" s="4"/>
      <c r="G235" s="4"/>
      <c r="H235" s="4"/>
      <c r="I235" s="4"/>
      <c r="J235" s="4"/>
      <c r="K235" s="4"/>
      <c r="L235" s="4"/>
      <c r="M235" s="4"/>
    </row>
    <row r="236" customFormat="false" ht="12.75" hidden="false" customHeight="false" outlineLevel="0" collapsed="false">
      <c r="A236" s="4"/>
      <c r="B236" s="4"/>
      <c r="C236" s="4"/>
      <c r="D236" s="4"/>
      <c r="E236" s="4"/>
      <c r="F236" s="4"/>
      <c r="G236" s="4"/>
      <c r="H236" s="4"/>
      <c r="I236" s="4"/>
      <c r="J236" s="4"/>
      <c r="K236" s="4"/>
      <c r="L236" s="4"/>
      <c r="M236" s="4"/>
    </row>
    <row r="237" customFormat="false" ht="12.75" hidden="false" customHeight="false" outlineLevel="0" collapsed="false">
      <c r="A237" s="4"/>
      <c r="B237" s="4"/>
      <c r="C237" s="4"/>
      <c r="D237" s="4"/>
      <c r="E237" s="4"/>
      <c r="F237" s="4"/>
      <c r="G237" s="4"/>
      <c r="H237" s="4"/>
      <c r="I237" s="4"/>
      <c r="J237" s="4"/>
      <c r="K237" s="4"/>
      <c r="L237" s="4"/>
      <c r="M237" s="4"/>
    </row>
    <row r="238" customFormat="false" ht="12.75" hidden="false" customHeight="false" outlineLevel="0" collapsed="false">
      <c r="A238" s="4"/>
      <c r="B238" s="4"/>
      <c r="C238" s="4"/>
      <c r="D238" s="4"/>
      <c r="E238" s="4"/>
      <c r="F238" s="4"/>
      <c r="G238" s="4"/>
      <c r="H238" s="4"/>
      <c r="I238" s="4"/>
      <c r="J238" s="4"/>
      <c r="K238" s="4"/>
      <c r="L238" s="4"/>
      <c r="M238" s="4"/>
    </row>
    <row r="239" customFormat="false" ht="12.75" hidden="false" customHeight="false" outlineLevel="0" collapsed="false">
      <c r="A239" s="4"/>
      <c r="B239" s="4"/>
      <c r="C239" s="4"/>
      <c r="D239" s="4"/>
      <c r="E239" s="4"/>
      <c r="F239" s="4"/>
      <c r="G239" s="4"/>
      <c r="H239" s="4"/>
      <c r="I239" s="4"/>
      <c r="J239" s="4"/>
      <c r="K239" s="4"/>
      <c r="L239" s="4"/>
      <c r="M239" s="4"/>
    </row>
    <row r="240" customFormat="false" ht="12.75" hidden="false" customHeight="false" outlineLevel="0" collapsed="false">
      <c r="A240" s="4"/>
      <c r="B240" s="4"/>
      <c r="C240" s="4"/>
      <c r="D240" s="4"/>
      <c r="E240" s="4"/>
      <c r="F240" s="4"/>
      <c r="G240" s="4"/>
      <c r="H240" s="4"/>
      <c r="I240" s="4"/>
      <c r="J240" s="4"/>
      <c r="K240" s="4"/>
      <c r="L240" s="4"/>
      <c r="M240" s="4"/>
    </row>
    <row r="241" customFormat="false" ht="12.75" hidden="false" customHeight="false" outlineLevel="0" collapsed="false">
      <c r="A241" s="4"/>
      <c r="B241" s="4"/>
      <c r="C241" s="4"/>
      <c r="D241" s="4"/>
      <c r="E241" s="4"/>
      <c r="F241" s="4"/>
      <c r="G241" s="4"/>
      <c r="H241" s="4"/>
      <c r="I241" s="4"/>
      <c r="J241" s="4"/>
      <c r="K241" s="4"/>
      <c r="L241" s="4"/>
      <c r="M241" s="4"/>
    </row>
    <row r="242" customFormat="false" ht="12.75" hidden="false" customHeight="false" outlineLevel="0" collapsed="false">
      <c r="A242" s="4"/>
      <c r="B242" s="4"/>
      <c r="C242" s="4"/>
      <c r="D242" s="4"/>
      <c r="E242" s="4"/>
      <c r="F242" s="4"/>
      <c r="G242" s="4"/>
      <c r="H242" s="4"/>
      <c r="I242" s="4"/>
      <c r="J242" s="4"/>
      <c r="K242" s="4"/>
      <c r="L242" s="4"/>
      <c r="M242" s="4"/>
    </row>
    <row r="243" customFormat="false" ht="12.75" hidden="false" customHeight="false" outlineLevel="0" collapsed="false">
      <c r="A243" s="4"/>
      <c r="B243" s="4"/>
      <c r="C243" s="4"/>
      <c r="D243" s="4"/>
      <c r="E243" s="4"/>
      <c r="F243" s="4"/>
      <c r="G243" s="4"/>
      <c r="H243" s="4"/>
      <c r="I243" s="4"/>
      <c r="J243" s="4"/>
      <c r="K243" s="4"/>
      <c r="L243" s="4"/>
      <c r="M243" s="4"/>
    </row>
    <row r="244" customFormat="false" ht="12.75" hidden="false" customHeight="false" outlineLevel="0" collapsed="false">
      <c r="A244" s="4"/>
      <c r="B244" s="4"/>
      <c r="C244" s="4"/>
      <c r="D244" s="4"/>
      <c r="E244" s="4"/>
      <c r="F244" s="4"/>
      <c r="G244" s="4"/>
      <c r="H244" s="4"/>
      <c r="I244" s="4"/>
      <c r="J244" s="4"/>
      <c r="K244" s="4"/>
      <c r="L244" s="4"/>
      <c r="M244" s="4"/>
    </row>
    <row r="245" customFormat="false" ht="12.75" hidden="false" customHeight="false" outlineLevel="0" collapsed="false">
      <c r="A245" s="4"/>
      <c r="B245" s="4"/>
      <c r="C245" s="4"/>
      <c r="D245" s="4"/>
      <c r="E245" s="4"/>
      <c r="F245" s="4"/>
      <c r="G245" s="4"/>
      <c r="H245" s="4"/>
      <c r="I245" s="4"/>
      <c r="J245" s="4"/>
      <c r="K245" s="4"/>
      <c r="L245" s="4"/>
      <c r="M245" s="4"/>
    </row>
    <row r="246" customFormat="false" ht="12.75" hidden="false" customHeight="false" outlineLevel="0" collapsed="false">
      <c r="A246" s="4"/>
      <c r="B246" s="4"/>
      <c r="C246" s="4"/>
      <c r="D246" s="4"/>
      <c r="E246" s="4"/>
      <c r="F246" s="4"/>
      <c r="G246" s="4"/>
      <c r="H246" s="4"/>
      <c r="I246" s="4"/>
      <c r="J246" s="4"/>
      <c r="K246" s="4"/>
      <c r="L246" s="4"/>
      <c r="M246" s="4"/>
    </row>
    <row r="247" customFormat="false" ht="12.75" hidden="false" customHeight="false" outlineLevel="0" collapsed="false">
      <c r="A247" s="4"/>
      <c r="B247" s="4"/>
      <c r="C247" s="4"/>
      <c r="D247" s="4"/>
      <c r="E247" s="4"/>
      <c r="F247" s="4"/>
      <c r="G247" s="4"/>
      <c r="H247" s="4"/>
      <c r="I247" s="4"/>
      <c r="J247" s="4"/>
      <c r="K247" s="4"/>
      <c r="L247" s="4"/>
      <c r="M247" s="4"/>
    </row>
    <row r="248" customFormat="false" ht="12.75" hidden="false" customHeight="false" outlineLevel="0" collapsed="false">
      <c r="A248" s="4"/>
      <c r="B248" s="4"/>
      <c r="C248" s="4"/>
      <c r="D248" s="4"/>
      <c r="E248" s="4"/>
      <c r="F248" s="4"/>
      <c r="G248" s="4"/>
      <c r="H248" s="4"/>
      <c r="I248" s="4"/>
      <c r="J248" s="4"/>
      <c r="K248" s="4"/>
      <c r="L248" s="4"/>
      <c r="M248" s="4"/>
    </row>
    <row r="249" customFormat="false" ht="12.75" hidden="false" customHeight="false" outlineLevel="0" collapsed="false">
      <c r="A249" s="4"/>
      <c r="B249" s="4"/>
      <c r="C249" s="4"/>
      <c r="D249" s="4"/>
      <c r="E249" s="4"/>
      <c r="F249" s="4"/>
      <c r="G249" s="4"/>
      <c r="H249" s="4"/>
      <c r="I249" s="4"/>
      <c r="J249" s="4"/>
      <c r="K249" s="4"/>
      <c r="L249" s="4"/>
      <c r="M249" s="4"/>
    </row>
    <row r="250" customFormat="false" ht="12.75" hidden="false" customHeight="false" outlineLevel="0" collapsed="false">
      <c r="A250" s="4"/>
      <c r="B250" s="4"/>
      <c r="C250" s="4"/>
      <c r="D250" s="4"/>
      <c r="E250" s="4"/>
      <c r="F250" s="4"/>
      <c r="G250" s="4"/>
      <c r="H250" s="4"/>
      <c r="I250" s="4"/>
      <c r="J250" s="4"/>
      <c r="K250" s="4"/>
      <c r="L250" s="4"/>
      <c r="M250" s="4"/>
    </row>
    <row r="251" customFormat="false" ht="12.75" hidden="false" customHeight="false" outlineLevel="0" collapsed="false">
      <c r="A251" s="4"/>
      <c r="B251" s="4"/>
      <c r="C251" s="4"/>
      <c r="D251" s="4"/>
      <c r="E251" s="4"/>
      <c r="F251" s="4"/>
      <c r="G251" s="4"/>
      <c r="H251" s="4"/>
      <c r="I251" s="4"/>
      <c r="J251" s="4"/>
      <c r="K251" s="4"/>
      <c r="L251" s="4"/>
      <c r="M251" s="4"/>
    </row>
    <row r="252" customFormat="false" ht="12.75" hidden="false" customHeight="false" outlineLevel="0" collapsed="false">
      <c r="A252" s="4"/>
      <c r="B252" s="4"/>
      <c r="C252" s="4"/>
      <c r="D252" s="4"/>
      <c r="E252" s="4"/>
      <c r="F252" s="4"/>
      <c r="G252" s="4"/>
      <c r="H252" s="4"/>
      <c r="I252" s="4"/>
      <c r="J252" s="4"/>
      <c r="K252" s="4"/>
      <c r="L252" s="4"/>
      <c r="M252" s="4"/>
    </row>
    <row r="253" customFormat="false" ht="12.75" hidden="false" customHeight="false" outlineLevel="0" collapsed="false">
      <c r="A253" s="4"/>
      <c r="B253" s="4"/>
      <c r="C253" s="4"/>
      <c r="D253" s="4"/>
      <c r="E253" s="4"/>
      <c r="F253" s="4"/>
      <c r="G253" s="4"/>
      <c r="H253" s="4"/>
      <c r="I253" s="4"/>
      <c r="J253" s="4"/>
      <c r="K253" s="4"/>
      <c r="L253" s="4"/>
      <c r="M253" s="4"/>
    </row>
    <row r="254" customFormat="false" ht="12.75" hidden="false" customHeight="false" outlineLevel="0" collapsed="false">
      <c r="A254" s="4"/>
      <c r="B254" s="4"/>
      <c r="C254" s="4"/>
      <c r="D254" s="4"/>
      <c r="E254" s="4"/>
      <c r="F254" s="4"/>
      <c r="G254" s="4"/>
      <c r="H254" s="4"/>
      <c r="I254" s="4"/>
      <c r="J254" s="4"/>
      <c r="K254" s="4"/>
      <c r="L254" s="4"/>
      <c r="M254" s="4"/>
    </row>
    <row r="255" customFormat="false" ht="12.75" hidden="false" customHeight="false" outlineLevel="0" collapsed="false">
      <c r="A255" s="4"/>
      <c r="B255" s="4"/>
      <c r="C255" s="4"/>
      <c r="D255" s="4"/>
      <c r="E255" s="4"/>
      <c r="F255" s="4"/>
      <c r="G255" s="4"/>
      <c r="H255" s="4"/>
      <c r="I255" s="4"/>
      <c r="J255" s="4"/>
      <c r="K255" s="4"/>
      <c r="L255" s="4"/>
      <c r="M255" s="4"/>
    </row>
    <row r="256" customFormat="false" ht="12.75" hidden="false" customHeight="false" outlineLevel="0" collapsed="false">
      <c r="A256" s="4"/>
      <c r="B256" s="4"/>
      <c r="C256" s="4"/>
      <c r="D256" s="4"/>
      <c r="E256" s="4"/>
      <c r="F256" s="4"/>
      <c r="G256" s="4"/>
      <c r="H256" s="4"/>
      <c r="I256" s="4"/>
      <c r="J256" s="4"/>
      <c r="K256" s="4"/>
      <c r="L256" s="4"/>
      <c r="M256" s="4"/>
    </row>
    <row r="257" customFormat="false" ht="12.75" hidden="false" customHeight="false" outlineLevel="0" collapsed="false">
      <c r="A257" s="4"/>
      <c r="B257" s="4"/>
      <c r="C257" s="4"/>
      <c r="D257" s="4"/>
      <c r="E257" s="4"/>
      <c r="F257" s="4"/>
      <c r="G257" s="4"/>
      <c r="H257" s="4"/>
      <c r="I257" s="4"/>
      <c r="J257" s="4"/>
      <c r="K257" s="4"/>
      <c r="L257" s="4"/>
      <c r="M257" s="4"/>
    </row>
    <row r="258" customFormat="false" ht="12.75" hidden="false" customHeight="false" outlineLevel="0" collapsed="false">
      <c r="A258" s="4"/>
      <c r="B258" s="4"/>
      <c r="C258" s="4"/>
      <c r="D258" s="4"/>
      <c r="E258" s="4"/>
      <c r="F258" s="4"/>
      <c r="G258" s="4"/>
      <c r="H258" s="4"/>
      <c r="I258" s="4"/>
      <c r="J258" s="4"/>
      <c r="K258" s="4"/>
      <c r="L258" s="4"/>
      <c r="M258" s="4"/>
    </row>
    <row r="259" customFormat="false" ht="12.75" hidden="false" customHeight="false" outlineLevel="0" collapsed="false">
      <c r="A259" s="4"/>
      <c r="B259" s="4"/>
      <c r="C259" s="4"/>
      <c r="D259" s="4"/>
      <c r="E259" s="4"/>
      <c r="F259" s="4"/>
      <c r="G259" s="4"/>
      <c r="H259" s="4"/>
      <c r="I259" s="4"/>
      <c r="J259" s="4"/>
      <c r="K259" s="4"/>
      <c r="L259" s="4"/>
      <c r="M259" s="4"/>
    </row>
    <row r="260" customFormat="false" ht="12.75" hidden="false" customHeight="false" outlineLevel="0" collapsed="false">
      <c r="A260" s="4"/>
      <c r="B260" s="4"/>
      <c r="C260" s="4"/>
      <c r="D260" s="4"/>
      <c r="E260" s="4"/>
      <c r="F260" s="4"/>
      <c r="G260" s="4"/>
      <c r="H260" s="4"/>
      <c r="I260" s="4"/>
      <c r="J260" s="4"/>
      <c r="K260" s="4"/>
      <c r="L260" s="4"/>
      <c r="M260" s="4"/>
    </row>
    <row r="261" customFormat="false" ht="12.75" hidden="false" customHeight="false" outlineLevel="0" collapsed="false">
      <c r="A261" s="4"/>
      <c r="B261" s="4"/>
      <c r="C261" s="4"/>
      <c r="D261" s="4"/>
      <c r="E261" s="4"/>
      <c r="F261" s="4"/>
      <c r="G261" s="4"/>
      <c r="H261" s="4"/>
      <c r="I261" s="4"/>
      <c r="J261" s="4"/>
      <c r="K261" s="4"/>
      <c r="L261" s="4"/>
      <c r="M261" s="4"/>
    </row>
    <row r="262" customFormat="false" ht="12.75" hidden="false" customHeight="false" outlineLevel="0" collapsed="false">
      <c r="A262" s="4"/>
      <c r="B262" s="4"/>
      <c r="C262" s="4"/>
      <c r="D262" s="4"/>
      <c r="E262" s="4"/>
      <c r="F262" s="4"/>
      <c r="G262" s="4"/>
      <c r="H262" s="4"/>
      <c r="I262" s="4"/>
      <c r="J262" s="4"/>
      <c r="K262" s="4"/>
      <c r="L262" s="4"/>
      <c r="M262" s="4"/>
    </row>
    <row r="263" customFormat="false" ht="12.75" hidden="false" customHeight="false" outlineLevel="0" collapsed="false">
      <c r="A263" s="4"/>
      <c r="B263" s="4"/>
      <c r="C263" s="4"/>
      <c r="D263" s="4"/>
      <c r="E263" s="4"/>
      <c r="F263" s="4"/>
      <c r="G263" s="4"/>
      <c r="H263" s="4"/>
      <c r="I263" s="4"/>
      <c r="J263" s="4"/>
      <c r="K263" s="4"/>
      <c r="L263" s="4"/>
      <c r="M263" s="4"/>
    </row>
    <row r="264" customFormat="false" ht="12.75" hidden="false" customHeight="false" outlineLevel="0" collapsed="false">
      <c r="A264" s="4"/>
      <c r="B264" s="4"/>
      <c r="C264" s="4"/>
      <c r="D264" s="4"/>
      <c r="E264" s="4"/>
      <c r="F264" s="4"/>
      <c r="G264" s="4"/>
      <c r="H264" s="4"/>
      <c r="I264" s="4"/>
      <c r="J264" s="4"/>
      <c r="K264" s="4"/>
      <c r="L264" s="4"/>
      <c r="M264" s="4"/>
    </row>
    <row r="265" customFormat="false" ht="12.75" hidden="false" customHeight="false" outlineLevel="0" collapsed="false">
      <c r="A265" s="4"/>
      <c r="B265" s="4"/>
      <c r="C265" s="4"/>
      <c r="D265" s="4"/>
      <c r="E265" s="4"/>
      <c r="F265" s="4"/>
      <c r="G265" s="4"/>
      <c r="H265" s="4"/>
      <c r="I265" s="4"/>
      <c r="J265" s="4"/>
      <c r="K265" s="4"/>
      <c r="L265" s="4"/>
      <c r="M265" s="4"/>
    </row>
    <row r="266" customFormat="false" ht="12.75" hidden="false" customHeight="false" outlineLevel="0" collapsed="false">
      <c r="A266" s="4"/>
      <c r="B266" s="4"/>
      <c r="C266" s="4"/>
      <c r="D266" s="4"/>
      <c r="E266" s="4"/>
      <c r="F266" s="4"/>
      <c r="G266" s="4"/>
      <c r="H266" s="4"/>
      <c r="I266" s="4"/>
      <c r="J266" s="4"/>
      <c r="K266" s="4"/>
      <c r="L266" s="4"/>
      <c r="M266" s="4"/>
    </row>
    <row r="267" customFormat="false" ht="12.75" hidden="false" customHeight="false" outlineLevel="0" collapsed="false">
      <c r="A267" s="4"/>
      <c r="B267" s="4"/>
      <c r="C267" s="4"/>
      <c r="D267" s="4"/>
      <c r="E267" s="4"/>
      <c r="F267" s="4"/>
      <c r="G267" s="4"/>
      <c r="H267" s="4"/>
      <c r="I267" s="4"/>
      <c r="J267" s="4"/>
      <c r="K267" s="4"/>
      <c r="L267" s="4"/>
      <c r="M267" s="4"/>
    </row>
    <row r="268" customFormat="false" ht="12.75" hidden="false" customHeight="false" outlineLevel="0" collapsed="false">
      <c r="A268" s="4"/>
      <c r="B268" s="4"/>
      <c r="C268" s="4"/>
      <c r="D268" s="4"/>
      <c r="E268" s="4"/>
      <c r="F268" s="4"/>
      <c r="G268" s="4"/>
      <c r="H268" s="4"/>
      <c r="I268" s="4"/>
      <c r="J268" s="4"/>
      <c r="K268" s="4"/>
      <c r="L268" s="4"/>
      <c r="M268" s="4"/>
    </row>
    <row r="269" customFormat="false" ht="12.75" hidden="false" customHeight="false" outlineLevel="0" collapsed="false">
      <c r="A269" s="4"/>
      <c r="B269" s="4"/>
      <c r="C269" s="4"/>
      <c r="D269" s="4"/>
      <c r="E269" s="4"/>
      <c r="F269" s="4"/>
      <c r="G269" s="4"/>
      <c r="H269" s="4"/>
      <c r="I269" s="4"/>
      <c r="J269" s="4"/>
      <c r="K269" s="4"/>
      <c r="L269" s="4"/>
      <c r="M269" s="4"/>
    </row>
    <row r="270" customFormat="false" ht="12.75" hidden="false" customHeight="false" outlineLevel="0" collapsed="false">
      <c r="A270" s="4"/>
      <c r="B270" s="4"/>
      <c r="C270" s="4"/>
      <c r="D270" s="4"/>
      <c r="E270" s="4"/>
      <c r="F270" s="4"/>
      <c r="G270" s="4"/>
      <c r="H270" s="4"/>
      <c r="I270" s="4"/>
      <c r="J270" s="4"/>
      <c r="K270" s="4"/>
      <c r="L270" s="4"/>
      <c r="M270" s="4"/>
    </row>
    <row r="271" customFormat="false" ht="12.75" hidden="false" customHeight="false" outlineLevel="0" collapsed="false">
      <c r="A271" s="4"/>
      <c r="B271" s="4"/>
      <c r="C271" s="4"/>
      <c r="D271" s="4"/>
      <c r="E271" s="4"/>
      <c r="F271" s="4"/>
      <c r="G271" s="4"/>
      <c r="H271" s="4"/>
      <c r="I271" s="4"/>
      <c r="J271" s="4"/>
      <c r="K271" s="4"/>
      <c r="L271" s="4"/>
      <c r="M271" s="4"/>
    </row>
    <row r="272" customFormat="false" ht="12.75" hidden="false" customHeight="false" outlineLevel="0" collapsed="false">
      <c r="A272" s="4"/>
      <c r="B272" s="4"/>
      <c r="C272" s="4"/>
      <c r="D272" s="4"/>
      <c r="E272" s="4"/>
      <c r="F272" s="4"/>
      <c r="G272" s="4"/>
      <c r="H272" s="4"/>
      <c r="I272" s="4"/>
      <c r="J272" s="4"/>
      <c r="K272" s="4"/>
      <c r="L272" s="4"/>
      <c r="M272" s="4"/>
    </row>
    <row r="273" customFormat="false" ht="12.75" hidden="false" customHeight="false" outlineLevel="0" collapsed="false">
      <c r="A273" s="4"/>
      <c r="B273" s="4"/>
      <c r="C273" s="4"/>
      <c r="D273" s="4"/>
      <c r="E273" s="4"/>
      <c r="F273" s="4"/>
      <c r="G273" s="4"/>
      <c r="H273" s="4"/>
      <c r="I273" s="4"/>
      <c r="J273" s="4"/>
      <c r="K273" s="4"/>
      <c r="L273" s="4"/>
      <c r="M273" s="4"/>
    </row>
    <row r="274" customFormat="false" ht="12.75" hidden="false" customHeight="false" outlineLevel="0" collapsed="false">
      <c r="A274" s="4"/>
      <c r="B274" s="4"/>
      <c r="C274" s="4"/>
      <c r="D274" s="4"/>
      <c r="E274" s="4"/>
      <c r="F274" s="4"/>
      <c r="G274" s="4"/>
      <c r="H274" s="4"/>
      <c r="I274" s="4"/>
      <c r="J274" s="4"/>
      <c r="K274" s="4"/>
      <c r="L274" s="4"/>
      <c r="M274" s="4"/>
    </row>
    <row r="275" customFormat="false" ht="12.75" hidden="false" customHeight="false" outlineLevel="0" collapsed="false">
      <c r="A275" s="4"/>
      <c r="B275" s="4"/>
      <c r="C275" s="4"/>
      <c r="D275" s="4"/>
      <c r="E275" s="4"/>
      <c r="F275" s="4"/>
      <c r="G275" s="4"/>
      <c r="H275" s="4"/>
      <c r="I275" s="4"/>
      <c r="J275" s="4"/>
      <c r="K275" s="4"/>
      <c r="L275" s="4"/>
      <c r="M275" s="4"/>
    </row>
    <row r="276" customFormat="false" ht="12.75" hidden="false" customHeight="false" outlineLevel="0" collapsed="false">
      <c r="A276" s="4"/>
      <c r="B276" s="4"/>
      <c r="C276" s="4"/>
      <c r="D276" s="4"/>
      <c r="E276" s="4"/>
      <c r="F276" s="4"/>
      <c r="G276" s="4"/>
      <c r="H276" s="4"/>
      <c r="I276" s="4"/>
      <c r="J276" s="4"/>
      <c r="K276" s="4"/>
      <c r="L276" s="4"/>
      <c r="M276" s="4"/>
    </row>
    <row r="277" customFormat="false" ht="12.75" hidden="false" customHeight="false" outlineLevel="0" collapsed="false">
      <c r="A277" s="4"/>
      <c r="B277" s="4"/>
      <c r="C277" s="4"/>
      <c r="D277" s="4"/>
      <c r="E277" s="4"/>
      <c r="F277" s="4"/>
      <c r="G277" s="4"/>
      <c r="H277" s="4"/>
      <c r="I277" s="4"/>
      <c r="J277" s="4"/>
      <c r="K277" s="4"/>
      <c r="L277" s="4"/>
      <c r="M277" s="4"/>
    </row>
    <row r="278" customFormat="false" ht="12.75" hidden="false" customHeight="false" outlineLevel="0" collapsed="false">
      <c r="A278" s="4"/>
      <c r="B278" s="4"/>
      <c r="C278" s="4"/>
      <c r="D278" s="4"/>
      <c r="E278" s="4"/>
      <c r="F278" s="4"/>
      <c r="G278" s="4"/>
      <c r="H278" s="4"/>
      <c r="I278" s="4"/>
      <c r="J278" s="4"/>
      <c r="K278" s="4"/>
      <c r="L278" s="4"/>
      <c r="M278" s="4"/>
    </row>
    <row r="279" customFormat="false" ht="12.75" hidden="false" customHeight="false" outlineLevel="0" collapsed="false">
      <c r="A279" s="4"/>
      <c r="B279" s="4"/>
      <c r="C279" s="4"/>
      <c r="D279" s="4"/>
      <c r="E279" s="4"/>
      <c r="F279" s="4"/>
      <c r="G279" s="4"/>
      <c r="H279" s="4"/>
      <c r="I279" s="4"/>
      <c r="J279" s="4"/>
      <c r="K279" s="4"/>
      <c r="L279" s="4"/>
      <c r="M279" s="4"/>
    </row>
    <row r="280" customFormat="false" ht="12.75" hidden="false" customHeight="false" outlineLevel="0" collapsed="false">
      <c r="A280" s="4"/>
      <c r="B280" s="4"/>
      <c r="C280" s="4"/>
      <c r="D280" s="4"/>
      <c r="E280" s="4"/>
      <c r="F280" s="4"/>
      <c r="G280" s="4"/>
      <c r="H280" s="4"/>
      <c r="I280" s="4"/>
      <c r="J280" s="4"/>
      <c r="K280" s="4"/>
      <c r="L280" s="4"/>
      <c r="M280" s="4"/>
    </row>
    <row r="281" customFormat="false" ht="12.75" hidden="false" customHeight="false" outlineLevel="0" collapsed="false">
      <c r="A281" s="4"/>
      <c r="B281" s="4"/>
      <c r="C281" s="4"/>
      <c r="D281" s="4"/>
      <c r="E281" s="4"/>
      <c r="F281" s="4"/>
      <c r="G281" s="4"/>
      <c r="H281" s="4"/>
      <c r="I281" s="4"/>
      <c r="J281" s="4"/>
      <c r="K281" s="4"/>
      <c r="L281" s="4"/>
      <c r="M281" s="4"/>
    </row>
    <row r="282" customFormat="false" ht="12.75" hidden="false" customHeight="false" outlineLevel="0" collapsed="false">
      <c r="A282" s="4"/>
      <c r="B282" s="4"/>
      <c r="C282" s="4"/>
      <c r="D282" s="4"/>
      <c r="E282" s="4"/>
      <c r="F282" s="4"/>
      <c r="G282" s="4"/>
      <c r="H282" s="4"/>
      <c r="I282" s="4"/>
      <c r="J282" s="4"/>
      <c r="K282" s="4"/>
      <c r="L282" s="4"/>
      <c r="M282" s="4"/>
    </row>
    <row r="283" customFormat="false" ht="12.75" hidden="false" customHeight="false" outlineLevel="0" collapsed="false">
      <c r="A283" s="4"/>
      <c r="B283" s="4"/>
      <c r="C283" s="4"/>
      <c r="D283" s="4"/>
      <c r="E283" s="4"/>
      <c r="F283" s="4"/>
      <c r="G283" s="4"/>
      <c r="H283" s="4"/>
      <c r="I283" s="4"/>
      <c r="J283" s="4"/>
      <c r="K283" s="4"/>
      <c r="L283" s="4"/>
      <c r="M283" s="4"/>
    </row>
    <row r="284" customFormat="false" ht="12.75" hidden="false" customHeight="false" outlineLevel="0" collapsed="false">
      <c r="A284" s="4"/>
      <c r="B284" s="4"/>
      <c r="C284" s="4"/>
      <c r="D284" s="4"/>
      <c r="E284" s="4"/>
      <c r="F284" s="4"/>
      <c r="G284" s="4"/>
      <c r="H284" s="4"/>
      <c r="I284" s="4"/>
      <c r="J284" s="4"/>
      <c r="K284" s="4"/>
      <c r="L284" s="4"/>
      <c r="M284" s="4"/>
    </row>
    <row r="285" customFormat="false" ht="12.75" hidden="false" customHeight="false" outlineLevel="0" collapsed="false">
      <c r="A285" s="4"/>
      <c r="B285" s="4"/>
      <c r="C285" s="4"/>
      <c r="D285" s="4"/>
      <c r="E285" s="4"/>
      <c r="F285" s="4"/>
      <c r="G285" s="4"/>
      <c r="H285" s="4"/>
      <c r="I285" s="4"/>
      <c r="J285" s="4"/>
      <c r="K285" s="4"/>
      <c r="L285" s="4"/>
      <c r="M285" s="4"/>
    </row>
    <row r="286" customFormat="false" ht="12.75" hidden="false" customHeight="false" outlineLevel="0" collapsed="false">
      <c r="A286" s="4"/>
      <c r="B286" s="4"/>
      <c r="C286" s="4"/>
      <c r="D286" s="4"/>
      <c r="E286" s="4"/>
      <c r="F286" s="4"/>
      <c r="G286" s="4"/>
      <c r="H286" s="4"/>
      <c r="I286" s="4"/>
      <c r="J286" s="4"/>
      <c r="K286" s="4"/>
      <c r="L286" s="4"/>
      <c r="M286" s="4"/>
    </row>
    <row r="287" customFormat="false" ht="12.75" hidden="false" customHeight="false" outlineLevel="0" collapsed="false">
      <c r="A287" s="4"/>
      <c r="B287" s="4"/>
      <c r="C287" s="4"/>
      <c r="D287" s="4"/>
      <c r="E287" s="4"/>
      <c r="F287" s="4"/>
      <c r="G287" s="4"/>
      <c r="H287" s="4"/>
      <c r="I287" s="4"/>
      <c r="J287" s="4"/>
      <c r="K287" s="4"/>
      <c r="L287" s="4"/>
      <c r="M287" s="4"/>
    </row>
    <row r="288" customFormat="false" ht="12.75" hidden="false" customHeight="false" outlineLevel="0" collapsed="false">
      <c r="A288" s="4"/>
      <c r="B288" s="4"/>
      <c r="C288" s="4"/>
      <c r="D288" s="4"/>
      <c r="E288" s="4"/>
      <c r="F288" s="4"/>
      <c r="G288" s="4"/>
      <c r="H288" s="4"/>
      <c r="I288" s="4"/>
      <c r="J288" s="4"/>
      <c r="K288" s="4"/>
      <c r="L288" s="4"/>
      <c r="M288" s="4"/>
    </row>
    <row r="289" customFormat="false" ht="12.75" hidden="false" customHeight="false" outlineLevel="0" collapsed="false">
      <c r="A289" s="4"/>
      <c r="B289" s="4"/>
      <c r="C289" s="4"/>
      <c r="D289" s="4"/>
      <c r="E289" s="4"/>
      <c r="F289" s="4"/>
      <c r="G289" s="4"/>
      <c r="H289" s="4"/>
      <c r="I289" s="4"/>
      <c r="J289" s="4"/>
      <c r="K289" s="4"/>
      <c r="L289" s="4"/>
      <c r="M289" s="4"/>
    </row>
    <row r="290" customFormat="false" ht="12.75" hidden="false" customHeight="false" outlineLevel="0" collapsed="false">
      <c r="A290" s="4"/>
      <c r="B290" s="4"/>
      <c r="C290" s="4"/>
      <c r="D290" s="4"/>
      <c r="E290" s="4"/>
      <c r="F290" s="4"/>
      <c r="G290" s="4"/>
      <c r="H290" s="4"/>
      <c r="I290" s="4"/>
      <c r="J290" s="4"/>
      <c r="K290" s="4"/>
      <c r="L290" s="4"/>
      <c r="M290" s="4"/>
    </row>
    <row r="291" customFormat="false" ht="12.75" hidden="false" customHeight="false" outlineLevel="0" collapsed="false">
      <c r="A291" s="4"/>
      <c r="B291" s="4"/>
      <c r="C291" s="4"/>
      <c r="D291" s="4"/>
      <c r="E291" s="4"/>
      <c r="F291" s="4"/>
      <c r="G291" s="4"/>
      <c r="H291" s="4"/>
      <c r="I291" s="4"/>
      <c r="J291" s="4"/>
      <c r="K291" s="4"/>
      <c r="L291" s="4"/>
      <c r="M291" s="4"/>
    </row>
    <row r="292" customFormat="false" ht="12.75" hidden="false" customHeight="false" outlineLevel="0" collapsed="false">
      <c r="A292" s="4"/>
      <c r="B292" s="4"/>
      <c r="C292" s="4"/>
      <c r="D292" s="4"/>
      <c r="E292" s="4"/>
      <c r="F292" s="4"/>
      <c r="G292" s="4"/>
      <c r="H292" s="4"/>
      <c r="I292" s="4"/>
      <c r="J292" s="4"/>
      <c r="K292" s="4"/>
      <c r="L292" s="4"/>
      <c r="M292" s="4"/>
    </row>
    <row r="293" customFormat="false" ht="12.75" hidden="false" customHeight="false" outlineLevel="0" collapsed="false">
      <c r="A293" s="4"/>
      <c r="B293" s="4"/>
      <c r="C293" s="4"/>
      <c r="D293" s="4"/>
      <c r="E293" s="4"/>
      <c r="F293" s="4"/>
      <c r="G293" s="4"/>
      <c r="H293" s="4"/>
      <c r="I293" s="4"/>
      <c r="J293" s="4"/>
      <c r="K293" s="4"/>
      <c r="L293" s="4"/>
      <c r="M293" s="4"/>
    </row>
    <row r="294" customFormat="false" ht="12.75" hidden="false" customHeight="false" outlineLevel="0" collapsed="false">
      <c r="A294" s="4"/>
      <c r="B294" s="4"/>
      <c r="C294" s="4"/>
      <c r="D294" s="4"/>
      <c r="E294" s="4"/>
      <c r="F294" s="4"/>
      <c r="G294" s="4"/>
      <c r="H294" s="4"/>
      <c r="I294" s="4"/>
      <c r="J294" s="4"/>
      <c r="K294" s="4"/>
      <c r="L294" s="4"/>
      <c r="M294" s="4"/>
    </row>
    <row r="295" customFormat="false" ht="12.75" hidden="false" customHeight="false" outlineLevel="0" collapsed="false">
      <c r="A295" s="4"/>
      <c r="B295" s="4"/>
      <c r="C295" s="4"/>
      <c r="D295" s="4"/>
      <c r="E295" s="4"/>
      <c r="F295" s="4"/>
      <c r="G295" s="4"/>
      <c r="H295" s="4"/>
      <c r="I295" s="4"/>
      <c r="J295" s="4"/>
      <c r="K295" s="4"/>
      <c r="L295" s="4"/>
      <c r="M295" s="4"/>
    </row>
    <row r="296" customFormat="false" ht="12.75" hidden="false" customHeight="false" outlineLevel="0" collapsed="false">
      <c r="A296" s="4"/>
      <c r="B296" s="4"/>
      <c r="C296" s="4"/>
      <c r="D296" s="4"/>
      <c r="E296" s="4"/>
      <c r="F296" s="4"/>
      <c r="G296" s="4"/>
      <c r="H296" s="4"/>
      <c r="I296" s="4"/>
      <c r="J296" s="4"/>
      <c r="K296" s="4"/>
      <c r="L296" s="4"/>
      <c r="M296" s="4"/>
    </row>
    <row r="297" customFormat="false" ht="12.75" hidden="false" customHeight="false" outlineLevel="0" collapsed="false">
      <c r="A297" s="4"/>
      <c r="B297" s="4"/>
      <c r="C297" s="4"/>
      <c r="D297" s="4"/>
      <c r="E297" s="4"/>
      <c r="F297" s="4"/>
      <c r="G297" s="4"/>
      <c r="H297" s="4"/>
      <c r="I297" s="4"/>
      <c r="J297" s="4"/>
      <c r="K297" s="4"/>
      <c r="L297" s="4"/>
      <c r="M297" s="4"/>
    </row>
    <row r="298" customFormat="false" ht="12.75" hidden="false" customHeight="false" outlineLevel="0" collapsed="false">
      <c r="A298" s="4"/>
      <c r="B298" s="4"/>
      <c r="C298" s="4"/>
      <c r="D298" s="4"/>
      <c r="E298" s="4"/>
      <c r="F298" s="4"/>
      <c r="G298" s="4"/>
      <c r="H298" s="4"/>
      <c r="I298" s="4"/>
      <c r="J298" s="4"/>
      <c r="K298" s="4"/>
      <c r="L298" s="4"/>
      <c r="M298" s="4"/>
    </row>
    <row r="299" customFormat="false" ht="12.75" hidden="false" customHeight="false" outlineLevel="0" collapsed="false">
      <c r="A299" s="4"/>
      <c r="B299" s="4"/>
      <c r="C299" s="4"/>
      <c r="D299" s="4"/>
      <c r="E299" s="4"/>
      <c r="F299" s="4"/>
      <c r="G299" s="4"/>
      <c r="H299" s="4"/>
      <c r="I299" s="4"/>
      <c r="J299" s="4"/>
      <c r="K299" s="4"/>
      <c r="L299" s="4"/>
      <c r="M299" s="4"/>
    </row>
    <row r="300" customFormat="false" ht="12.75" hidden="false" customHeight="false" outlineLevel="0" collapsed="false">
      <c r="A300" s="4"/>
      <c r="B300" s="4"/>
      <c r="C300" s="4"/>
      <c r="D300" s="4"/>
      <c r="E300" s="4"/>
      <c r="F300" s="4"/>
      <c r="G300" s="4"/>
      <c r="H300" s="4"/>
      <c r="I300" s="4"/>
      <c r="J300" s="4"/>
      <c r="K300" s="4"/>
      <c r="L300" s="4"/>
      <c r="M300" s="4"/>
    </row>
    <row r="301" customFormat="false" ht="12.75" hidden="false" customHeight="false" outlineLevel="0" collapsed="false">
      <c r="A301" s="4"/>
      <c r="B301" s="4"/>
      <c r="C301" s="4"/>
      <c r="D301" s="4"/>
      <c r="E301" s="4"/>
      <c r="F301" s="4"/>
      <c r="G301" s="4"/>
      <c r="H301" s="4"/>
      <c r="I301" s="4"/>
      <c r="J301" s="4"/>
      <c r="K301" s="4"/>
      <c r="L301" s="4"/>
      <c r="M301" s="4"/>
    </row>
    <row r="302" customFormat="false" ht="12.75" hidden="false" customHeight="false" outlineLevel="0" collapsed="false">
      <c r="A302" s="4"/>
      <c r="B302" s="4"/>
      <c r="C302" s="4"/>
      <c r="D302" s="4"/>
      <c r="E302" s="4"/>
      <c r="F302" s="4"/>
      <c r="G302" s="4"/>
      <c r="H302" s="4"/>
      <c r="I302" s="4"/>
      <c r="J302" s="4"/>
      <c r="K302" s="4"/>
      <c r="L302" s="4"/>
      <c r="M302" s="4"/>
    </row>
  </sheetData>
  <mergeCells count="4">
    <mergeCell ref="I1:K1"/>
    <mergeCell ref="I7:M7"/>
    <mergeCell ref="I12:M12"/>
    <mergeCell ref="I101:M101"/>
  </mergeCells>
  <hyperlinks>
    <hyperlink ref="I1" location="Inhalt!A1" display="Zum Inhaltsverzeichnis"/>
  </hyperlinks>
  <printOptions headings="false" gridLines="false" gridLinesSet="true" horizontalCentered="false" verticalCentered="false"/>
  <pageMargins left="0.6" right="0.25" top="0.709722222222222" bottom="0.7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3" min="1" style="4" width="11.42"/>
    <col collapsed="false" customWidth="true" hidden="false" outlineLevel="0" max="4" min="4" style="4" width="9.41"/>
    <col collapsed="false" customWidth="true" hidden="false" outlineLevel="0" max="5" min="5" style="4" width="13.7"/>
    <col collapsed="false" customWidth="false" hidden="false" outlineLevel="0" max="7" min="6" style="4" width="11.42"/>
    <col collapsed="false" customWidth="true" hidden="false" outlineLevel="0" max="8" min="8" style="4" width="14.28"/>
    <col collapsed="false" customWidth="true" hidden="false" outlineLevel="0" max="9" min="9" style="4" width="4.7"/>
    <col collapsed="false" customWidth="true" hidden="false" outlineLevel="0" max="10" min="10" style="4" width="5.99"/>
    <col collapsed="false" customWidth="false" hidden="false" outlineLevel="0" max="257" min="11" style="4" width="11.42"/>
  </cols>
  <sheetData>
    <row r="1" customFormat="false" ht="18" hidden="false" customHeight="false" outlineLevel="0" collapsed="false">
      <c r="A1" s="54" t="s">
        <v>119</v>
      </c>
      <c r="B1" s="54"/>
      <c r="C1" s="54"/>
      <c r="D1" s="54"/>
      <c r="E1" s="54"/>
      <c r="F1" s="54"/>
      <c r="G1" s="54"/>
      <c r="H1" s="54"/>
      <c r="I1" s="7" t="s">
        <v>3</v>
      </c>
      <c r="J1" s="7"/>
      <c r="K1" s="7"/>
      <c r="L1" s="7"/>
    </row>
    <row r="2" customFormat="false" ht="15" hidden="false" customHeight="false" outlineLevel="0" collapsed="false">
      <c r="A2" s="55"/>
    </row>
    <row r="3" customFormat="false" ht="12.75" hidden="false" customHeight="false" outlineLevel="0" collapsed="false">
      <c r="A3" s="56" t="s">
        <v>120</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7"/>
    </row>
    <row r="8" customFormat="false" ht="12.75" hidden="false" customHeight="false" outlineLevel="0" collapsed="false">
      <c r="A8" s="17"/>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row>
    <row r="12" customFormat="false" ht="12.75" hidden="false" customHeight="false" outlineLevel="0" collapsed="false">
      <c r="A12" s="17"/>
    </row>
    <row r="13" customFormat="false" ht="12.75" hidden="false" customHeight="false" outlineLevel="0" collapsed="false">
      <c r="A13" s="17"/>
    </row>
    <row r="14" customFormat="false" ht="12.75" hidden="false" customHeight="false" outlineLevel="0" collapsed="false">
      <c r="A14" s="17"/>
    </row>
    <row r="15" customFormat="false" ht="12.75" hidden="false" customHeight="false" outlineLevel="0" collapsed="false">
      <c r="A15" s="17"/>
    </row>
    <row r="16" customFormat="false" ht="12.75" hidden="false" customHeight="false" outlineLevel="0" collapsed="false">
      <c r="A16" s="17"/>
    </row>
    <row r="17" customFormat="false" ht="12.75" hidden="false" customHeight="false" outlineLevel="0" collapsed="false">
      <c r="A17" s="17"/>
    </row>
    <row r="18" customFormat="false" ht="12.75" hidden="false" customHeight="false" outlineLevel="0" collapsed="false">
      <c r="A18" s="17"/>
    </row>
    <row r="19" customFormat="false" ht="12.75" hidden="false" customHeight="false" outlineLevel="0" collapsed="false">
      <c r="A19" s="17"/>
    </row>
    <row r="20" customFormat="false" ht="12.75" hidden="false" customHeight="false" outlineLevel="0" collapsed="false">
      <c r="A20" s="56"/>
    </row>
    <row r="21" customFormat="false" ht="12.75" hidden="false" customHeight="false" outlineLevel="0" collapsed="false">
      <c r="A21" s="56" t="s">
        <v>121</v>
      </c>
    </row>
    <row r="22" customFormat="false" ht="12.75" hidden="false" customHeight="false" outlineLevel="0" collapsed="false">
      <c r="A22" s="57"/>
    </row>
    <row r="23" customFormat="false" ht="12.75" hidden="false" customHeight="false" outlineLevel="0" collapsed="false">
      <c r="A23" s="17"/>
    </row>
    <row r="26" customFormat="false" ht="12.75" hidden="false" customHeight="false" outlineLevel="0" collapsed="false">
      <c r="A26" s="21"/>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56" t="s">
        <v>122</v>
      </c>
    </row>
    <row r="49" customFormat="false" ht="12.75" hidden="false" customHeight="false" outlineLevel="0" collapsed="false">
      <c r="A49" s="17"/>
    </row>
    <row r="50" customFormat="false" ht="12.75" hidden="false" customHeight="false" outlineLevel="0" collapsed="false">
      <c r="A50" s="21"/>
    </row>
    <row r="51" customFormat="false" ht="12.75" hidden="false" customHeight="false" outlineLevel="0" collapsed="false">
      <c r="A51" s="58"/>
      <c r="B51" s="58"/>
      <c r="C51" s="58"/>
      <c r="D51" s="58"/>
      <c r="E51" s="58"/>
      <c r="F51" s="58"/>
      <c r="G51" s="58"/>
    </row>
    <row r="52" customFormat="false" ht="8.25" hidden="false" customHeight="true" outlineLevel="0" collapsed="false">
      <c r="A52" s="58"/>
      <c r="B52" s="58"/>
      <c r="C52" s="58"/>
      <c r="D52" s="58"/>
      <c r="E52" s="58"/>
      <c r="F52" s="58"/>
      <c r="G52" s="58"/>
    </row>
    <row r="53" customFormat="false" ht="9.95" hidden="false" customHeight="true" outlineLevel="0" collapsed="false">
      <c r="A53" s="59" t="s">
        <v>123</v>
      </c>
      <c r="B53" s="60"/>
      <c r="C53" s="60"/>
      <c r="D53" s="60"/>
      <c r="E53" s="60"/>
      <c r="F53" s="60"/>
      <c r="G53" s="60"/>
      <c r="H53" s="60"/>
    </row>
    <row r="54" customFormat="false" ht="9.95" hidden="false" customHeight="true" outlineLevel="0" collapsed="false">
      <c r="A54" s="59" t="s">
        <v>124</v>
      </c>
      <c r="B54" s="60"/>
      <c r="C54" s="60"/>
      <c r="D54" s="60"/>
      <c r="E54" s="60"/>
      <c r="F54" s="60"/>
      <c r="G54" s="60"/>
      <c r="H54" s="60"/>
    </row>
    <row r="55" customFormat="false" ht="9.95" hidden="false" customHeight="true" outlineLevel="0" collapsed="false">
      <c r="A55" s="59" t="s">
        <v>125</v>
      </c>
      <c r="B55" s="60"/>
      <c r="C55" s="60"/>
      <c r="D55" s="60"/>
      <c r="E55" s="60"/>
      <c r="F55" s="60"/>
      <c r="G55" s="60"/>
      <c r="H55" s="60"/>
    </row>
    <row r="56" customFormat="false" ht="9.95" hidden="false" customHeight="true" outlineLevel="0" collapsed="false">
      <c r="A56" s="59" t="s">
        <v>126</v>
      </c>
      <c r="B56" s="60"/>
      <c r="C56" s="60"/>
      <c r="D56" s="60"/>
      <c r="E56" s="60"/>
      <c r="F56" s="60"/>
      <c r="G56" s="60"/>
      <c r="H56" s="60"/>
    </row>
    <row r="57" customFormat="false" ht="12.75" hidden="false" customHeight="false" outlineLevel="0" collapsed="false">
      <c r="A57" s="59"/>
    </row>
    <row r="58" customFormat="false" ht="12.75" hidden="false" customHeight="false" outlineLevel="0" collapsed="false">
      <c r="A58" s="59" t="s">
        <v>127</v>
      </c>
    </row>
  </sheetData>
  <mergeCells count="2">
    <mergeCell ref="A1:H1"/>
    <mergeCell ref="I1:L1"/>
  </mergeCells>
  <hyperlinks>
    <hyperlink ref="I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6.7"/>
    <col collapsed="false" customWidth="true" hidden="false" outlineLevel="0" max="3" min="3" style="0" width="37.56"/>
  </cols>
  <sheetData>
    <row r="1" s="13" customFormat="true" ht="18" hidden="false" customHeight="false" outlineLevel="0" collapsed="false">
      <c r="A1" s="61" t="s">
        <v>128</v>
      </c>
      <c r="B1" s="61"/>
      <c r="C1" s="61"/>
      <c r="D1" s="7" t="s">
        <v>3</v>
      </c>
      <c r="E1" s="7"/>
      <c r="F1" s="7"/>
    </row>
    <row r="2" customFormat="false" ht="12.75" hidden="false" customHeight="false" outlineLevel="0" collapsed="false">
      <c r="A2" s="62"/>
    </row>
    <row r="4" customFormat="false" ht="12.75" hidden="false" customHeight="false" outlineLevel="0" collapsed="false">
      <c r="A4" s="63" t="s">
        <v>129</v>
      </c>
      <c r="C4" s="63" t="s">
        <v>130</v>
      </c>
    </row>
    <row r="5" customFormat="false" ht="12.75" hidden="false" customHeight="false" outlineLevel="0" collapsed="false">
      <c r="A5" s="0" t="s">
        <v>131</v>
      </c>
      <c r="C5" s="0" t="s">
        <v>132</v>
      </c>
    </row>
    <row r="6" customFormat="false" ht="12.75" hidden="false" customHeight="false" outlineLevel="0" collapsed="false">
      <c r="A6" s="4" t="s">
        <v>133</v>
      </c>
      <c r="B6" s="4"/>
      <c r="C6" s="4" t="s">
        <v>134</v>
      </c>
    </row>
    <row r="7" customFormat="false" ht="12.75" hidden="false" customHeight="false" outlineLevel="0" collapsed="false">
      <c r="A7" s="4" t="s">
        <v>135</v>
      </c>
      <c r="B7" s="4"/>
      <c r="C7" s="4" t="s">
        <v>136</v>
      </c>
    </row>
    <row r="8" customFormat="false" ht="12.75" hidden="false" customHeight="false" outlineLevel="0" collapsed="false">
      <c r="A8" s="4" t="s">
        <v>137</v>
      </c>
      <c r="B8" s="4"/>
      <c r="C8" s="4" t="s">
        <v>138</v>
      </c>
    </row>
    <row r="9" customFormat="false" ht="12.75" hidden="false" customHeight="false" outlineLevel="0" collapsed="false">
      <c r="A9" s="4" t="s">
        <v>139</v>
      </c>
      <c r="B9" s="4"/>
      <c r="C9" s="4" t="s">
        <v>140</v>
      </c>
    </row>
    <row r="10" customFormat="false" ht="12.75" hidden="false" customHeight="false" outlineLevel="0" collapsed="false">
      <c r="A10" s="64" t="s">
        <v>141</v>
      </c>
      <c r="B10" s="4"/>
      <c r="C10" s="64" t="s">
        <v>142</v>
      </c>
    </row>
    <row r="11" customFormat="false" ht="12.75" hidden="false" customHeight="false" outlineLevel="0" collapsed="false">
      <c r="A11" s="4"/>
      <c r="B11" s="4"/>
      <c r="C11" s="4"/>
    </row>
    <row r="12" customFormat="false" ht="12.75" hidden="false" customHeight="false" outlineLevel="0" collapsed="false">
      <c r="A12" s="65" t="s">
        <v>143</v>
      </c>
      <c r="B12" s="4"/>
      <c r="C12" s="65" t="s">
        <v>144</v>
      </c>
    </row>
    <row r="13" customFormat="false" ht="12.75" hidden="false" customHeight="false" outlineLevel="0" collapsed="false">
      <c r="A13" s="4" t="s">
        <v>145</v>
      </c>
      <c r="B13" s="4"/>
      <c r="C13" s="66" t="s">
        <v>146</v>
      </c>
    </row>
    <row r="14" customFormat="false" ht="12.75" hidden="false" customHeight="false" outlineLevel="0" collapsed="false">
      <c r="A14" s="4" t="s">
        <v>147</v>
      </c>
      <c r="B14" s="4"/>
      <c r="C14" s="66" t="s">
        <v>148</v>
      </c>
    </row>
    <row r="15" customFormat="false" ht="12.75" hidden="false" customHeight="false" outlineLevel="0" collapsed="false">
      <c r="A15" s="4" t="s">
        <v>149</v>
      </c>
      <c r="B15" s="4"/>
      <c r="C15" s="4" t="s">
        <v>150</v>
      </c>
    </row>
    <row r="16" customFormat="false" ht="12.75" hidden="false" customHeight="false" outlineLevel="0" collapsed="false">
      <c r="A16" s="4" t="s">
        <v>151</v>
      </c>
      <c r="B16" s="4"/>
      <c r="C16" s="4" t="s">
        <v>152</v>
      </c>
    </row>
    <row r="17" customFormat="false" ht="12.75" hidden="false" customHeight="false" outlineLevel="0" collapsed="false">
      <c r="A17" s="4" t="s">
        <v>153</v>
      </c>
      <c r="B17" s="4"/>
      <c r="C17" s="64" t="s">
        <v>154</v>
      </c>
    </row>
    <row r="18" customFormat="false" ht="12.75" hidden="false" customHeight="false" outlineLevel="0" collapsed="false">
      <c r="A18" s="64" t="s">
        <v>155</v>
      </c>
      <c r="B18" s="4"/>
      <c r="C18" s="4"/>
    </row>
    <row r="19" customFormat="false" ht="12.75" hidden="false" customHeight="false" outlineLevel="0" collapsed="false">
      <c r="A19" s="4"/>
      <c r="B19" s="4"/>
      <c r="C19" s="65" t="s">
        <v>129</v>
      </c>
    </row>
    <row r="20" customFormat="false" ht="12.75" hidden="false" customHeight="false" outlineLevel="0" collapsed="false">
      <c r="A20" s="65" t="s">
        <v>156</v>
      </c>
      <c r="B20" s="4"/>
      <c r="C20" s="4" t="s">
        <v>157</v>
      </c>
    </row>
    <row r="21" customFormat="false" ht="12.75" hidden="false" customHeight="false" outlineLevel="0" collapsed="false">
      <c r="A21" s="4" t="s">
        <v>158</v>
      </c>
      <c r="B21" s="4"/>
      <c r="C21" s="4" t="s">
        <v>159</v>
      </c>
    </row>
    <row r="22" customFormat="false" ht="12.75" hidden="false" customHeight="false" outlineLevel="0" collapsed="false">
      <c r="A22" s="4" t="s">
        <v>160</v>
      </c>
      <c r="B22" s="4"/>
      <c r="C22" s="4" t="s">
        <v>161</v>
      </c>
    </row>
    <row r="23" customFormat="false" ht="12.75" hidden="false" customHeight="false" outlineLevel="0" collapsed="false">
      <c r="A23" s="4" t="s">
        <v>162</v>
      </c>
      <c r="B23" s="4"/>
      <c r="C23" s="4" t="s">
        <v>163</v>
      </c>
    </row>
    <row r="24" customFormat="false" ht="12.75" hidden="false" customHeight="false" outlineLevel="0" collapsed="false">
      <c r="A24" s="4" t="s">
        <v>164</v>
      </c>
      <c r="B24" s="4"/>
      <c r="C24" s="4" t="s">
        <v>165</v>
      </c>
    </row>
    <row r="25" customFormat="false" ht="12.75" hidden="false" customHeight="false" outlineLevel="0" collapsed="false">
      <c r="A25" s="4" t="s">
        <v>166</v>
      </c>
      <c r="B25" s="4"/>
      <c r="C25" s="64" t="s">
        <v>167</v>
      </c>
    </row>
    <row r="26" customFormat="false" ht="12.75" hidden="false" customHeight="false" outlineLevel="0" collapsed="false">
      <c r="A26" s="64" t="s">
        <v>168</v>
      </c>
      <c r="B26" s="4"/>
      <c r="C26" s="4"/>
    </row>
    <row r="27" customFormat="false" ht="12.75" hidden="false" customHeight="false" outlineLevel="0" collapsed="false">
      <c r="A27" s="4"/>
      <c r="B27" s="4"/>
      <c r="C27" s="65" t="s">
        <v>169</v>
      </c>
    </row>
    <row r="28" customFormat="false" ht="12.75" hidden="false" customHeight="false" outlineLevel="0" collapsed="false">
      <c r="A28" s="65" t="s">
        <v>170</v>
      </c>
      <c r="B28" s="4"/>
      <c r="C28" s="4" t="s">
        <v>171</v>
      </c>
    </row>
    <row r="29" customFormat="false" ht="12.75" hidden="false" customHeight="false" outlineLevel="0" collapsed="false">
      <c r="A29" s="4" t="s">
        <v>172</v>
      </c>
      <c r="B29" s="4"/>
      <c r="C29" s="4" t="s">
        <v>173</v>
      </c>
    </row>
    <row r="30" customFormat="false" ht="12.75" hidden="false" customHeight="false" outlineLevel="0" collapsed="false">
      <c r="A30" s="4" t="s">
        <v>174</v>
      </c>
      <c r="B30" s="4"/>
      <c r="C30" s="4" t="s">
        <v>175</v>
      </c>
    </row>
    <row r="31" customFormat="false" ht="12.75" hidden="false" customHeight="false" outlineLevel="0" collapsed="false">
      <c r="A31" s="4" t="s">
        <v>176</v>
      </c>
      <c r="B31" s="4"/>
      <c r="C31" s="4" t="s">
        <v>177</v>
      </c>
    </row>
    <row r="32" customFormat="false" ht="12.75" hidden="false" customHeight="false" outlineLevel="0" collapsed="false">
      <c r="A32" s="4" t="s">
        <v>178</v>
      </c>
      <c r="B32" s="4"/>
      <c r="C32" s="4" t="s">
        <v>179</v>
      </c>
    </row>
    <row r="33" customFormat="false" ht="12.75" hidden="false" customHeight="false" outlineLevel="0" collapsed="false">
      <c r="A33" s="64" t="s">
        <v>180</v>
      </c>
      <c r="B33" s="4"/>
      <c r="C33" s="64" t="s">
        <v>181</v>
      </c>
    </row>
    <row r="35" customFormat="false" ht="12.75" hidden="false" customHeight="false" outlineLevel="0" collapsed="false">
      <c r="A35" s="63" t="s">
        <v>182</v>
      </c>
      <c r="C35" s="63" t="s">
        <v>169</v>
      </c>
    </row>
    <row r="36" customFormat="false" ht="12.75" hidden="false" customHeight="false" outlineLevel="0" collapsed="false">
      <c r="A36" s="0" t="s">
        <v>183</v>
      </c>
      <c r="C36" s="0" t="s">
        <v>184</v>
      </c>
    </row>
    <row r="37" customFormat="false" ht="12.75" hidden="false" customHeight="false" outlineLevel="0" collapsed="false">
      <c r="A37" s="0" t="s">
        <v>185</v>
      </c>
      <c r="C37" s="0" t="s">
        <v>186</v>
      </c>
    </row>
    <row r="38" customFormat="false" ht="12.75" hidden="false" customHeight="false" outlineLevel="0" collapsed="false">
      <c r="A38" s="0" t="s">
        <v>187</v>
      </c>
      <c r="C38" s="0" t="s">
        <v>188</v>
      </c>
    </row>
    <row r="39" customFormat="false" ht="12.75" hidden="false" customHeight="false" outlineLevel="0" collapsed="false">
      <c r="A39" s="0" t="s">
        <v>189</v>
      </c>
      <c r="C39" s="0" t="s">
        <v>190</v>
      </c>
    </row>
    <row r="40" customFormat="false" ht="12.75" hidden="false" customHeight="false" outlineLevel="0" collapsed="false">
      <c r="A40" s="0" t="s">
        <v>191</v>
      </c>
      <c r="C40" s="0" t="s">
        <v>192</v>
      </c>
    </row>
    <row r="41" customFormat="false" ht="12.75" hidden="false" customHeight="false" outlineLevel="0" collapsed="false">
      <c r="A41" s="64" t="s">
        <v>193</v>
      </c>
      <c r="C41" s="64" t="s">
        <v>194</v>
      </c>
    </row>
    <row r="43" customFormat="false" ht="12.75" hidden="false" customHeight="false" outlineLevel="0" collapsed="false">
      <c r="A43" s="63" t="s">
        <v>195</v>
      </c>
      <c r="C43" s="63" t="s">
        <v>196</v>
      </c>
    </row>
    <row r="44" customFormat="false" ht="12.75" hidden="false" customHeight="false" outlineLevel="0" collapsed="false">
      <c r="A44" s="0" t="s">
        <v>197</v>
      </c>
      <c r="C44" s="0" t="s">
        <v>198</v>
      </c>
    </row>
    <row r="45" customFormat="false" ht="12.75" hidden="false" customHeight="false" outlineLevel="0" collapsed="false">
      <c r="A45" s="0" t="s">
        <v>199</v>
      </c>
      <c r="C45" s="0" t="s">
        <v>200</v>
      </c>
    </row>
    <row r="46" customFormat="false" ht="12.75" hidden="false" customHeight="false" outlineLevel="0" collapsed="false">
      <c r="A46" s="0" t="s">
        <v>201</v>
      </c>
      <c r="C46" s="0" t="s">
        <v>202</v>
      </c>
    </row>
    <row r="47" customFormat="false" ht="12.75" hidden="false" customHeight="false" outlineLevel="0" collapsed="false">
      <c r="A47" s="0" t="s">
        <v>203</v>
      </c>
      <c r="C47" s="0" t="s">
        <v>204</v>
      </c>
    </row>
    <row r="48" customFormat="false" ht="12.75" hidden="false" customHeight="false" outlineLevel="0" collapsed="false">
      <c r="A48" s="64" t="s">
        <v>205</v>
      </c>
      <c r="C48" s="64" t="s">
        <v>206</v>
      </c>
    </row>
    <row r="49" customFormat="false" ht="12.75" hidden="false" customHeight="false" outlineLevel="0" collapsed="false">
      <c r="C49" s="64"/>
    </row>
    <row r="50" customFormat="false" ht="12.75" hidden="false" customHeight="false" outlineLevel="0" collapsed="false">
      <c r="A50" s="63" t="s">
        <v>207</v>
      </c>
    </row>
    <row r="51" customFormat="false" ht="12.75" hidden="false" customHeight="false" outlineLevel="0" collapsed="false">
      <c r="A51" s="0" t="s">
        <v>208</v>
      </c>
    </row>
    <row r="52" customFormat="false" ht="12.75" hidden="false" customHeight="false" outlineLevel="0" collapsed="false">
      <c r="A52" s="0" t="s">
        <v>209</v>
      </c>
    </row>
    <row r="53" customFormat="false" ht="12.75" hidden="false" customHeight="false" outlineLevel="0" collapsed="false">
      <c r="A53" s="0" t="s">
        <v>210</v>
      </c>
    </row>
    <row r="54" customFormat="false" ht="12.75" hidden="false" customHeight="false" outlineLevel="0" collapsed="false">
      <c r="A54" s="0" t="s">
        <v>211</v>
      </c>
    </row>
    <row r="55" customFormat="false" ht="12.75" hidden="false" customHeight="false" outlineLevel="0" collapsed="false">
      <c r="A55" s="0" t="s">
        <v>212</v>
      </c>
    </row>
    <row r="56" customFormat="false" ht="12.75" hidden="false" customHeight="false" outlineLevel="0" collapsed="false">
      <c r="A56" s="0" t="s">
        <v>213</v>
      </c>
    </row>
    <row r="57" customFormat="false" ht="12.75" hidden="false" customHeight="false" outlineLevel="0" collapsed="false">
      <c r="A57" s="64" t="s">
        <v>214</v>
      </c>
      <c r="C57" s="64"/>
    </row>
    <row r="58" customFormat="false" ht="12.75" hidden="false" customHeight="false" outlineLevel="0" collapsed="false">
      <c r="A58" s="0" t="s">
        <v>215</v>
      </c>
    </row>
    <row r="59" customFormat="false" ht="12.75" hidden="false" customHeight="false" outlineLevel="0" collapsed="false">
      <c r="A59" s="0" t="s">
        <v>216</v>
      </c>
      <c r="C59" s="63" t="s">
        <v>217</v>
      </c>
    </row>
    <row r="60" customFormat="false" ht="12.75" hidden="false" customHeight="false" outlineLevel="0" collapsed="false">
      <c r="A60" s="0" t="s">
        <v>218</v>
      </c>
      <c r="C60" s="0" t="s">
        <v>219</v>
      </c>
    </row>
    <row r="61" customFormat="false" ht="12.75" hidden="false" customHeight="false" outlineLevel="0" collapsed="false">
      <c r="A61" s="0" t="s">
        <v>220</v>
      </c>
      <c r="C61" s="0" t="s">
        <v>221</v>
      </c>
    </row>
    <row r="62" customFormat="false" ht="12.75" hidden="false" customHeight="false" outlineLevel="0" collapsed="false">
      <c r="A62" s="0" t="s">
        <v>222</v>
      </c>
      <c r="C62" s="0" t="s">
        <v>223</v>
      </c>
    </row>
    <row r="63" customFormat="false" ht="12.75" hidden="false" customHeight="false" outlineLevel="0" collapsed="false">
      <c r="A63" s="64" t="s">
        <v>224</v>
      </c>
      <c r="C63" s="0" t="s">
        <v>225</v>
      </c>
    </row>
    <row r="64" customFormat="false" ht="12.75" hidden="false" customHeight="false" outlineLevel="0" collapsed="false">
      <c r="C64" s="64" t="s">
        <v>226</v>
      </c>
    </row>
    <row r="65" customFormat="false" ht="12.75" hidden="false" customHeight="false" outlineLevel="0" collapsed="false">
      <c r="A65" s="63" t="s">
        <v>227</v>
      </c>
    </row>
    <row r="66" customFormat="false" ht="12.75" hidden="false" customHeight="false" outlineLevel="0" collapsed="false">
      <c r="A66" s="0" t="s">
        <v>228</v>
      </c>
      <c r="C66" s="63" t="s">
        <v>229</v>
      </c>
    </row>
    <row r="67" customFormat="false" ht="12.75" hidden="false" customHeight="false" outlineLevel="0" collapsed="false">
      <c r="A67" s="0" t="s">
        <v>230</v>
      </c>
      <c r="C67" s="0" t="s">
        <v>231</v>
      </c>
    </row>
    <row r="68" customFormat="false" ht="12.75" hidden="false" customHeight="false" outlineLevel="0" collapsed="false">
      <c r="A68" s="0" t="s">
        <v>232</v>
      </c>
      <c r="C68" s="0" t="s">
        <v>233</v>
      </c>
    </row>
    <row r="69" customFormat="false" ht="12.75" hidden="false" customHeight="false" outlineLevel="0" collapsed="false">
      <c r="A69" s="0" t="s">
        <v>234</v>
      </c>
      <c r="C69" s="0" t="s">
        <v>235</v>
      </c>
    </row>
    <row r="70" customFormat="false" ht="12.75" hidden="false" customHeight="false" outlineLevel="0" collapsed="false">
      <c r="A70" s="4" t="s">
        <v>236</v>
      </c>
      <c r="C70" s="0" t="s">
        <v>237</v>
      </c>
    </row>
    <row r="71" customFormat="false" ht="12.75" hidden="false" customHeight="false" outlineLevel="0" collapsed="false">
      <c r="A71" s="64" t="s">
        <v>238</v>
      </c>
      <c r="C71" s="64" t="s">
        <v>239</v>
      </c>
    </row>
    <row r="74" customFormat="false" ht="12.75" hidden="false" customHeight="false" outlineLevel="0" collapsed="false">
      <c r="A74" s="3" t="s">
        <v>240</v>
      </c>
    </row>
    <row r="75" customFormat="false" ht="12.75" hidden="false" customHeight="false" outlineLevel="0" collapsed="false">
      <c r="A75" s="0" t="s">
        <v>241</v>
      </c>
    </row>
    <row r="76" customFormat="false" ht="12.75" hidden="false" customHeight="false" outlineLevel="0" collapsed="false">
      <c r="A76" s="0" t="s">
        <v>242</v>
      </c>
    </row>
    <row r="77" customFormat="false" ht="12.75" hidden="false" customHeight="false" outlineLevel="0" collapsed="false">
      <c r="A77" s="64" t="s">
        <v>141</v>
      </c>
    </row>
  </sheetData>
  <mergeCells count="2">
    <mergeCell ref="A1:C1"/>
    <mergeCell ref="D1:F1"/>
  </mergeCells>
  <hyperlinks>
    <hyperlink ref="D1" location="Inhalt!A1" display="Zum Inhaltsverzeichnis"/>
    <hyperlink ref="A4" r:id="rId1" display="Statistisches Landesamt "/>
    <hyperlink ref="C4" r:id="rId2" display="Information und Technik NRW"/>
    <hyperlink ref="A10" r:id="rId3" display="vgr@stala.bwl.de"/>
    <hyperlink ref="C10" r:id="rId4" display="vgr@it.nrw.de"/>
    <hyperlink ref="A12" r:id="rId5" display="Bayerisches Landesamt für Statistik"/>
    <hyperlink ref="C12" r:id="rId6" display="LZD - Statistisches Amt Saarland"/>
    <hyperlink ref="C17" r:id="rId7" display="vgr.statistik@lzd.saarland.de"/>
    <hyperlink ref="A18" r:id="rId8" display="vgr@lfstad.bayern.de"/>
    <hyperlink ref="C19" r:id="rId9" display="Statistisches Landesamt "/>
    <hyperlink ref="A20" r:id="rId10" display="Amt für Statistik Berlin-Brandenburg"/>
    <hyperlink ref="C25" r:id="rId11" display="werner.kertels@statistik.rlp.de"/>
    <hyperlink ref="A26" r:id="rId12" display="vgr@statistik-bbb.de"/>
    <hyperlink ref="C27" r:id="rId13" display="Statistisches Landesamt"/>
    <hyperlink ref="A28" r:id="rId14" display="Statistisches Landesamt Bremen"/>
    <hyperlink ref="A33" r:id="rId15" display="vgr@statistik.bremen.de"/>
    <hyperlink ref="C33" r:id="rId16" display="akvgr@statistik.sachsen.de"/>
    <hyperlink ref="A35" r:id="rId17" display="Statistisches Amt"/>
    <hyperlink ref="C35" r:id="rId18" display="Statistisches Landesamt"/>
    <hyperlink ref="A41" r:id="rId19" display="vgr@statistik-mv.de"/>
    <hyperlink ref="C41" r:id="rId20" display="buggisch@stala.mi.sachsen-anhalt.de"/>
    <hyperlink ref="A43" r:id="rId21" display="Hessisches Statistisches Landesamt"/>
    <hyperlink ref="C43" r:id="rId22" display="Thüringer Landesamt für Statistik"/>
    <hyperlink ref="A48" r:id="rId23" display="vgr@statistik-hessen.de"/>
    <hyperlink ref="C48" r:id="rId24" display="juergen.hess@statistik.thueringen.de"/>
    <hyperlink ref="A50" r:id="rId25" display="Statistisches Amt für Hamburg"/>
    <hyperlink ref="A57" r:id="rId26" display="vgr-hh@statistik-nord.de"/>
    <hyperlink ref="C59" r:id="rId27" display="Statistisches Bundesamt"/>
    <hyperlink ref="A63" r:id="rId28" display="vgr-sh@statistik-nord.de"/>
    <hyperlink ref="C64" r:id="rId29" display="vgr-bip-entstehung@destatis.de"/>
    <hyperlink ref="A65" r:id="rId30" display="Landesbetrieb für Statistik und Kommuni-"/>
    <hyperlink ref="C66" r:id="rId31" display="Bürgeramt, Statistik und Wahlen"/>
    <hyperlink ref="A71" r:id="rId32" display="vgr@lskn.niedersachsen.de"/>
    <hyperlink ref="C71" r:id="rId33" display="gabriele.gutberlet@stadt-frankfurt.de"/>
    <hyperlink ref="A77" r:id="rId34" display="vgr@stala.bw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1" outlineLevelCol="0"/>
  <cols>
    <col collapsed="false" customWidth="true" hidden="false" outlineLevel="0" max="1" min="1" style="67" width="4.56"/>
    <col collapsed="false" customWidth="true" hidden="false" outlineLevel="0" max="2" min="2" style="0" width="74.56"/>
    <col collapsed="false" customWidth="true" hidden="false" outlineLevel="0" max="3" min="3" style="68" width="3.85"/>
    <col collapsed="false" customWidth="true" hidden="false" outlineLevel="0" max="4" min="4" style="0" width="7.28"/>
    <col collapsed="false" customWidth="true" hidden="false" outlineLevel="0" max="6" min="6" style="0" width="3.7"/>
    <col collapsed="false" customWidth="true" hidden="false" outlineLevel="0" max="8" min="8" style="0" width="13.7"/>
  </cols>
  <sheetData>
    <row r="1" s="17" customFormat="true" ht="18" hidden="false" customHeight="true" outlineLevel="0" collapsed="false">
      <c r="A1" s="69" t="s">
        <v>243</v>
      </c>
      <c r="C1" s="70" t="s">
        <v>244</v>
      </c>
      <c r="H1" s="71"/>
      <c r="I1" s="13"/>
      <c r="K1" s="72"/>
    </row>
    <row r="2" s="17" customFormat="true" ht="13.5" hidden="false" customHeight="true" outlineLevel="0" collapsed="false">
      <c r="A2" s="73"/>
      <c r="C2" s="74" t="s">
        <v>245</v>
      </c>
      <c r="D2" s="74"/>
      <c r="E2" s="74"/>
      <c r="F2" s="74"/>
      <c r="G2" s="74"/>
      <c r="H2" s="74"/>
      <c r="I2" s="74"/>
      <c r="J2" s="74"/>
      <c r="K2" s="74"/>
      <c r="L2" s="74"/>
      <c r="M2" s="74"/>
      <c r="N2" s="74"/>
      <c r="O2" s="74"/>
      <c r="P2" s="74"/>
      <c r="Q2" s="74"/>
      <c r="R2" s="74"/>
    </row>
    <row r="3" s="76" customFormat="true" ht="13.5" hidden="false" customHeight="true" outlineLevel="0" collapsed="false">
      <c r="A3" s="75" t="s">
        <v>246</v>
      </c>
      <c r="C3" s="74" t="s">
        <v>247</v>
      </c>
      <c r="D3" s="74"/>
      <c r="E3" s="74"/>
      <c r="F3" s="74"/>
      <c r="G3" s="74"/>
      <c r="H3" s="74"/>
      <c r="I3" s="74"/>
      <c r="J3" s="74"/>
      <c r="K3" s="74"/>
      <c r="L3" s="74"/>
      <c r="M3" s="74"/>
      <c r="N3" s="74"/>
      <c r="O3" s="74"/>
      <c r="P3" s="74"/>
      <c r="Q3" s="74"/>
      <c r="R3" s="74"/>
    </row>
    <row r="4" s="76" customFormat="true" ht="13.5" hidden="false" customHeight="true" outlineLevel="0" collapsed="false">
      <c r="A4" s="75" t="s">
        <v>2</v>
      </c>
      <c r="B4" s="75"/>
      <c r="C4" s="74" t="s">
        <v>248</v>
      </c>
      <c r="D4" s="74"/>
      <c r="E4" s="74"/>
      <c r="F4" s="74"/>
      <c r="G4" s="74"/>
      <c r="H4" s="74"/>
      <c r="I4" s="74"/>
      <c r="J4" s="74"/>
      <c r="K4" s="74"/>
      <c r="L4" s="74"/>
      <c r="M4" s="74"/>
      <c r="N4" s="74"/>
      <c r="O4" s="74"/>
      <c r="P4" s="74"/>
      <c r="Q4" s="74"/>
      <c r="R4" s="74"/>
    </row>
    <row r="5" s="76" customFormat="true" ht="13.5" hidden="false" customHeight="true" outlineLevel="0" collapsed="false">
      <c r="A5" s="77" t="s">
        <v>249</v>
      </c>
      <c r="B5" s="77"/>
      <c r="C5" s="74"/>
      <c r="D5" s="74"/>
      <c r="E5" s="74"/>
      <c r="F5" s="74"/>
      <c r="G5" s="74"/>
      <c r="H5" s="74"/>
      <c r="I5" s="74"/>
      <c r="J5" s="74"/>
      <c r="K5" s="74"/>
      <c r="L5" s="74"/>
      <c r="M5" s="74"/>
      <c r="N5" s="74"/>
      <c r="O5" s="74"/>
      <c r="P5" s="74"/>
      <c r="Q5" s="74"/>
      <c r="R5" s="74"/>
    </row>
    <row r="6" s="76" customFormat="true" ht="13.5" hidden="false" customHeight="true" outlineLevel="0" collapsed="false">
      <c r="A6" s="77" t="s">
        <v>250</v>
      </c>
      <c r="B6" s="72"/>
      <c r="C6" s="0"/>
      <c r="D6" s="0"/>
      <c r="E6" s="0"/>
      <c r="F6" s="0"/>
      <c r="G6" s="74"/>
      <c r="H6" s="74"/>
      <c r="I6" s="74"/>
      <c r="J6" s="74"/>
      <c r="K6" s="74"/>
      <c r="L6" s="74"/>
      <c r="M6" s="74"/>
      <c r="N6" s="74"/>
      <c r="O6" s="74"/>
      <c r="P6" s="74"/>
      <c r="Q6" s="74"/>
      <c r="R6" s="74"/>
    </row>
    <row r="7" s="76" customFormat="true" ht="13.5" hidden="false" customHeight="true" outlineLevel="0" collapsed="false">
      <c r="A7" s="77" t="s">
        <v>251</v>
      </c>
      <c r="B7" s="77"/>
      <c r="C7" s="74"/>
      <c r="D7" s="74"/>
      <c r="E7" s="74"/>
      <c r="F7" s="74"/>
      <c r="G7" s="74"/>
      <c r="H7" s="74"/>
      <c r="I7" s="74"/>
      <c r="J7" s="74"/>
      <c r="K7" s="74"/>
      <c r="L7" s="74"/>
      <c r="M7" s="74"/>
      <c r="N7" s="74"/>
      <c r="O7" s="74"/>
      <c r="P7" s="74"/>
      <c r="Q7" s="74"/>
      <c r="R7" s="74"/>
    </row>
    <row r="8" s="76" customFormat="true" ht="13.5" hidden="false" customHeight="true" outlineLevel="0" collapsed="false">
      <c r="A8" s="77" t="s">
        <v>119</v>
      </c>
      <c r="B8" s="77"/>
      <c r="C8" s="74"/>
      <c r="D8" s="74"/>
      <c r="E8" s="74"/>
      <c r="F8" s="74"/>
      <c r="G8" s="74"/>
      <c r="H8" s="74"/>
      <c r="I8" s="74"/>
      <c r="J8" s="74"/>
      <c r="K8" s="74"/>
      <c r="L8" s="74"/>
      <c r="M8" s="74"/>
      <c r="N8" s="74"/>
      <c r="O8" s="74"/>
      <c r="P8" s="74"/>
      <c r="Q8" s="74"/>
      <c r="R8" s="74"/>
    </row>
    <row r="9" s="76" customFormat="true" ht="13.5" hidden="false" customHeight="true" outlineLevel="0" collapsed="false">
      <c r="A9" s="77" t="s">
        <v>128</v>
      </c>
      <c r="B9" s="0"/>
      <c r="C9" s="74"/>
      <c r="D9" s="74"/>
      <c r="E9" s="74"/>
      <c r="F9" s="74"/>
      <c r="G9" s="74"/>
      <c r="H9" s="74"/>
      <c r="I9" s="74"/>
      <c r="J9" s="74"/>
      <c r="K9" s="74"/>
      <c r="L9" s="74"/>
      <c r="M9" s="74"/>
      <c r="N9" s="74"/>
      <c r="O9" s="74"/>
      <c r="P9" s="74"/>
      <c r="Q9" s="74"/>
      <c r="R9" s="74"/>
    </row>
    <row r="10" s="66" customFormat="true" ht="12.75" hidden="false" customHeight="true" outlineLevel="0" collapsed="false">
      <c r="C10" s="74"/>
      <c r="D10" s="74"/>
      <c r="E10" s="74"/>
      <c r="F10" s="74"/>
      <c r="G10" s="74"/>
      <c r="H10" s="74"/>
      <c r="I10" s="74"/>
      <c r="J10" s="74"/>
      <c r="K10" s="74"/>
      <c r="L10" s="74"/>
      <c r="M10" s="74"/>
      <c r="N10" s="74"/>
      <c r="O10" s="74"/>
      <c r="P10" s="74"/>
      <c r="Q10" s="74"/>
      <c r="R10" s="74"/>
    </row>
    <row r="11" s="17" customFormat="true" ht="12.75" hidden="false" customHeight="true" outlineLevel="0" collapsed="false">
      <c r="A11" s="78" t="s">
        <v>252</v>
      </c>
      <c r="C11" s="79"/>
      <c r="H11" s="80"/>
      <c r="I11" s="80"/>
    </row>
    <row r="12" customFormat="false" ht="15" hidden="false" customHeight="true" outlineLevel="0" collapsed="false">
      <c r="A12" s="81" t="s">
        <v>253</v>
      </c>
      <c r="B12" s="81" t="s">
        <v>246</v>
      </c>
    </row>
    <row r="13" customFormat="false" ht="15" hidden="false" customHeight="true" outlineLevel="0" collapsed="false">
      <c r="A13" s="82" t="s">
        <v>254</v>
      </c>
      <c r="B13" s="82" t="s">
        <v>51</v>
      </c>
    </row>
    <row r="14" customFormat="false" ht="15" hidden="true" customHeight="true" outlineLevel="1" collapsed="false">
      <c r="A14" s="82"/>
      <c r="B14" s="83" t="s">
        <v>255</v>
      </c>
    </row>
    <row r="15" customFormat="false" ht="15" hidden="true" customHeight="true" outlineLevel="1" collapsed="false">
      <c r="A15" s="82"/>
      <c r="B15" s="83" t="s">
        <v>256</v>
      </c>
    </row>
    <row r="16" customFormat="false" ht="15" hidden="true" customHeight="true" outlineLevel="1" collapsed="false">
      <c r="A16" s="82"/>
      <c r="B16" s="83" t="s">
        <v>257</v>
      </c>
    </row>
    <row r="17" customFormat="false" ht="15" hidden="true" customHeight="true" outlineLevel="1" collapsed="false">
      <c r="A17" s="82"/>
      <c r="B17" s="83" t="s">
        <v>258</v>
      </c>
    </row>
    <row r="18" customFormat="false" ht="15" hidden="false" customHeight="true" outlineLevel="0" collapsed="false">
      <c r="A18" s="82" t="s">
        <v>259</v>
      </c>
      <c r="B18" s="82" t="s">
        <v>260</v>
      </c>
    </row>
    <row r="19" customFormat="false" ht="15" hidden="true" customHeight="true" outlineLevel="1" collapsed="false">
      <c r="A19" s="82"/>
      <c r="B19" s="83" t="s">
        <v>261</v>
      </c>
    </row>
    <row r="20" customFormat="false" ht="15" hidden="true" customHeight="true" outlineLevel="1" collapsed="false">
      <c r="A20" s="82"/>
      <c r="B20" s="83" t="s">
        <v>262</v>
      </c>
    </row>
    <row r="21" customFormat="false" ht="15" hidden="true" customHeight="true" outlineLevel="1" collapsed="false">
      <c r="A21" s="82"/>
      <c r="B21" s="83" t="s">
        <v>263</v>
      </c>
    </row>
    <row r="22" customFormat="false" ht="15" hidden="true" customHeight="true" outlineLevel="1" collapsed="false">
      <c r="A22" s="82"/>
      <c r="B22" s="83" t="s">
        <v>264</v>
      </c>
    </row>
    <row r="23" customFormat="false" ht="15" hidden="false" customHeight="true" outlineLevel="0" collapsed="false">
      <c r="A23" s="82" t="s">
        <v>265</v>
      </c>
      <c r="B23" s="83" t="s">
        <v>35</v>
      </c>
    </row>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sheetData>
  <hyperlinks>
    <hyperlink ref="A3" location="Titel!C4" display="Titel"/>
    <hyperlink ref="A4" location="Impressum!A1" display="Impressum"/>
    <hyperlink ref="A5" location="Vorwort!A1" display="Vorwort"/>
    <hyperlink ref="A6" location="Definitionen!A1" display="Definitionen"/>
    <hyperlink ref="A7" location="Datenangebot!A1" display="Datenangebot des Arbeitskreises &quot;Volkswirtschaftliche Gesamtrechnungen der Länder&quot; "/>
    <hyperlink ref="A8" location="Schaubild!A1" display="Schematische Darstellung der wichtigsten VGR-Begriffe nach ESVG 1995"/>
    <hyperlink ref="A9" location="'Anschriften '!A1" display="Anschriftenverzeichnis"/>
    <hyperlink ref="B14" location="PEK!A1" display="1.1 Primäreinkommen der privaten Haushalte in Mill. EUR"/>
    <hyperlink ref="B15" location="'PEK Veränderungsrate'!A1" display="1.2 Veränderung gegenüber dem Vorjahr in %"/>
    <hyperlink ref="B16" location="'PEK Anteil am Land'!A1" display="1.3 Anteil am Land in %"/>
    <hyperlink ref="B17" location="'PEK je Einwohner'!A1" display="1.4 Primäreinkommen der privaten Haushalte je Einwohner in EUR"/>
    <hyperlink ref="B19" location="VEK!A1" display="2.1 Verfügbares Einkommen der privaten Haushalte in Mill. EUR"/>
    <hyperlink ref="B20" location="'VEK Veränderungsrate'!A1" display="2.2 Veränderung gegenüber dem Vorjahr in %"/>
    <hyperlink ref="B21" location="'VEK Anteil am Land'!A1" display="2.3 Anteil am Land in %"/>
    <hyperlink ref="B22" location="'VEK je Einwohner'!A1" display="2.4 Verfügbares Einkommen der privaten Haushalte je Einwohner"/>
    <hyperlink ref="B23" location="Einwohner!A1" display="Einwohne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6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4" width="3.14"/>
    <col collapsed="false" customWidth="true" hidden="false" outlineLevel="0" max="2" min="2" style="84" width="5.85"/>
    <col collapsed="false" customWidth="true" hidden="false" outlineLevel="0" max="3" min="3" style="84" width="6.28"/>
    <col collapsed="false" customWidth="true" hidden="false" outlineLevel="0" max="4" min="4" style="84" width="3.85"/>
    <col collapsed="false" customWidth="true" hidden="false" outlineLevel="0" max="5" min="5" style="84" width="5.28"/>
    <col collapsed="false" customWidth="true" hidden="false" outlineLevel="0" max="7" min="6" style="84" width="5.56"/>
    <col collapsed="false" customWidth="true" hidden="false" outlineLevel="0" max="8" min="8" style="84" width="28.56"/>
    <col collapsed="false" customWidth="true" hidden="false" outlineLevel="0" max="22" min="9" style="84" width="10.71"/>
    <col collapsed="false" customWidth="false" hidden="false" outlineLevel="0" max="257" min="23" style="84" width="7.85"/>
  </cols>
  <sheetData>
    <row r="1" customFormat="false" ht="11.25" hidden="false" customHeight="false" outlineLevel="0" collapsed="false">
      <c r="A1" s="85" t="s">
        <v>266</v>
      </c>
      <c r="I1" s="86"/>
      <c r="J1" s="86"/>
      <c r="K1" s="87"/>
    </row>
    <row r="2" customFormat="false" ht="9" hidden="false" customHeight="false" outlineLevel="0" collapsed="false">
      <c r="A2" s="88" t="s">
        <v>267</v>
      </c>
    </row>
    <row r="3" customFormat="false" ht="9" hidden="false" customHeight="false" outlineLevel="0" collapsed="false">
      <c r="A3" s="84" t="s">
        <v>268</v>
      </c>
    </row>
    <row r="4" customFormat="false" ht="11.25" hidden="false" customHeight="false" outlineLevel="0" collapsed="false">
      <c r="H4" s="89" t="s">
        <v>269</v>
      </c>
    </row>
    <row r="5" s="95" customFormat="true" ht="33" hidden="false" customHeight="true" outlineLevel="0" collapsed="false">
      <c r="A5" s="90" t="s">
        <v>270</v>
      </c>
      <c r="B5" s="91" t="s">
        <v>271</v>
      </c>
      <c r="C5" s="92" t="s">
        <v>272</v>
      </c>
      <c r="D5" s="93" t="s">
        <v>273</v>
      </c>
      <c r="E5" s="93" t="s">
        <v>274</v>
      </c>
      <c r="F5" s="93" t="s">
        <v>275</v>
      </c>
      <c r="G5" s="93" t="s">
        <v>276</v>
      </c>
      <c r="H5" s="91" t="s">
        <v>277</v>
      </c>
      <c r="I5" s="93" t="n">
        <v>1995</v>
      </c>
      <c r="J5" s="93" t="n">
        <v>1996</v>
      </c>
      <c r="K5" s="93" t="n">
        <v>1997</v>
      </c>
      <c r="L5" s="93" t="n">
        <v>1998</v>
      </c>
      <c r="M5" s="93" t="n">
        <v>1999</v>
      </c>
      <c r="N5" s="93" t="n">
        <v>2000</v>
      </c>
      <c r="O5" s="93" t="n">
        <v>2001</v>
      </c>
      <c r="P5" s="93" t="n">
        <v>2002</v>
      </c>
      <c r="Q5" s="93" t="n">
        <v>2003</v>
      </c>
      <c r="R5" s="93" t="n">
        <v>2004</v>
      </c>
      <c r="S5" s="92" t="n">
        <v>2005</v>
      </c>
      <c r="T5" s="94" t="n">
        <v>2006</v>
      </c>
      <c r="U5" s="92" t="n">
        <v>2007</v>
      </c>
      <c r="V5" s="92" t="n">
        <v>2008</v>
      </c>
    </row>
    <row r="6" s="95" customFormat="true" ht="11.25" hidden="false" customHeight="true" outlineLevel="0" collapsed="false">
      <c r="B6" s="96"/>
      <c r="C6" s="97"/>
      <c r="D6" s="97"/>
      <c r="E6" s="97"/>
      <c r="F6" s="97"/>
      <c r="G6" s="97"/>
      <c r="H6" s="96"/>
      <c r="I6" s="97"/>
      <c r="J6" s="97"/>
      <c r="K6" s="97"/>
      <c r="L6" s="97"/>
      <c r="M6" s="97"/>
      <c r="N6" s="97"/>
      <c r="O6" s="97"/>
      <c r="P6" s="97"/>
      <c r="Q6" s="97"/>
      <c r="R6" s="97"/>
      <c r="S6" s="97"/>
    </row>
    <row r="7" s="99" customFormat="true" ht="24.75" hidden="false" customHeight="true" outlineLevel="0" collapsed="false">
      <c r="A7" s="98" t="n">
        <v>1</v>
      </c>
      <c r="B7" s="99" t="s">
        <v>278</v>
      </c>
      <c r="C7" s="99" t="s">
        <v>279</v>
      </c>
      <c r="D7" s="99" t="s">
        <v>280</v>
      </c>
      <c r="E7" s="98" t="s">
        <v>281</v>
      </c>
      <c r="F7" s="98"/>
      <c r="G7" s="98"/>
      <c r="H7" s="99" t="s">
        <v>131</v>
      </c>
      <c r="I7" s="100" t="n">
        <v>198160.986</v>
      </c>
      <c r="J7" s="100" t="n">
        <v>200491.747</v>
      </c>
      <c r="K7" s="100" t="n">
        <v>205937.286</v>
      </c>
      <c r="L7" s="100" t="n">
        <v>212202.267</v>
      </c>
      <c r="M7" s="100" t="n">
        <v>218871.67</v>
      </c>
      <c r="N7" s="100" t="n">
        <v>228752.421</v>
      </c>
      <c r="O7" s="100" t="n">
        <v>236715.861</v>
      </c>
      <c r="P7" s="100" t="n">
        <v>237524.811</v>
      </c>
      <c r="Q7" s="100" t="n">
        <v>241108.567</v>
      </c>
      <c r="R7" s="100" t="n">
        <v>242626.624</v>
      </c>
      <c r="S7" s="100" t="n">
        <v>247799.893</v>
      </c>
      <c r="T7" s="100" t="n">
        <v>257596.444</v>
      </c>
      <c r="U7" s="100" t="n">
        <v>265139.609</v>
      </c>
      <c r="V7" s="100" t="n">
        <v>274829.614</v>
      </c>
      <c r="X7" s="98"/>
      <c r="Y7" s="98"/>
      <c r="Z7" s="98"/>
      <c r="AA7" s="98"/>
      <c r="AB7" s="98"/>
      <c r="AC7" s="98"/>
      <c r="AD7" s="98"/>
      <c r="AE7" s="98"/>
      <c r="AF7" s="98"/>
      <c r="AG7" s="98"/>
      <c r="AH7" s="98"/>
      <c r="AI7" s="98"/>
      <c r="AJ7" s="98"/>
      <c r="AK7" s="98"/>
    </row>
    <row r="8" customFormat="false" ht="12.75" hidden="false" customHeight="true" outlineLevel="0" collapsed="false">
      <c r="A8" s="98" t="n">
        <v>2</v>
      </c>
      <c r="B8" s="98" t="s">
        <v>282</v>
      </c>
      <c r="C8" s="98" t="s">
        <v>283</v>
      </c>
      <c r="D8" s="98" t="s">
        <v>280</v>
      </c>
      <c r="E8" s="98"/>
      <c r="F8" s="98" t="s">
        <v>284</v>
      </c>
      <c r="G8" s="98"/>
      <c r="H8" s="98" t="s">
        <v>285</v>
      </c>
      <c r="I8" s="101" t="n">
        <v>78272.405</v>
      </c>
      <c r="J8" s="101" t="n">
        <v>79352.735</v>
      </c>
      <c r="K8" s="101" t="n">
        <v>81645.491</v>
      </c>
      <c r="L8" s="101" t="n">
        <v>84287.917</v>
      </c>
      <c r="M8" s="101" t="n">
        <v>86799.471</v>
      </c>
      <c r="N8" s="101" t="n">
        <v>90564.735</v>
      </c>
      <c r="O8" s="101" t="n">
        <v>93502.531</v>
      </c>
      <c r="P8" s="101" t="n">
        <v>93762.653</v>
      </c>
      <c r="Q8" s="101" t="n">
        <v>95098.546</v>
      </c>
      <c r="R8" s="101" t="n">
        <v>95688.042</v>
      </c>
      <c r="S8" s="101" t="n">
        <v>97692.584</v>
      </c>
      <c r="T8" s="101" t="n">
        <v>101507.234</v>
      </c>
      <c r="U8" s="101" t="n">
        <v>104472.82</v>
      </c>
      <c r="V8" s="101" t="n">
        <v>108286.628</v>
      </c>
      <c r="X8" s="98"/>
      <c r="Y8" s="98"/>
      <c r="Z8" s="98"/>
      <c r="AA8" s="98"/>
      <c r="AB8" s="98"/>
      <c r="AC8" s="98"/>
      <c r="AD8" s="98"/>
      <c r="AE8" s="98"/>
      <c r="AF8" s="98"/>
      <c r="AG8" s="98"/>
      <c r="AH8" s="98"/>
      <c r="AI8" s="98"/>
      <c r="AJ8" s="98"/>
      <c r="AK8" s="98"/>
    </row>
    <row r="9" customFormat="false" ht="12.75" hidden="false" customHeight="true" outlineLevel="0" collapsed="false">
      <c r="A9" s="98" t="n">
        <v>3</v>
      </c>
      <c r="B9" s="98" t="s">
        <v>286</v>
      </c>
      <c r="C9" s="98" t="s">
        <v>287</v>
      </c>
      <c r="D9" s="98" t="s">
        <v>280</v>
      </c>
      <c r="E9" s="98"/>
      <c r="F9" s="98"/>
      <c r="G9" s="98" t="s">
        <v>288</v>
      </c>
      <c r="H9" s="98" t="s">
        <v>289</v>
      </c>
      <c r="I9" s="101" t="n">
        <v>12551.247</v>
      </c>
      <c r="J9" s="101" t="n">
        <v>12588.171</v>
      </c>
      <c r="K9" s="101" t="n">
        <v>12882.444</v>
      </c>
      <c r="L9" s="101" t="n">
        <v>13215.439</v>
      </c>
      <c r="M9" s="101" t="n">
        <v>13514.019</v>
      </c>
      <c r="N9" s="101" t="n">
        <v>14027.153</v>
      </c>
      <c r="O9" s="101" t="n">
        <v>14411.372</v>
      </c>
      <c r="P9" s="101" t="n">
        <v>14486.063</v>
      </c>
      <c r="Q9" s="101" t="n">
        <v>14759.674</v>
      </c>
      <c r="R9" s="101" t="n">
        <v>14906.118</v>
      </c>
      <c r="S9" s="101" t="n">
        <v>15293.015</v>
      </c>
      <c r="T9" s="101" t="n">
        <v>15929.698</v>
      </c>
      <c r="U9" s="101" t="n">
        <v>16385.991</v>
      </c>
      <c r="V9" s="101" t="n">
        <v>16996.036</v>
      </c>
      <c r="X9" s="98"/>
      <c r="Y9" s="98"/>
      <c r="Z9" s="98"/>
      <c r="AA9" s="98"/>
      <c r="AB9" s="98"/>
      <c r="AC9" s="98"/>
      <c r="AD9" s="98"/>
      <c r="AE9" s="98"/>
      <c r="AF9" s="98"/>
      <c r="AG9" s="98"/>
      <c r="AH9" s="98"/>
      <c r="AI9" s="98"/>
      <c r="AJ9" s="98"/>
      <c r="AK9" s="98"/>
    </row>
    <row r="10" customFormat="false" ht="12.75" hidden="false" customHeight="true" outlineLevel="0" collapsed="false">
      <c r="A10" s="98" t="n">
        <v>4</v>
      </c>
      <c r="B10" s="98" t="s">
        <v>290</v>
      </c>
      <c r="C10" s="98" t="s">
        <v>291</v>
      </c>
      <c r="D10" s="98" t="s">
        <v>280</v>
      </c>
      <c r="E10" s="98"/>
      <c r="F10" s="98"/>
      <c r="G10" s="98" t="s">
        <v>288</v>
      </c>
      <c r="H10" s="98" t="s">
        <v>292</v>
      </c>
      <c r="I10" s="101" t="n">
        <v>7721.003</v>
      </c>
      <c r="J10" s="101" t="n">
        <v>7907.072</v>
      </c>
      <c r="K10" s="101" t="n">
        <v>8200.003</v>
      </c>
      <c r="L10" s="101" t="n">
        <v>8541.062</v>
      </c>
      <c r="M10" s="101" t="n">
        <v>8773.593</v>
      </c>
      <c r="N10" s="101" t="n">
        <v>9120.638</v>
      </c>
      <c r="O10" s="101" t="n">
        <v>9367.357</v>
      </c>
      <c r="P10" s="101" t="n">
        <v>9378.186</v>
      </c>
      <c r="Q10" s="101" t="n">
        <v>9477.396</v>
      </c>
      <c r="R10" s="101" t="n">
        <v>9495.371</v>
      </c>
      <c r="S10" s="101" t="n">
        <v>9654.559</v>
      </c>
      <c r="T10" s="101" t="n">
        <v>10004.064</v>
      </c>
      <c r="U10" s="101" t="n">
        <v>10284.67</v>
      </c>
      <c r="V10" s="101" t="n">
        <v>10658.841</v>
      </c>
      <c r="X10" s="98"/>
      <c r="Y10" s="98"/>
      <c r="Z10" s="98"/>
      <c r="AA10" s="98"/>
      <c r="AB10" s="98"/>
      <c r="AC10" s="98"/>
      <c r="AD10" s="98"/>
      <c r="AE10" s="98"/>
      <c r="AF10" s="98"/>
      <c r="AG10" s="98"/>
      <c r="AH10" s="98"/>
      <c r="AI10" s="98"/>
      <c r="AJ10" s="98"/>
      <c r="AK10" s="98"/>
    </row>
    <row r="11" customFormat="false" ht="12.75" hidden="false" customHeight="true" outlineLevel="0" collapsed="false">
      <c r="A11" s="98" t="n">
        <v>5</v>
      </c>
      <c r="B11" s="98" t="s">
        <v>293</v>
      </c>
      <c r="C11" s="98" t="s">
        <v>294</v>
      </c>
      <c r="D11" s="98" t="s">
        <v>280</v>
      </c>
      <c r="E11" s="98"/>
      <c r="F11" s="98"/>
      <c r="G11" s="98" t="s">
        <v>288</v>
      </c>
      <c r="H11" s="98" t="s">
        <v>295</v>
      </c>
      <c r="I11" s="101" t="n">
        <v>10918.883</v>
      </c>
      <c r="J11" s="101" t="n">
        <v>11016.031</v>
      </c>
      <c r="K11" s="101" t="n">
        <v>11292.17</v>
      </c>
      <c r="L11" s="101" t="n">
        <v>11621.611</v>
      </c>
      <c r="M11" s="101" t="n">
        <v>11968.615</v>
      </c>
      <c r="N11" s="101" t="n">
        <v>12489.7</v>
      </c>
      <c r="O11" s="101" t="n">
        <v>12882.94</v>
      </c>
      <c r="P11" s="101" t="n">
        <v>12882.087</v>
      </c>
      <c r="Q11" s="101" t="n">
        <v>13002.996</v>
      </c>
      <c r="R11" s="101" t="n">
        <v>13020.767</v>
      </c>
      <c r="S11" s="101" t="n">
        <v>13266.449</v>
      </c>
      <c r="T11" s="101" t="n">
        <v>13776.174</v>
      </c>
      <c r="U11" s="101" t="n">
        <v>14175.442</v>
      </c>
      <c r="V11" s="101" t="n">
        <v>14693.449</v>
      </c>
      <c r="X11" s="98"/>
      <c r="Y11" s="98"/>
      <c r="Z11" s="98"/>
      <c r="AA11" s="98"/>
      <c r="AB11" s="98"/>
      <c r="AC11" s="98"/>
      <c r="AD11" s="98"/>
      <c r="AE11" s="98"/>
      <c r="AF11" s="98"/>
      <c r="AG11" s="98"/>
      <c r="AH11" s="98"/>
      <c r="AI11" s="98"/>
      <c r="AJ11" s="98"/>
      <c r="AK11" s="98"/>
    </row>
    <row r="12" customFormat="false" ht="12.75" hidden="false" customHeight="true" outlineLevel="0" collapsed="false">
      <c r="A12" s="98" t="n">
        <v>6</v>
      </c>
      <c r="B12" s="98" t="s">
        <v>296</v>
      </c>
      <c r="C12" s="98" t="s">
        <v>297</v>
      </c>
      <c r="D12" s="98" t="s">
        <v>280</v>
      </c>
      <c r="E12" s="98"/>
      <c r="F12" s="98"/>
      <c r="G12" s="98" t="s">
        <v>288</v>
      </c>
      <c r="H12" s="98" t="s">
        <v>298</v>
      </c>
      <c r="I12" s="101" t="n">
        <v>4877.287</v>
      </c>
      <c r="J12" s="101" t="n">
        <v>4921.674</v>
      </c>
      <c r="K12" s="101" t="n">
        <v>5038.242</v>
      </c>
      <c r="L12" s="101" t="n">
        <v>5181.293</v>
      </c>
      <c r="M12" s="101" t="n">
        <v>5327.641</v>
      </c>
      <c r="N12" s="101" t="n">
        <v>5548.521</v>
      </c>
      <c r="O12" s="101" t="n">
        <v>5724.466</v>
      </c>
      <c r="P12" s="101" t="n">
        <v>5713.797</v>
      </c>
      <c r="Q12" s="101" t="n">
        <v>5760.932</v>
      </c>
      <c r="R12" s="101" t="n">
        <v>5755.847</v>
      </c>
      <c r="S12" s="101" t="n">
        <v>5870.552</v>
      </c>
      <c r="T12" s="101" t="n">
        <v>6090.945</v>
      </c>
      <c r="U12" s="101" t="n">
        <v>6278.737</v>
      </c>
      <c r="V12" s="101" t="n">
        <v>6508.005</v>
      </c>
      <c r="X12" s="98"/>
      <c r="Y12" s="98"/>
      <c r="Z12" s="98"/>
      <c r="AA12" s="98"/>
      <c r="AB12" s="98"/>
      <c r="AC12" s="98"/>
      <c r="AD12" s="98"/>
      <c r="AE12" s="98"/>
      <c r="AF12" s="98"/>
      <c r="AG12" s="98"/>
      <c r="AH12" s="98"/>
      <c r="AI12" s="98"/>
      <c r="AJ12" s="98"/>
      <c r="AK12" s="98"/>
    </row>
    <row r="13" customFormat="false" ht="12.75" hidden="false" customHeight="true" outlineLevel="0" collapsed="false">
      <c r="A13" s="98" t="n">
        <v>7</v>
      </c>
      <c r="B13" s="98" t="s">
        <v>299</v>
      </c>
      <c r="C13" s="98" t="s">
        <v>300</v>
      </c>
      <c r="D13" s="98" t="s">
        <v>280</v>
      </c>
      <c r="E13" s="98"/>
      <c r="F13" s="98"/>
      <c r="G13" s="98" t="s">
        <v>288</v>
      </c>
      <c r="H13" s="98" t="s">
        <v>301</v>
      </c>
      <c r="I13" s="101" t="n">
        <v>10429.008</v>
      </c>
      <c r="J13" s="101" t="n">
        <v>10656.341</v>
      </c>
      <c r="K13" s="101" t="n">
        <v>11035.822</v>
      </c>
      <c r="L13" s="101" t="n">
        <v>11474.317</v>
      </c>
      <c r="M13" s="101" t="n">
        <v>11890.232</v>
      </c>
      <c r="N13" s="101" t="n">
        <v>12460.743</v>
      </c>
      <c r="O13" s="101" t="n">
        <v>12930.987</v>
      </c>
      <c r="P13" s="101" t="n">
        <v>12937.268</v>
      </c>
      <c r="Q13" s="101" t="n">
        <v>13094.937</v>
      </c>
      <c r="R13" s="101" t="n">
        <v>13136.516</v>
      </c>
      <c r="S13" s="101" t="n">
        <v>13400.872</v>
      </c>
      <c r="T13" s="101" t="n">
        <v>13909.853</v>
      </c>
      <c r="U13" s="101" t="n">
        <v>14310.341</v>
      </c>
      <c r="V13" s="101" t="n">
        <v>14831.994</v>
      </c>
      <c r="X13" s="98"/>
      <c r="Y13" s="98"/>
      <c r="Z13" s="98"/>
      <c r="AA13" s="98"/>
      <c r="AB13" s="98"/>
      <c r="AC13" s="98"/>
      <c r="AD13" s="98"/>
      <c r="AE13" s="98"/>
      <c r="AF13" s="98"/>
      <c r="AG13" s="98"/>
      <c r="AH13" s="98"/>
      <c r="AI13" s="98"/>
      <c r="AJ13" s="98"/>
      <c r="AK13" s="98"/>
    </row>
    <row r="14" customFormat="false" ht="12.75" hidden="false" customHeight="true" outlineLevel="0" collapsed="false">
      <c r="A14" s="98" t="n">
        <v>8</v>
      </c>
      <c r="B14" s="98" t="s">
        <v>302</v>
      </c>
      <c r="C14" s="98" t="s">
        <v>303</v>
      </c>
      <c r="D14" s="98" t="s">
        <v>280</v>
      </c>
      <c r="E14" s="98"/>
      <c r="F14" s="98"/>
      <c r="G14" s="98" t="s">
        <v>288</v>
      </c>
      <c r="H14" s="98" t="s">
        <v>304</v>
      </c>
      <c r="I14" s="101" t="n">
        <v>8538.534</v>
      </c>
      <c r="J14" s="101" t="n">
        <v>8604.659</v>
      </c>
      <c r="K14" s="101" t="n">
        <v>8803.813</v>
      </c>
      <c r="L14" s="101" t="n">
        <v>9033.543</v>
      </c>
      <c r="M14" s="101" t="n">
        <v>9338.307</v>
      </c>
      <c r="N14" s="101" t="n">
        <v>9775.565</v>
      </c>
      <c r="O14" s="101" t="n">
        <v>10127.555</v>
      </c>
      <c r="P14" s="101" t="n">
        <v>10101.331</v>
      </c>
      <c r="Q14" s="101" t="n">
        <v>10185.817</v>
      </c>
      <c r="R14" s="101" t="n">
        <v>10174.038</v>
      </c>
      <c r="S14" s="101" t="n">
        <v>10392.985</v>
      </c>
      <c r="T14" s="101" t="n">
        <v>10799.77</v>
      </c>
      <c r="U14" s="101" t="n">
        <v>11104.451</v>
      </c>
      <c r="V14" s="101" t="n">
        <v>11510.45</v>
      </c>
      <c r="X14" s="98"/>
      <c r="Y14" s="98"/>
      <c r="Z14" s="98"/>
      <c r="AA14" s="98"/>
      <c r="AB14" s="98"/>
      <c r="AC14" s="98"/>
      <c r="AD14" s="98"/>
      <c r="AE14" s="98"/>
      <c r="AF14" s="98"/>
      <c r="AG14" s="98"/>
      <c r="AH14" s="98"/>
      <c r="AI14" s="98"/>
      <c r="AJ14" s="98"/>
      <c r="AK14" s="98"/>
    </row>
    <row r="15" customFormat="false" ht="12.75" hidden="false" customHeight="true" outlineLevel="0" collapsed="false">
      <c r="A15" s="98" t="n">
        <v>9</v>
      </c>
      <c r="B15" s="98" t="s">
        <v>305</v>
      </c>
      <c r="C15" s="98" t="s">
        <v>306</v>
      </c>
      <c r="D15" s="98" t="s">
        <v>280</v>
      </c>
      <c r="E15" s="98"/>
      <c r="F15" s="98"/>
      <c r="G15" s="98" t="s">
        <v>288</v>
      </c>
      <c r="H15" s="98" t="s">
        <v>307</v>
      </c>
      <c r="I15" s="101" t="n">
        <v>2303.615</v>
      </c>
      <c r="J15" s="101" t="n">
        <v>2299.255</v>
      </c>
      <c r="K15" s="101" t="n">
        <v>2346.972</v>
      </c>
      <c r="L15" s="101" t="n">
        <v>2392.069</v>
      </c>
      <c r="M15" s="101" t="n">
        <v>2439.027</v>
      </c>
      <c r="N15" s="101" t="n">
        <v>2522.61</v>
      </c>
      <c r="O15" s="101" t="n">
        <v>2580.014</v>
      </c>
      <c r="P15" s="101" t="n">
        <v>2726.704</v>
      </c>
      <c r="Q15" s="101" t="n">
        <v>2939.119</v>
      </c>
      <c r="R15" s="101" t="n">
        <v>3156.019</v>
      </c>
      <c r="S15" s="101" t="n">
        <v>3272.736</v>
      </c>
      <c r="T15" s="101" t="n">
        <v>3429.103</v>
      </c>
      <c r="U15" s="101" t="n">
        <v>3515.193</v>
      </c>
      <c r="V15" s="101" t="n">
        <v>3644</v>
      </c>
      <c r="X15" s="98"/>
      <c r="Y15" s="98"/>
      <c r="Z15" s="98"/>
      <c r="AA15" s="98"/>
      <c r="AB15" s="98"/>
      <c r="AC15" s="98"/>
      <c r="AD15" s="98"/>
      <c r="AE15" s="98"/>
      <c r="AF15" s="98"/>
      <c r="AG15" s="98"/>
      <c r="AH15" s="98"/>
      <c r="AI15" s="98"/>
      <c r="AJ15" s="98"/>
      <c r="AK15" s="98"/>
    </row>
    <row r="16" customFormat="false" ht="12.75" hidden="false" customHeight="true" outlineLevel="0" collapsed="false">
      <c r="A16" s="98" t="n">
        <v>10</v>
      </c>
      <c r="B16" s="98" t="s">
        <v>308</v>
      </c>
      <c r="C16" s="98" t="s">
        <v>309</v>
      </c>
      <c r="D16" s="98" t="s">
        <v>280</v>
      </c>
      <c r="E16" s="98"/>
      <c r="F16" s="98"/>
      <c r="G16" s="98" t="s">
        <v>288</v>
      </c>
      <c r="H16" s="98" t="s">
        <v>310</v>
      </c>
      <c r="I16" s="101" t="n">
        <v>5764.471</v>
      </c>
      <c r="J16" s="101" t="n">
        <v>5917.389</v>
      </c>
      <c r="K16" s="101" t="n">
        <v>6150.864</v>
      </c>
      <c r="L16" s="101" t="n">
        <v>6403.645</v>
      </c>
      <c r="M16" s="101" t="n">
        <v>6664.33</v>
      </c>
      <c r="N16" s="101" t="n">
        <v>7019.145</v>
      </c>
      <c r="O16" s="101" t="n">
        <v>7317.622</v>
      </c>
      <c r="P16" s="101" t="n">
        <v>7339.843</v>
      </c>
      <c r="Q16" s="101" t="n">
        <v>7444.448</v>
      </c>
      <c r="R16" s="101" t="n">
        <v>7496.769</v>
      </c>
      <c r="S16" s="101" t="n">
        <v>7634.282</v>
      </c>
      <c r="T16" s="101" t="n">
        <v>7923.426</v>
      </c>
      <c r="U16" s="101" t="n">
        <v>8165.324</v>
      </c>
      <c r="V16" s="101" t="n">
        <v>8459.543</v>
      </c>
      <c r="X16" s="98"/>
      <c r="Y16" s="98"/>
      <c r="Z16" s="98"/>
      <c r="AA16" s="98"/>
      <c r="AB16" s="98"/>
      <c r="AC16" s="98"/>
      <c r="AD16" s="98"/>
      <c r="AE16" s="98"/>
      <c r="AF16" s="98"/>
      <c r="AG16" s="98"/>
      <c r="AH16" s="98"/>
      <c r="AI16" s="98"/>
      <c r="AJ16" s="98"/>
      <c r="AK16" s="98"/>
    </row>
    <row r="17" customFormat="false" ht="12.75" hidden="false" customHeight="true" outlineLevel="0" collapsed="false">
      <c r="A17" s="98" t="n">
        <v>11</v>
      </c>
      <c r="B17" s="98" t="s">
        <v>311</v>
      </c>
      <c r="C17" s="98" t="s">
        <v>312</v>
      </c>
      <c r="D17" s="98" t="s">
        <v>280</v>
      </c>
      <c r="E17" s="98"/>
      <c r="F17" s="98"/>
      <c r="G17" s="98" t="s">
        <v>288</v>
      </c>
      <c r="H17" s="98" t="s">
        <v>313</v>
      </c>
      <c r="I17" s="101" t="n">
        <v>1842.788</v>
      </c>
      <c r="J17" s="101" t="n">
        <v>1918.691</v>
      </c>
      <c r="K17" s="101" t="n">
        <v>2016.316</v>
      </c>
      <c r="L17" s="101" t="n">
        <v>2132.384</v>
      </c>
      <c r="M17" s="101" t="n">
        <v>2220.886</v>
      </c>
      <c r="N17" s="101" t="n">
        <v>2345.546</v>
      </c>
      <c r="O17" s="101" t="n">
        <v>2446.336</v>
      </c>
      <c r="P17" s="101" t="n">
        <v>2448.546</v>
      </c>
      <c r="Q17" s="101" t="n">
        <v>2481.205</v>
      </c>
      <c r="R17" s="101" t="n">
        <v>2509.613</v>
      </c>
      <c r="S17" s="101" t="n">
        <v>2566.902</v>
      </c>
      <c r="T17" s="101" t="n">
        <v>2669.459</v>
      </c>
      <c r="U17" s="101" t="n">
        <v>2751.541</v>
      </c>
      <c r="V17" s="101" t="n">
        <v>2854.675</v>
      </c>
      <c r="X17" s="98"/>
      <c r="Y17" s="98"/>
      <c r="Z17" s="98"/>
      <c r="AA17" s="98"/>
      <c r="AB17" s="98"/>
      <c r="AC17" s="98"/>
      <c r="AD17" s="98"/>
      <c r="AE17" s="98"/>
      <c r="AF17" s="98"/>
      <c r="AG17" s="98"/>
      <c r="AH17" s="98"/>
      <c r="AI17" s="98"/>
      <c r="AJ17" s="98"/>
      <c r="AK17" s="98"/>
    </row>
    <row r="18" customFormat="false" ht="12.75" hidden="false" customHeight="true" outlineLevel="0" collapsed="false">
      <c r="A18" s="98" t="n">
        <v>12</v>
      </c>
      <c r="B18" s="98" t="s">
        <v>314</v>
      </c>
      <c r="C18" s="98" t="s">
        <v>315</v>
      </c>
      <c r="D18" s="98" t="s">
        <v>280</v>
      </c>
      <c r="E18" s="98"/>
      <c r="F18" s="98"/>
      <c r="G18" s="98" t="s">
        <v>288</v>
      </c>
      <c r="H18" s="98" t="s">
        <v>316</v>
      </c>
      <c r="I18" s="101" t="n">
        <v>3051.528</v>
      </c>
      <c r="J18" s="101" t="n">
        <v>3108.82</v>
      </c>
      <c r="K18" s="101" t="n">
        <v>3193.92</v>
      </c>
      <c r="L18" s="101" t="n">
        <v>3289.035</v>
      </c>
      <c r="M18" s="101" t="n">
        <v>3401.463</v>
      </c>
      <c r="N18" s="101" t="n">
        <v>3573.6</v>
      </c>
      <c r="O18" s="101" t="n">
        <v>3713.747</v>
      </c>
      <c r="P18" s="101" t="n">
        <v>3722.066</v>
      </c>
      <c r="Q18" s="101" t="n">
        <v>3771.202</v>
      </c>
      <c r="R18" s="101" t="n">
        <v>3802.79</v>
      </c>
      <c r="S18" s="101" t="n">
        <v>3866.343</v>
      </c>
      <c r="T18" s="101" t="n">
        <v>4016.499</v>
      </c>
      <c r="U18" s="101" t="n">
        <v>4145.975</v>
      </c>
      <c r="V18" s="101" t="n">
        <v>4294.241</v>
      </c>
      <c r="X18" s="98"/>
      <c r="Y18" s="98"/>
      <c r="Z18" s="98"/>
      <c r="AA18" s="98"/>
      <c r="AB18" s="98"/>
      <c r="AC18" s="98"/>
      <c r="AD18" s="98"/>
      <c r="AE18" s="98"/>
      <c r="AF18" s="98"/>
      <c r="AG18" s="98"/>
      <c r="AH18" s="98"/>
      <c r="AI18" s="98"/>
      <c r="AJ18" s="98"/>
      <c r="AK18" s="98"/>
    </row>
    <row r="19" customFormat="false" ht="12.75" hidden="false" customHeight="true" outlineLevel="0" collapsed="false">
      <c r="A19" s="98" t="n">
        <v>13</v>
      </c>
      <c r="B19" s="98" t="s">
        <v>317</v>
      </c>
      <c r="C19" s="98" t="s">
        <v>318</v>
      </c>
      <c r="D19" s="98" t="s">
        <v>280</v>
      </c>
      <c r="E19" s="98"/>
      <c r="F19" s="98"/>
      <c r="G19" s="98" t="s">
        <v>288</v>
      </c>
      <c r="H19" s="98" t="s">
        <v>319</v>
      </c>
      <c r="I19" s="101" t="n">
        <v>2303.644</v>
      </c>
      <c r="J19" s="101" t="n">
        <v>2360.913</v>
      </c>
      <c r="K19" s="101" t="n">
        <v>2442.278</v>
      </c>
      <c r="L19" s="101" t="n">
        <v>2532.473</v>
      </c>
      <c r="M19" s="101" t="n">
        <v>2561.747</v>
      </c>
      <c r="N19" s="101" t="n">
        <v>2622.369</v>
      </c>
      <c r="O19" s="101" t="n">
        <v>2659.405</v>
      </c>
      <c r="P19" s="101" t="n">
        <v>2645.587</v>
      </c>
      <c r="Q19" s="101" t="n">
        <v>2669.778</v>
      </c>
      <c r="R19" s="101" t="n">
        <v>2668.552</v>
      </c>
      <c r="S19" s="101" t="n">
        <v>2721.156</v>
      </c>
      <c r="T19" s="101" t="n">
        <v>2827.189</v>
      </c>
      <c r="U19" s="101" t="n">
        <v>2915.318</v>
      </c>
      <c r="V19" s="101" t="n">
        <v>3015.431</v>
      </c>
      <c r="X19" s="98"/>
      <c r="Y19" s="98"/>
      <c r="Z19" s="98"/>
      <c r="AA19" s="98"/>
      <c r="AB19" s="98"/>
      <c r="AC19" s="98"/>
      <c r="AD19" s="98"/>
      <c r="AE19" s="98"/>
      <c r="AF19" s="98"/>
      <c r="AG19" s="98"/>
      <c r="AH19" s="98"/>
      <c r="AI19" s="98"/>
      <c r="AJ19" s="98"/>
      <c r="AK19" s="98"/>
    </row>
    <row r="20" customFormat="false" ht="12.75" hidden="false" customHeight="true" outlineLevel="0" collapsed="false">
      <c r="A20" s="98" t="n">
        <v>14</v>
      </c>
      <c r="B20" s="98" t="s">
        <v>320</v>
      </c>
      <c r="C20" s="98" t="s">
        <v>321</v>
      </c>
      <c r="D20" s="98" t="s">
        <v>280</v>
      </c>
      <c r="E20" s="98"/>
      <c r="F20" s="98"/>
      <c r="G20" s="98" t="s">
        <v>288</v>
      </c>
      <c r="H20" s="98" t="s">
        <v>322</v>
      </c>
      <c r="I20" s="101" t="n">
        <v>2447.147</v>
      </c>
      <c r="J20" s="101" t="n">
        <v>2451.465</v>
      </c>
      <c r="K20" s="101" t="n">
        <v>2484.965</v>
      </c>
      <c r="L20" s="101" t="n">
        <v>2528.858</v>
      </c>
      <c r="M20" s="101" t="n">
        <v>2586.317</v>
      </c>
      <c r="N20" s="101" t="n">
        <v>2690.344</v>
      </c>
      <c r="O20" s="101" t="n">
        <v>2763.297</v>
      </c>
      <c r="P20" s="101" t="n">
        <v>2767.737</v>
      </c>
      <c r="Q20" s="101" t="n">
        <v>2794.827</v>
      </c>
      <c r="R20" s="101" t="n">
        <v>2801.611</v>
      </c>
      <c r="S20" s="101" t="n">
        <v>2850.594</v>
      </c>
      <c r="T20" s="101" t="n">
        <v>2960.689</v>
      </c>
      <c r="U20" s="101" t="n">
        <v>3052.715</v>
      </c>
      <c r="V20" s="101" t="n">
        <v>3165.822</v>
      </c>
      <c r="X20" s="98"/>
      <c r="Y20" s="98"/>
      <c r="Z20" s="98"/>
      <c r="AA20" s="98"/>
      <c r="AB20" s="98"/>
      <c r="AC20" s="98"/>
      <c r="AD20" s="98"/>
      <c r="AE20" s="98"/>
      <c r="AF20" s="98"/>
      <c r="AG20" s="98"/>
      <c r="AH20" s="98"/>
      <c r="AI20" s="98"/>
      <c r="AJ20" s="98"/>
      <c r="AK20" s="98"/>
    </row>
    <row r="21" customFormat="false" ht="12.75" hidden="false" customHeight="true" outlineLevel="0" collapsed="false">
      <c r="A21" s="98" t="n">
        <v>15</v>
      </c>
      <c r="B21" s="98" t="s">
        <v>323</v>
      </c>
      <c r="C21" s="98" t="s">
        <v>324</v>
      </c>
      <c r="D21" s="98" t="s">
        <v>280</v>
      </c>
      <c r="E21" s="98"/>
      <c r="F21" s="98"/>
      <c r="G21" s="98" t="s">
        <v>288</v>
      </c>
      <c r="H21" s="98" t="s">
        <v>325</v>
      </c>
      <c r="I21" s="101" t="n">
        <v>5523.249</v>
      </c>
      <c r="J21" s="101" t="n">
        <v>5602.253</v>
      </c>
      <c r="K21" s="101" t="n">
        <v>5757.681</v>
      </c>
      <c r="L21" s="101" t="n">
        <v>5942.186</v>
      </c>
      <c r="M21" s="101" t="n">
        <v>6113.295</v>
      </c>
      <c r="N21" s="101" t="n">
        <v>6368.802</v>
      </c>
      <c r="O21" s="101" t="n">
        <v>6577.434</v>
      </c>
      <c r="P21" s="101" t="n">
        <v>6613.437</v>
      </c>
      <c r="Q21" s="101" t="n">
        <v>6716.215</v>
      </c>
      <c r="R21" s="101" t="n">
        <v>6764.031</v>
      </c>
      <c r="S21" s="101" t="n">
        <v>6902.138</v>
      </c>
      <c r="T21" s="101" t="n">
        <v>7170.364</v>
      </c>
      <c r="U21" s="101" t="n">
        <v>7387.122</v>
      </c>
      <c r="V21" s="101" t="n">
        <v>7654.141</v>
      </c>
      <c r="X21" s="98"/>
      <c r="Y21" s="98"/>
      <c r="Z21" s="98"/>
      <c r="AA21" s="98"/>
      <c r="AB21" s="98"/>
      <c r="AC21" s="98"/>
      <c r="AD21" s="98"/>
      <c r="AE21" s="98"/>
      <c r="AF21" s="98"/>
      <c r="AG21" s="98"/>
      <c r="AH21" s="98"/>
      <c r="AI21" s="98"/>
      <c r="AJ21" s="98"/>
      <c r="AK21" s="98"/>
    </row>
    <row r="22" customFormat="false" ht="12.75" hidden="false" customHeight="true" outlineLevel="0" collapsed="false">
      <c r="A22" s="98" t="n">
        <v>16</v>
      </c>
      <c r="B22" s="98" t="s">
        <v>326</v>
      </c>
      <c r="C22" s="98" t="s">
        <v>327</v>
      </c>
      <c r="D22" s="98" t="s">
        <v>280</v>
      </c>
      <c r="E22" s="98"/>
      <c r="F22" s="98" t="s">
        <v>284</v>
      </c>
      <c r="G22" s="98"/>
      <c r="H22" s="98" t="s">
        <v>328</v>
      </c>
      <c r="I22" s="101" t="n">
        <v>50203.13</v>
      </c>
      <c r="J22" s="101" t="n">
        <v>50560.338</v>
      </c>
      <c r="K22" s="101" t="n">
        <v>51723.559</v>
      </c>
      <c r="L22" s="101" t="n">
        <v>53140.08</v>
      </c>
      <c r="M22" s="101" t="n">
        <v>54825.185</v>
      </c>
      <c r="N22" s="101" t="n">
        <v>57385.092</v>
      </c>
      <c r="O22" s="101" t="n">
        <v>59416.22</v>
      </c>
      <c r="P22" s="101" t="n">
        <v>59535.837</v>
      </c>
      <c r="Q22" s="101" t="n">
        <v>60269.115</v>
      </c>
      <c r="R22" s="101" t="n">
        <v>60454.04</v>
      </c>
      <c r="S22" s="101" t="n">
        <v>61666.57</v>
      </c>
      <c r="T22" s="101" t="n">
        <v>64125.179</v>
      </c>
      <c r="U22" s="101" t="n">
        <v>66013.575</v>
      </c>
      <c r="V22" s="101" t="n">
        <v>68478.182</v>
      </c>
      <c r="X22" s="98"/>
      <c r="Y22" s="98"/>
      <c r="Z22" s="98"/>
      <c r="AA22" s="98"/>
      <c r="AB22" s="98"/>
      <c r="AC22" s="98"/>
      <c r="AD22" s="98"/>
      <c r="AE22" s="98"/>
      <c r="AF22" s="98"/>
      <c r="AG22" s="98"/>
      <c r="AH22" s="98"/>
      <c r="AI22" s="98"/>
      <c r="AJ22" s="98"/>
      <c r="AK22" s="98"/>
    </row>
    <row r="23" customFormat="false" ht="12.75" hidden="false" customHeight="true" outlineLevel="0" collapsed="false">
      <c r="A23" s="98" t="n">
        <v>17</v>
      </c>
      <c r="B23" s="98" t="s">
        <v>329</v>
      </c>
      <c r="C23" s="98" t="s">
        <v>330</v>
      </c>
      <c r="D23" s="98" t="s">
        <v>280</v>
      </c>
      <c r="E23" s="98"/>
      <c r="F23" s="98"/>
      <c r="G23" s="98" t="s">
        <v>288</v>
      </c>
      <c r="H23" s="98" t="s">
        <v>331</v>
      </c>
      <c r="I23" s="101" t="n">
        <v>1188.082</v>
      </c>
      <c r="J23" s="101" t="n">
        <v>1203.334</v>
      </c>
      <c r="K23" s="101" t="n">
        <v>1253.661</v>
      </c>
      <c r="L23" s="101" t="n">
        <v>1313.891</v>
      </c>
      <c r="M23" s="101" t="n">
        <v>1335.464</v>
      </c>
      <c r="N23" s="101" t="n">
        <v>1387.051</v>
      </c>
      <c r="O23" s="101" t="n">
        <v>1417.401</v>
      </c>
      <c r="P23" s="101" t="n">
        <v>1392.558</v>
      </c>
      <c r="Q23" s="101" t="n">
        <v>1399.781</v>
      </c>
      <c r="R23" s="101" t="n">
        <v>1404.066</v>
      </c>
      <c r="S23" s="101" t="n">
        <v>1450.309</v>
      </c>
      <c r="T23" s="101" t="n">
        <v>1520.809</v>
      </c>
      <c r="U23" s="101" t="n">
        <v>1566.65</v>
      </c>
      <c r="V23" s="101" t="n">
        <v>1630.826</v>
      </c>
      <c r="X23" s="98"/>
      <c r="Y23" s="98"/>
      <c r="Z23" s="98"/>
      <c r="AA23" s="98"/>
      <c r="AB23" s="98"/>
      <c r="AC23" s="98"/>
      <c r="AD23" s="98"/>
      <c r="AE23" s="98"/>
      <c r="AF23" s="98"/>
      <c r="AG23" s="98"/>
      <c r="AH23" s="98"/>
      <c r="AI23" s="98"/>
      <c r="AJ23" s="98"/>
      <c r="AK23" s="98"/>
    </row>
    <row r="24" customFormat="false" ht="12.75" hidden="false" customHeight="true" outlineLevel="0" collapsed="false">
      <c r="A24" s="98" t="n">
        <v>18</v>
      </c>
      <c r="B24" s="98" t="s">
        <v>332</v>
      </c>
      <c r="C24" s="98" t="s">
        <v>333</v>
      </c>
      <c r="D24" s="98" t="s">
        <v>280</v>
      </c>
      <c r="E24" s="98"/>
      <c r="F24" s="98"/>
      <c r="G24" s="98" t="s">
        <v>288</v>
      </c>
      <c r="H24" s="98" t="s">
        <v>334</v>
      </c>
      <c r="I24" s="101" t="n">
        <v>5281.814</v>
      </c>
      <c r="J24" s="101" t="n">
        <v>5296.785</v>
      </c>
      <c r="K24" s="101" t="n">
        <v>5413.121</v>
      </c>
      <c r="L24" s="101" t="n">
        <v>5551.701</v>
      </c>
      <c r="M24" s="101" t="n">
        <v>5677.438</v>
      </c>
      <c r="N24" s="101" t="n">
        <v>5905.47</v>
      </c>
      <c r="O24" s="101" t="n">
        <v>6057.49</v>
      </c>
      <c r="P24" s="101" t="n">
        <v>6133.619</v>
      </c>
      <c r="Q24" s="101" t="n">
        <v>6298.35</v>
      </c>
      <c r="R24" s="101" t="n">
        <v>6391.219</v>
      </c>
      <c r="S24" s="101" t="n">
        <v>6540.328</v>
      </c>
      <c r="T24" s="101" t="n">
        <v>6806.095</v>
      </c>
      <c r="U24" s="101" t="n">
        <v>7000.32</v>
      </c>
      <c r="V24" s="101" t="n">
        <v>7252.367</v>
      </c>
      <c r="X24" s="98"/>
      <c r="Y24" s="98"/>
      <c r="Z24" s="98"/>
      <c r="AA24" s="98"/>
      <c r="AB24" s="98"/>
      <c r="AC24" s="98"/>
      <c r="AD24" s="98"/>
      <c r="AE24" s="98"/>
      <c r="AF24" s="98"/>
      <c r="AG24" s="98"/>
      <c r="AH24" s="98"/>
      <c r="AI24" s="98"/>
      <c r="AJ24" s="98"/>
      <c r="AK24" s="98"/>
    </row>
    <row r="25" customFormat="false" ht="12.75" hidden="false" customHeight="true" outlineLevel="0" collapsed="false">
      <c r="A25" s="98" t="n">
        <v>19</v>
      </c>
      <c r="B25" s="98" t="s">
        <v>335</v>
      </c>
      <c r="C25" s="98" t="s">
        <v>336</v>
      </c>
      <c r="D25" s="98" t="s">
        <v>280</v>
      </c>
      <c r="E25" s="98"/>
      <c r="F25" s="98"/>
      <c r="G25" s="98" t="s">
        <v>288</v>
      </c>
      <c r="H25" s="98" t="s">
        <v>337</v>
      </c>
      <c r="I25" s="101" t="n">
        <v>7943.893</v>
      </c>
      <c r="J25" s="101" t="n">
        <v>8059.629</v>
      </c>
      <c r="K25" s="101" t="n">
        <v>8277.856</v>
      </c>
      <c r="L25" s="101" t="n">
        <v>8540.797</v>
      </c>
      <c r="M25" s="101" t="n">
        <v>8853.066</v>
      </c>
      <c r="N25" s="101" t="n">
        <v>9281.386</v>
      </c>
      <c r="O25" s="101" t="n">
        <v>9617.856</v>
      </c>
      <c r="P25" s="101" t="n">
        <v>9637.727</v>
      </c>
      <c r="Q25" s="101" t="n">
        <v>9743.936</v>
      </c>
      <c r="R25" s="101" t="n">
        <v>9758.579</v>
      </c>
      <c r="S25" s="101" t="n">
        <v>9940.661</v>
      </c>
      <c r="T25" s="101" t="n">
        <v>10326.925</v>
      </c>
      <c r="U25" s="101" t="n">
        <v>10618.657</v>
      </c>
      <c r="V25" s="101" t="n">
        <v>11012.182</v>
      </c>
      <c r="X25" s="98"/>
      <c r="Y25" s="98"/>
      <c r="Z25" s="98"/>
      <c r="AA25" s="98"/>
      <c r="AB25" s="98"/>
      <c r="AC25" s="98"/>
      <c r="AD25" s="98"/>
      <c r="AE25" s="98"/>
      <c r="AF25" s="98"/>
      <c r="AG25" s="98"/>
      <c r="AH25" s="98"/>
      <c r="AI25" s="98"/>
      <c r="AJ25" s="98"/>
      <c r="AK25" s="98"/>
    </row>
    <row r="26" customFormat="false" ht="12.75" hidden="false" customHeight="true" outlineLevel="0" collapsed="false">
      <c r="A26" s="98" t="n">
        <v>20</v>
      </c>
      <c r="B26" s="98" t="s">
        <v>338</v>
      </c>
      <c r="C26" s="98" t="s">
        <v>339</v>
      </c>
      <c r="D26" s="98" t="s">
        <v>280</v>
      </c>
      <c r="E26" s="98"/>
      <c r="F26" s="98"/>
      <c r="G26" s="98" t="s">
        <v>288</v>
      </c>
      <c r="H26" s="98" t="s">
        <v>340</v>
      </c>
      <c r="I26" s="101" t="n">
        <v>4137.5</v>
      </c>
      <c r="J26" s="101" t="n">
        <v>4159.156</v>
      </c>
      <c r="K26" s="101" t="n">
        <v>4227.484</v>
      </c>
      <c r="L26" s="101" t="n">
        <v>4326.939</v>
      </c>
      <c r="M26" s="101" t="n">
        <v>4444.259</v>
      </c>
      <c r="N26" s="101" t="n">
        <v>4619.517</v>
      </c>
      <c r="O26" s="101" t="n">
        <v>4749.894</v>
      </c>
      <c r="P26" s="101" t="n">
        <v>4853.974</v>
      </c>
      <c r="Q26" s="101" t="n">
        <v>4976.956</v>
      </c>
      <c r="R26" s="101" t="n">
        <v>5050.966</v>
      </c>
      <c r="S26" s="101" t="n">
        <v>5126.64</v>
      </c>
      <c r="T26" s="101" t="n">
        <v>5320.07</v>
      </c>
      <c r="U26" s="101" t="n">
        <v>5475.269</v>
      </c>
      <c r="V26" s="101" t="n">
        <v>5674.756</v>
      </c>
      <c r="X26" s="98"/>
      <c r="Y26" s="98"/>
      <c r="Z26" s="98"/>
      <c r="AA26" s="98"/>
      <c r="AB26" s="98"/>
      <c r="AC26" s="98"/>
      <c r="AD26" s="98"/>
      <c r="AE26" s="98"/>
      <c r="AF26" s="98"/>
      <c r="AG26" s="98"/>
      <c r="AH26" s="98"/>
      <c r="AI26" s="98"/>
      <c r="AJ26" s="98"/>
      <c r="AK26" s="98"/>
    </row>
    <row r="27" customFormat="false" ht="12.75" hidden="false" customHeight="true" outlineLevel="0" collapsed="false">
      <c r="A27" s="98" t="n">
        <v>21</v>
      </c>
      <c r="B27" s="98" t="s">
        <v>341</v>
      </c>
      <c r="C27" s="98" t="s">
        <v>342</v>
      </c>
      <c r="D27" s="98" t="s">
        <v>280</v>
      </c>
      <c r="E27" s="98"/>
      <c r="F27" s="98"/>
      <c r="G27" s="98" t="s">
        <v>288</v>
      </c>
      <c r="H27" s="98" t="s">
        <v>343</v>
      </c>
      <c r="I27" s="101" t="n">
        <v>2670.015</v>
      </c>
      <c r="J27" s="101" t="n">
        <v>2709.58</v>
      </c>
      <c r="K27" s="101" t="n">
        <v>2808.914</v>
      </c>
      <c r="L27" s="101" t="n">
        <v>2917.378</v>
      </c>
      <c r="M27" s="101" t="n">
        <v>3017.869</v>
      </c>
      <c r="N27" s="101" t="n">
        <v>3173.532</v>
      </c>
      <c r="O27" s="101" t="n">
        <v>3309.006</v>
      </c>
      <c r="P27" s="101" t="n">
        <v>3293.511</v>
      </c>
      <c r="Q27" s="101" t="n">
        <v>3341.147</v>
      </c>
      <c r="R27" s="101" t="n">
        <v>3360.006</v>
      </c>
      <c r="S27" s="101" t="n">
        <v>3459.744</v>
      </c>
      <c r="T27" s="101" t="n">
        <v>3620.51</v>
      </c>
      <c r="U27" s="101" t="n">
        <v>3725.878</v>
      </c>
      <c r="V27" s="101" t="n">
        <v>3867.059</v>
      </c>
      <c r="X27" s="98"/>
      <c r="Y27" s="98"/>
      <c r="Z27" s="98"/>
      <c r="AA27" s="98"/>
      <c r="AB27" s="98"/>
      <c r="AC27" s="98"/>
      <c r="AD27" s="98"/>
      <c r="AE27" s="98"/>
      <c r="AF27" s="98"/>
      <c r="AG27" s="98"/>
      <c r="AH27" s="98"/>
      <c r="AI27" s="98"/>
      <c r="AJ27" s="98"/>
      <c r="AK27" s="98"/>
    </row>
    <row r="28" customFormat="false" ht="12.75" hidden="false" customHeight="true" outlineLevel="0" collapsed="false">
      <c r="A28" s="98" t="n">
        <v>22</v>
      </c>
      <c r="B28" s="98" t="s">
        <v>344</v>
      </c>
      <c r="C28" s="98" t="s">
        <v>345</v>
      </c>
      <c r="D28" s="98" t="s">
        <v>280</v>
      </c>
      <c r="E28" s="98"/>
      <c r="F28" s="98"/>
      <c r="G28" s="98" t="s">
        <v>288</v>
      </c>
      <c r="H28" s="98" t="s">
        <v>346</v>
      </c>
      <c r="I28" s="101" t="n">
        <v>5071.454</v>
      </c>
      <c r="J28" s="101" t="n">
        <v>5033.743</v>
      </c>
      <c r="K28" s="101" t="n">
        <v>5086.527</v>
      </c>
      <c r="L28" s="101" t="n">
        <v>5158.049</v>
      </c>
      <c r="M28" s="101" t="n">
        <v>5274.111</v>
      </c>
      <c r="N28" s="101" t="n">
        <v>5483.108</v>
      </c>
      <c r="O28" s="101" t="n">
        <v>5670.295</v>
      </c>
      <c r="P28" s="101" t="n">
        <v>5762.453</v>
      </c>
      <c r="Q28" s="101" t="n">
        <v>5896.353</v>
      </c>
      <c r="R28" s="101" t="n">
        <v>5977.534</v>
      </c>
      <c r="S28" s="101" t="n">
        <v>6074.158</v>
      </c>
      <c r="T28" s="101" t="n">
        <v>6309.731</v>
      </c>
      <c r="U28" s="101" t="n">
        <v>6498.885</v>
      </c>
      <c r="V28" s="101" t="n">
        <v>6744.357</v>
      </c>
      <c r="X28" s="98"/>
      <c r="Y28" s="98"/>
      <c r="Z28" s="98"/>
      <c r="AA28" s="98"/>
      <c r="AB28" s="98"/>
      <c r="AC28" s="98"/>
      <c r="AD28" s="98"/>
      <c r="AE28" s="98"/>
      <c r="AF28" s="98"/>
      <c r="AG28" s="98"/>
      <c r="AH28" s="98"/>
      <c r="AI28" s="98"/>
      <c r="AJ28" s="98"/>
      <c r="AK28" s="98"/>
    </row>
    <row r="29" customFormat="false" ht="12.75" hidden="false" customHeight="true" outlineLevel="0" collapsed="false">
      <c r="A29" s="98" t="n">
        <v>23</v>
      </c>
      <c r="B29" s="98" t="s">
        <v>347</v>
      </c>
      <c r="C29" s="98" t="s">
        <v>348</v>
      </c>
      <c r="D29" s="98" t="s">
        <v>280</v>
      </c>
      <c r="E29" s="98"/>
      <c r="F29" s="98"/>
      <c r="G29" s="98" t="s">
        <v>288</v>
      </c>
      <c r="H29" s="98" t="s">
        <v>349</v>
      </c>
      <c r="I29" s="101" t="n">
        <v>2434.352</v>
      </c>
      <c r="J29" s="101" t="n">
        <v>2441.906</v>
      </c>
      <c r="K29" s="101" t="n">
        <v>2477.113</v>
      </c>
      <c r="L29" s="101" t="n">
        <v>2523.048</v>
      </c>
      <c r="M29" s="101" t="n">
        <v>2606.545</v>
      </c>
      <c r="N29" s="101" t="n">
        <v>2731.403</v>
      </c>
      <c r="O29" s="101" t="n">
        <v>2836.348</v>
      </c>
      <c r="P29" s="101" t="n">
        <v>2834.966</v>
      </c>
      <c r="Q29" s="101" t="n">
        <v>2857.338</v>
      </c>
      <c r="R29" s="101" t="n">
        <v>2849.339</v>
      </c>
      <c r="S29" s="101" t="n">
        <v>2895.743</v>
      </c>
      <c r="T29" s="101" t="n">
        <v>3006.72</v>
      </c>
      <c r="U29" s="101" t="n">
        <v>3102.9</v>
      </c>
      <c r="V29" s="101" t="n">
        <v>3219.471</v>
      </c>
      <c r="X29" s="98"/>
      <c r="Y29" s="98"/>
      <c r="Z29" s="98"/>
      <c r="AA29" s="98"/>
      <c r="AB29" s="98"/>
      <c r="AC29" s="98"/>
      <c r="AD29" s="98"/>
      <c r="AE29" s="98"/>
      <c r="AF29" s="98"/>
      <c r="AG29" s="98"/>
      <c r="AH29" s="98"/>
      <c r="AI29" s="98"/>
      <c r="AJ29" s="98"/>
      <c r="AK29" s="98"/>
    </row>
    <row r="30" customFormat="false" ht="12.75" hidden="false" customHeight="true" outlineLevel="0" collapsed="false">
      <c r="A30" s="98" t="n">
        <v>24</v>
      </c>
      <c r="B30" s="98" t="s">
        <v>350</v>
      </c>
      <c r="C30" s="98" t="s">
        <v>351</v>
      </c>
      <c r="D30" s="98" t="s">
        <v>280</v>
      </c>
      <c r="E30" s="98"/>
      <c r="F30" s="98"/>
      <c r="G30" s="98" t="s">
        <v>288</v>
      </c>
      <c r="H30" s="98" t="s">
        <v>352</v>
      </c>
      <c r="I30" s="101" t="n">
        <v>10118.158</v>
      </c>
      <c r="J30" s="101" t="n">
        <v>10256.918</v>
      </c>
      <c r="K30" s="101" t="n">
        <v>10542.204</v>
      </c>
      <c r="L30" s="101" t="n">
        <v>10878.786</v>
      </c>
      <c r="M30" s="101" t="n">
        <v>11251.556</v>
      </c>
      <c r="N30" s="101" t="n">
        <v>11815.088</v>
      </c>
      <c r="O30" s="101" t="n">
        <v>12263.58</v>
      </c>
      <c r="P30" s="101" t="n">
        <v>12249.789</v>
      </c>
      <c r="Q30" s="101" t="n">
        <v>12345.474</v>
      </c>
      <c r="R30" s="101" t="n">
        <v>12344.187</v>
      </c>
      <c r="S30" s="101" t="n">
        <v>12579.42</v>
      </c>
      <c r="T30" s="101" t="n">
        <v>13065.634</v>
      </c>
      <c r="U30" s="101" t="n">
        <v>13456.823</v>
      </c>
      <c r="V30" s="101" t="n">
        <v>13960.496</v>
      </c>
      <c r="X30" s="98"/>
      <c r="Y30" s="98"/>
      <c r="Z30" s="98"/>
      <c r="AA30" s="98"/>
      <c r="AB30" s="98"/>
      <c r="AC30" s="98"/>
      <c r="AD30" s="98"/>
      <c r="AE30" s="98"/>
      <c r="AF30" s="98"/>
      <c r="AG30" s="98"/>
      <c r="AH30" s="98"/>
      <c r="AI30" s="98"/>
      <c r="AJ30" s="98"/>
      <c r="AK30" s="98"/>
    </row>
    <row r="31" customFormat="false" ht="12.75" hidden="false" customHeight="true" outlineLevel="0" collapsed="false">
      <c r="A31" s="98" t="n">
        <v>25</v>
      </c>
      <c r="B31" s="98" t="s">
        <v>353</v>
      </c>
      <c r="C31" s="98" t="s">
        <v>354</v>
      </c>
      <c r="D31" s="98" t="s">
        <v>280</v>
      </c>
      <c r="E31" s="98"/>
      <c r="F31" s="98"/>
      <c r="G31" s="98" t="s">
        <v>288</v>
      </c>
      <c r="H31" s="98" t="s">
        <v>355</v>
      </c>
      <c r="I31" s="101" t="n">
        <v>2387.77</v>
      </c>
      <c r="J31" s="101" t="n">
        <v>2336.445</v>
      </c>
      <c r="K31" s="101" t="n">
        <v>2341.796</v>
      </c>
      <c r="L31" s="101" t="n">
        <v>2352.431</v>
      </c>
      <c r="M31" s="101" t="n">
        <v>2453.047</v>
      </c>
      <c r="N31" s="101" t="n">
        <v>2589.696</v>
      </c>
      <c r="O31" s="101" t="n">
        <v>2709.582</v>
      </c>
      <c r="P31" s="101" t="n">
        <v>2607.787</v>
      </c>
      <c r="Q31" s="101" t="n">
        <v>2554.385</v>
      </c>
      <c r="R31" s="101" t="n">
        <v>2479.684</v>
      </c>
      <c r="S31" s="101" t="n">
        <v>2543.516</v>
      </c>
      <c r="T31" s="101" t="n">
        <v>2653.406</v>
      </c>
      <c r="U31" s="101" t="n">
        <v>2734.519</v>
      </c>
      <c r="V31" s="101" t="n">
        <v>2843.432</v>
      </c>
      <c r="X31" s="98"/>
      <c r="Y31" s="98"/>
      <c r="Z31" s="98"/>
      <c r="AA31" s="98"/>
      <c r="AB31" s="98"/>
      <c r="AC31" s="98"/>
      <c r="AD31" s="98"/>
      <c r="AE31" s="98"/>
      <c r="AF31" s="98"/>
      <c r="AG31" s="98"/>
      <c r="AH31" s="98"/>
      <c r="AI31" s="98"/>
      <c r="AJ31" s="98"/>
      <c r="AK31" s="98"/>
    </row>
    <row r="32" customFormat="false" ht="12.75" hidden="false" customHeight="true" outlineLevel="0" collapsed="false">
      <c r="A32" s="98" t="n">
        <v>26</v>
      </c>
      <c r="B32" s="98" t="s">
        <v>356</v>
      </c>
      <c r="C32" s="98" t="s">
        <v>357</v>
      </c>
      <c r="D32" s="98" t="s">
        <v>280</v>
      </c>
      <c r="E32" s="98"/>
      <c r="F32" s="98"/>
      <c r="G32" s="98" t="s">
        <v>288</v>
      </c>
      <c r="H32" s="98" t="s">
        <v>358</v>
      </c>
      <c r="I32" s="101" t="n">
        <v>2943.657</v>
      </c>
      <c r="J32" s="101" t="n">
        <v>2959.959</v>
      </c>
      <c r="K32" s="101" t="n">
        <v>3020.342</v>
      </c>
      <c r="L32" s="101" t="n">
        <v>3092.914</v>
      </c>
      <c r="M32" s="101" t="n">
        <v>3208.648</v>
      </c>
      <c r="N32" s="101" t="n">
        <v>3371.308</v>
      </c>
      <c r="O32" s="101" t="n">
        <v>3497.301</v>
      </c>
      <c r="P32" s="101" t="n">
        <v>3485.273</v>
      </c>
      <c r="Q32" s="101" t="n">
        <v>3511.337</v>
      </c>
      <c r="R32" s="101" t="n">
        <v>3497.018</v>
      </c>
      <c r="S32" s="101" t="n">
        <v>3560.999</v>
      </c>
      <c r="T32" s="101" t="n">
        <v>3703.683</v>
      </c>
      <c r="U32" s="101" t="n">
        <v>3814.237</v>
      </c>
      <c r="V32" s="101" t="n">
        <v>3951.464</v>
      </c>
      <c r="X32" s="98"/>
      <c r="Y32" s="98"/>
      <c r="Z32" s="98"/>
      <c r="AA32" s="98"/>
      <c r="AB32" s="98"/>
      <c r="AC32" s="98"/>
      <c r="AD32" s="98"/>
      <c r="AE32" s="98"/>
      <c r="AF32" s="98"/>
      <c r="AG32" s="98"/>
      <c r="AH32" s="98"/>
      <c r="AI32" s="98"/>
      <c r="AJ32" s="98"/>
      <c r="AK32" s="98"/>
    </row>
    <row r="33" customFormat="false" ht="12.75" hidden="false" customHeight="true" outlineLevel="0" collapsed="false">
      <c r="A33" s="98" t="n">
        <v>27</v>
      </c>
      <c r="B33" s="98" t="s">
        <v>359</v>
      </c>
      <c r="C33" s="98" t="s">
        <v>360</v>
      </c>
      <c r="D33" s="98" t="s">
        <v>280</v>
      </c>
      <c r="E33" s="98"/>
      <c r="F33" s="98"/>
      <c r="G33" s="98" t="s">
        <v>288</v>
      </c>
      <c r="H33" s="98" t="s">
        <v>361</v>
      </c>
      <c r="I33" s="101" t="n">
        <v>3812.036</v>
      </c>
      <c r="J33" s="101" t="n">
        <v>3879.943</v>
      </c>
      <c r="K33" s="101" t="n">
        <v>4002.608</v>
      </c>
      <c r="L33" s="101" t="n">
        <v>4153.07</v>
      </c>
      <c r="M33" s="101" t="n">
        <v>4286.825</v>
      </c>
      <c r="N33" s="101" t="n">
        <v>4497.149</v>
      </c>
      <c r="O33" s="101" t="n">
        <v>4659.491</v>
      </c>
      <c r="P33" s="101" t="n">
        <v>4650.013</v>
      </c>
      <c r="Q33" s="101" t="n">
        <v>4678.647</v>
      </c>
      <c r="R33" s="101" t="n">
        <v>4668.65</v>
      </c>
      <c r="S33" s="101" t="n">
        <v>4762.66</v>
      </c>
      <c r="T33" s="101" t="n">
        <v>4947.217</v>
      </c>
      <c r="U33" s="101" t="n">
        <v>5089.517</v>
      </c>
      <c r="V33" s="101" t="n">
        <v>5282.433</v>
      </c>
      <c r="X33" s="98"/>
      <c r="Y33" s="98"/>
      <c r="Z33" s="98"/>
      <c r="AA33" s="98"/>
      <c r="AB33" s="98"/>
      <c r="AC33" s="98"/>
      <c r="AD33" s="98"/>
      <c r="AE33" s="98"/>
      <c r="AF33" s="98"/>
      <c r="AG33" s="98"/>
      <c r="AH33" s="98"/>
      <c r="AI33" s="98"/>
      <c r="AJ33" s="98"/>
      <c r="AK33" s="98"/>
    </row>
    <row r="34" customFormat="false" ht="12.75" hidden="false" customHeight="true" outlineLevel="0" collapsed="false">
      <c r="A34" s="98" t="n">
        <v>28</v>
      </c>
      <c r="B34" s="98" t="s">
        <v>362</v>
      </c>
      <c r="C34" s="98" t="s">
        <v>363</v>
      </c>
      <c r="D34" s="98" t="s">
        <v>280</v>
      </c>
      <c r="E34" s="98"/>
      <c r="F34" s="98"/>
      <c r="G34" s="98" t="s">
        <v>288</v>
      </c>
      <c r="H34" s="98" t="s">
        <v>364</v>
      </c>
      <c r="I34" s="101" t="n">
        <v>2214.398</v>
      </c>
      <c r="J34" s="101" t="n">
        <v>2222.94</v>
      </c>
      <c r="K34" s="101" t="n">
        <v>2271.935</v>
      </c>
      <c r="L34" s="101" t="n">
        <v>2331.076</v>
      </c>
      <c r="M34" s="101" t="n">
        <v>2416.358</v>
      </c>
      <c r="N34" s="101" t="n">
        <v>2530.384</v>
      </c>
      <c r="O34" s="101" t="n">
        <v>2627.976</v>
      </c>
      <c r="P34" s="101" t="n">
        <v>2634.167</v>
      </c>
      <c r="Q34" s="101" t="n">
        <v>2665.411</v>
      </c>
      <c r="R34" s="101" t="n">
        <v>2672.791</v>
      </c>
      <c r="S34" s="101" t="n">
        <v>2732.392</v>
      </c>
      <c r="T34" s="101" t="n">
        <v>2844.381</v>
      </c>
      <c r="U34" s="101" t="n">
        <v>2929.919</v>
      </c>
      <c r="V34" s="101" t="n">
        <v>3039.341</v>
      </c>
      <c r="X34" s="98"/>
      <c r="Y34" s="98"/>
      <c r="Z34" s="98"/>
      <c r="AA34" s="98"/>
      <c r="AB34" s="98"/>
      <c r="AC34" s="98"/>
      <c r="AD34" s="98"/>
      <c r="AE34" s="98"/>
      <c r="AF34" s="98"/>
      <c r="AG34" s="98"/>
      <c r="AH34" s="98"/>
      <c r="AI34" s="98"/>
      <c r="AJ34" s="98"/>
      <c r="AK34" s="98"/>
    </row>
    <row r="35" customFormat="false" ht="12.75" hidden="false" customHeight="true" outlineLevel="0" collapsed="false">
      <c r="A35" s="98" t="n">
        <v>29</v>
      </c>
      <c r="B35" s="98" t="s">
        <v>365</v>
      </c>
      <c r="C35" s="98" t="s">
        <v>366</v>
      </c>
      <c r="D35" s="98" t="s">
        <v>280</v>
      </c>
      <c r="E35" s="98"/>
      <c r="F35" s="98" t="s">
        <v>284</v>
      </c>
      <c r="G35" s="98"/>
      <c r="H35" s="98" t="s">
        <v>367</v>
      </c>
      <c r="I35" s="101" t="n">
        <v>37545.316</v>
      </c>
      <c r="J35" s="101" t="n">
        <v>37954.998</v>
      </c>
      <c r="K35" s="101" t="n">
        <v>38947.55</v>
      </c>
      <c r="L35" s="101" t="n">
        <v>40044.092</v>
      </c>
      <c r="M35" s="101" t="n">
        <v>41354.789</v>
      </c>
      <c r="N35" s="101" t="n">
        <v>43214.753</v>
      </c>
      <c r="O35" s="101" t="n">
        <v>44776.393</v>
      </c>
      <c r="P35" s="101" t="n">
        <v>45213.769</v>
      </c>
      <c r="Q35" s="101" t="n">
        <v>46236.842</v>
      </c>
      <c r="R35" s="101" t="n">
        <v>46803.499</v>
      </c>
      <c r="S35" s="101" t="n">
        <v>47879.697</v>
      </c>
      <c r="T35" s="101" t="n">
        <v>49796.758</v>
      </c>
      <c r="U35" s="101" t="n">
        <v>51233.741</v>
      </c>
      <c r="V35" s="101" t="n">
        <v>53087.31</v>
      </c>
      <c r="X35" s="98"/>
      <c r="Y35" s="98"/>
      <c r="Z35" s="98"/>
      <c r="AA35" s="98"/>
      <c r="AB35" s="98"/>
      <c r="AC35" s="98"/>
      <c r="AD35" s="98"/>
      <c r="AE35" s="98"/>
      <c r="AF35" s="98"/>
      <c r="AG35" s="98"/>
      <c r="AH35" s="98"/>
      <c r="AI35" s="98"/>
      <c r="AJ35" s="98"/>
      <c r="AK35" s="98"/>
    </row>
    <row r="36" customFormat="false" ht="12.75" hidden="false" customHeight="true" outlineLevel="0" collapsed="false">
      <c r="A36" s="98" t="n">
        <v>30</v>
      </c>
      <c r="B36" s="98" t="s">
        <v>368</v>
      </c>
      <c r="C36" s="98" t="s">
        <v>369</v>
      </c>
      <c r="D36" s="98" t="s">
        <v>280</v>
      </c>
      <c r="E36" s="98"/>
      <c r="F36" s="98"/>
      <c r="G36" s="98" t="s">
        <v>288</v>
      </c>
      <c r="H36" s="98" t="s">
        <v>370</v>
      </c>
      <c r="I36" s="101" t="n">
        <v>3212.776</v>
      </c>
      <c r="J36" s="101" t="n">
        <v>3224.892</v>
      </c>
      <c r="K36" s="101" t="n">
        <v>3310.544</v>
      </c>
      <c r="L36" s="101" t="n">
        <v>3374.835</v>
      </c>
      <c r="M36" s="101" t="n">
        <v>3548.892</v>
      </c>
      <c r="N36" s="101" t="n">
        <v>3766.916</v>
      </c>
      <c r="O36" s="101" t="n">
        <v>3980.365</v>
      </c>
      <c r="P36" s="101" t="n">
        <v>4021.246</v>
      </c>
      <c r="Q36" s="101" t="n">
        <v>4152.458</v>
      </c>
      <c r="R36" s="101" t="n">
        <v>4226.589</v>
      </c>
      <c r="S36" s="101" t="n">
        <v>4346.787</v>
      </c>
      <c r="T36" s="101" t="n">
        <v>4534.29</v>
      </c>
      <c r="U36" s="101" t="n">
        <v>4656.973</v>
      </c>
      <c r="V36" s="101" t="n">
        <v>4828.313</v>
      </c>
      <c r="X36" s="98"/>
      <c r="Y36" s="98"/>
      <c r="Z36" s="98"/>
      <c r="AA36" s="98"/>
      <c r="AB36" s="98"/>
      <c r="AC36" s="98"/>
      <c r="AD36" s="98"/>
      <c r="AE36" s="98"/>
      <c r="AF36" s="98"/>
      <c r="AG36" s="98"/>
      <c r="AH36" s="98"/>
      <c r="AI36" s="98"/>
      <c r="AJ36" s="98"/>
      <c r="AK36" s="98"/>
    </row>
    <row r="37" customFormat="false" ht="12.75" hidden="false" customHeight="true" outlineLevel="0" collapsed="false">
      <c r="A37" s="98" t="n">
        <v>31</v>
      </c>
      <c r="B37" s="98" t="s">
        <v>371</v>
      </c>
      <c r="C37" s="98" t="s">
        <v>372</v>
      </c>
      <c r="D37" s="98" t="s">
        <v>280</v>
      </c>
      <c r="E37" s="98"/>
      <c r="F37" s="98"/>
      <c r="G37" s="98" t="s">
        <v>288</v>
      </c>
      <c r="H37" s="98" t="s">
        <v>373</v>
      </c>
      <c r="I37" s="101" t="n">
        <v>4276.586</v>
      </c>
      <c r="J37" s="101" t="n">
        <v>4342.437</v>
      </c>
      <c r="K37" s="101" t="n">
        <v>4475.914</v>
      </c>
      <c r="L37" s="101" t="n">
        <v>4615.813</v>
      </c>
      <c r="M37" s="101" t="n">
        <v>4754.05</v>
      </c>
      <c r="N37" s="101" t="n">
        <v>4967.504</v>
      </c>
      <c r="O37" s="101" t="n">
        <v>5156.83</v>
      </c>
      <c r="P37" s="101" t="n">
        <v>5227.167</v>
      </c>
      <c r="Q37" s="101" t="n">
        <v>5381.753</v>
      </c>
      <c r="R37" s="101" t="n">
        <v>5489.931</v>
      </c>
      <c r="S37" s="101" t="n">
        <v>5637.66</v>
      </c>
      <c r="T37" s="101" t="n">
        <v>5874.203</v>
      </c>
      <c r="U37" s="101" t="n">
        <v>6046.522</v>
      </c>
      <c r="V37" s="101" t="n">
        <v>6267.16</v>
      </c>
      <c r="X37" s="98"/>
      <c r="Y37" s="98"/>
      <c r="Z37" s="98"/>
      <c r="AA37" s="98"/>
      <c r="AB37" s="98"/>
      <c r="AC37" s="98"/>
      <c r="AD37" s="98"/>
      <c r="AE37" s="98"/>
      <c r="AF37" s="98"/>
      <c r="AG37" s="98"/>
      <c r="AH37" s="98"/>
      <c r="AI37" s="98"/>
      <c r="AJ37" s="98"/>
      <c r="AK37" s="98"/>
    </row>
    <row r="38" customFormat="false" ht="12.75" hidden="false" customHeight="true" outlineLevel="0" collapsed="false">
      <c r="A38" s="98" t="n">
        <v>32</v>
      </c>
      <c r="B38" s="98" t="s">
        <v>374</v>
      </c>
      <c r="C38" s="98" t="s">
        <v>375</v>
      </c>
      <c r="D38" s="98" t="s">
        <v>280</v>
      </c>
      <c r="E38" s="98"/>
      <c r="F38" s="98"/>
      <c r="G38" s="98" t="s">
        <v>288</v>
      </c>
      <c r="H38" s="98" t="s">
        <v>376</v>
      </c>
      <c r="I38" s="101" t="n">
        <v>2605.396</v>
      </c>
      <c r="J38" s="101" t="n">
        <v>2639.163</v>
      </c>
      <c r="K38" s="101" t="n">
        <v>2707.763</v>
      </c>
      <c r="L38" s="101" t="n">
        <v>2787.636</v>
      </c>
      <c r="M38" s="101" t="n">
        <v>2898.231</v>
      </c>
      <c r="N38" s="101" t="n">
        <v>3059.994</v>
      </c>
      <c r="O38" s="101" t="n">
        <v>3201.366</v>
      </c>
      <c r="P38" s="101" t="n">
        <v>3224.659</v>
      </c>
      <c r="Q38" s="101" t="n">
        <v>3286.43</v>
      </c>
      <c r="R38" s="101" t="n">
        <v>3316.021</v>
      </c>
      <c r="S38" s="101" t="n">
        <v>3380.305</v>
      </c>
      <c r="T38" s="101" t="n">
        <v>3506.42</v>
      </c>
      <c r="U38" s="101" t="n">
        <v>3609.444</v>
      </c>
      <c r="V38" s="101" t="n">
        <v>3736.711</v>
      </c>
      <c r="X38" s="98"/>
      <c r="Y38" s="98"/>
      <c r="Z38" s="98"/>
      <c r="AA38" s="98"/>
      <c r="AB38" s="98"/>
      <c r="AC38" s="98"/>
      <c r="AD38" s="98"/>
      <c r="AE38" s="98"/>
      <c r="AF38" s="98"/>
      <c r="AG38" s="98"/>
      <c r="AH38" s="98"/>
      <c r="AI38" s="98"/>
      <c r="AJ38" s="98"/>
      <c r="AK38" s="98"/>
    </row>
    <row r="39" customFormat="false" ht="12.75" hidden="false" customHeight="true" outlineLevel="0" collapsed="false">
      <c r="A39" s="98" t="n">
        <v>33</v>
      </c>
      <c r="B39" s="98" t="s">
        <v>377</v>
      </c>
      <c r="C39" s="98" t="s">
        <v>378</v>
      </c>
      <c r="D39" s="98" t="s">
        <v>280</v>
      </c>
      <c r="E39" s="98"/>
      <c r="F39" s="98"/>
      <c r="G39" s="98" t="s">
        <v>288</v>
      </c>
      <c r="H39" s="98" t="s">
        <v>379</v>
      </c>
      <c r="I39" s="101" t="n">
        <v>7146.75</v>
      </c>
      <c r="J39" s="101" t="n">
        <v>7304.508</v>
      </c>
      <c r="K39" s="101" t="n">
        <v>7566.61</v>
      </c>
      <c r="L39" s="101" t="n">
        <v>7850.826</v>
      </c>
      <c r="M39" s="101" t="n">
        <v>7987.104</v>
      </c>
      <c r="N39" s="101" t="n">
        <v>8237.241</v>
      </c>
      <c r="O39" s="101" t="n">
        <v>8390.374</v>
      </c>
      <c r="P39" s="101" t="n">
        <v>8494.575</v>
      </c>
      <c r="Q39" s="101" t="n">
        <v>8705.509</v>
      </c>
      <c r="R39" s="101" t="n">
        <v>8842.379</v>
      </c>
      <c r="S39" s="101" t="n">
        <v>9039.896</v>
      </c>
      <c r="T39" s="101" t="n">
        <v>9399.051</v>
      </c>
      <c r="U39" s="101" t="n">
        <v>9669.937</v>
      </c>
      <c r="V39" s="101" t="n">
        <v>10013.989</v>
      </c>
      <c r="X39" s="98"/>
      <c r="Y39" s="98"/>
      <c r="Z39" s="98"/>
      <c r="AA39" s="98"/>
      <c r="AB39" s="98"/>
      <c r="AC39" s="98"/>
      <c r="AD39" s="98"/>
      <c r="AE39" s="98"/>
      <c r="AF39" s="98"/>
      <c r="AG39" s="98"/>
      <c r="AH39" s="98"/>
      <c r="AI39" s="98"/>
      <c r="AJ39" s="98"/>
      <c r="AK39" s="98"/>
    </row>
    <row r="40" customFormat="false" ht="12.75" hidden="false" customHeight="true" outlineLevel="0" collapsed="false">
      <c r="A40" s="98" t="n">
        <v>34</v>
      </c>
      <c r="B40" s="98" t="s">
        <v>380</v>
      </c>
      <c r="C40" s="98" t="s">
        <v>381</v>
      </c>
      <c r="D40" s="98" t="s">
        <v>280</v>
      </c>
      <c r="E40" s="98"/>
      <c r="F40" s="98"/>
      <c r="G40" s="98" t="s">
        <v>288</v>
      </c>
      <c r="H40" s="98" t="s">
        <v>382</v>
      </c>
      <c r="I40" s="101" t="n">
        <v>2549.281</v>
      </c>
      <c r="J40" s="101" t="n">
        <v>2572.729</v>
      </c>
      <c r="K40" s="101" t="n">
        <v>2629.009</v>
      </c>
      <c r="L40" s="101" t="n">
        <v>2688.811</v>
      </c>
      <c r="M40" s="101" t="n">
        <v>2809.06</v>
      </c>
      <c r="N40" s="101" t="n">
        <v>2959.063</v>
      </c>
      <c r="O40" s="101" t="n">
        <v>3084.542</v>
      </c>
      <c r="P40" s="101" t="n">
        <v>3105.839</v>
      </c>
      <c r="Q40" s="101" t="n">
        <v>3159.121</v>
      </c>
      <c r="R40" s="101" t="n">
        <v>3178.13</v>
      </c>
      <c r="S40" s="101" t="n">
        <v>3248.471</v>
      </c>
      <c r="T40" s="101" t="n">
        <v>3373.938</v>
      </c>
      <c r="U40" s="101" t="n">
        <v>3471.718</v>
      </c>
      <c r="V40" s="101" t="n">
        <v>3592.526</v>
      </c>
      <c r="X40" s="98"/>
      <c r="Y40" s="98"/>
      <c r="Z40" s="98"/>
      <c r="AA40" s="98"/>
      <c r="AB40" s="98"/>
      <c r="AC40" s="98"/>
      <c r="AD40" s="98"/>
      <c r="AE40" s="98"/>
      <c r="AF40" s="98"/>
      <c r="AG40" s="98"/>
      <c r="AH40" s="98"/>
      <c r="AI40" s="98"/>
      <c r="AJ40" s="98"/>
      <c r="AK40" s="98"/>
    </row>
    <row r="41" customFormat="false" ht="12.75" hidden="false" customHeight="true" outlineLevel="0" collapsed="false">
      <c r="A41" s="98" t="n">
        <v>35</v>
      </c>
      <c r="B41" s="98" t="s">
        <v>383</v>
      </c>
      <c r="C41" s="98" t="s">
        <v>384</v>
      </c>
      <c r="D41" s="98" t="s">
        <v>280</v>
      </c>
      <c r="E41" s="98"/>
      <c r="F41" s="98"/>
      <c r="G41" s="98" t="s">
        <v>288</v>
      </c>
      <c r="H41" s="98" t="s">
        <v>385</v>
      </c>
      <c r="I41" s="101" t="n">
        <v>3991.038</v>
      </c>
      <c r="J41" s="101" t="n">
        <v>4009.362</v>
      </c>
      <c r="K41" s="101" t="n">
        <v>4097.109</v>
      </c>
      <c r="L41" s="101" t="n">
        <v>4207.003</v>
      </c>
      <c r="M41" s="101" t="n">
        <v>4297.84</v>
      </c>
      <c r="N41" s="101" t="n">
        <v>4436.829</v>
      </c>
      <c r="O41" s="101" t="n">
        <v>4543.389</v>
      </c>
      <c r="P41" s="101" t="n">
        <v>4536.228</v>
      </c>
      <c r="Q41" s="101" t="n">
        <v>4587.929</v>
      </c>
      <c r="R41" s="101" t="n">
        <v>4603.813</v>
      </c>
      <c r="S41" s="101" t="n">
        <v>4724.431</v>
      </c>
      <c r="T41" s="101" t="n">
        <v>4928.925</v>
      </c>
      <c r="U41" s="101" t="n">
        <v>5076.028</v>
      </c>
      <c r="V41" s="101" t="n">
        <v>5264.463</v>
      </c>
      <c r="X41" s="98"/>
      <c r="Y41" s="98"/>
      <c r="Z41" s="98"/>
      <c r="AA41" s="98"/>
      <c r="AB41" s="98"/>
      <c r="AC41" s="98"/>
      <c r="AD41" s="98"/>
      <c r="AE41" s="98"/>
      <c r="AF41" s="98"/>
      <c r="AG41" s="98"/>
      <c r="AH41" s="98"/>
      <c r="AI41" s="98"/>
      <c r="AJ41" s="98"/>
      <c r="AK41" s="98"/>
    </row>
    <row r="42" customFormat="false" ht="12.75" hidden="false" customHeight="true" outlineLevel="0" collapsed="false">
      <c r="A42" s="98" t="n">
        <v>36</v>
      </c>
      <c r="B42" s="98" t="s">
        <v>386</v>
      </c>
      <c r="C42" s="98" t="s">
        <v>387</v>
      </c>
      <c r="D42" s="98" t="s">
        <v>280</v>
      </c>
      <c r="E42" s="98"/>
      <c r="F42" s="98"/>
      <c r="G42" s="98" t="s">
        <v>288</v>
      </c>
      <c r="H42" s="98" t="s">
        <v>388</v>
      </c>
      <c r="I42" s="101" t="n">
        <v>2497.177</v>
      </c>
      <c r="J42" s="101" t="n">
        <v>2512.372</v>
      </c>
      <c r="K42" s="101" t="n">
        <v>2570.544</v>
      </c>
      <c r="L42" s="101" t="n">
        <v>2634.568</v>
      </c>
      <c r="M42" s="101" t="n">
        <v>2748.063</v>
      </c>
      <c r="N42" s="101" t="n">
        <v>2893.692</v>
      </c>
      <c r="O42" s="101" t="n">
        <v>3021.631</v>
      </c>
      <c r="P42" s="101" t="n">
        <v>3037.69</v>
      </c>
      <c r="Q42" s="101" t="n">
        <v>3097.823</v>
      </c>
      <c r="R42" s="101" t="n">
        <v>3116.836</v>
      </c>
      <c r="S42" s="101" t="n">
        <v>3193.372</v>
      </c>
      <c r="T42" s="101" t="n">
        <v>3318.611</v>
      </c>
      <c r="U42" s="101" t="n">
        <v>3409.526</v>
      </c>
      <c r="V42" s="101" t="n">
        <v>3533.027</v>
      </c>
      <c r="X42" s="98"/>
      <c r="Y42" s="98"/>
      <c r="Z42" s="98"/>
      <c r="AA42" s="98"/>
      <c r="AB42" s="98"/>
      <c r="AC42" s="98"/>
      <c r="AD42" s="98"/>
      <c r="AE42" s="98"/>
      <c r="AF42" s="98"/>
      <c r="AG42" s="98"/>
      <c r="AH42" s="98"/>
      <c r="AI42" s="98"/>
      <c r="AJ42" s="98"/>
      <c r="AK42" s="98"/>
    </row>
    <row r="43" customFormat="false" ht="12.75" hidden="false" customHeight="true" outlineLevel="0" collapsed="false">
      <c r="A43" s="98" t="n">
        <v>37</v>
      </c>
      <c r="B43" s="98" t="s">
        <v>389</v>
      </c>
      <c r="C43" s="98" t="s">
        <v>390</v>
      </c>
      <c r="D43" s="98" t="s">
        <v>280</v>
      </c>
      <c r="E43" s="98"/>
      <c r="F43" s="98"/>
      <c r="G43" s="98" t="s">
        <v>288</v>
      </c>
      <c r="H43" s="98" t="s">
        <v>391</v>
      </c>
      <c r="I43" s="101" t="n">
        <v>4554.828</v>
      </c>
      <c r="J43" s="101" t="n">
        <v>4590.071</v>
      </c>
      <c r="K43" s="101" t="n">
        <v>4693.486</v>
      </c>
      <c r="L43" s="101" t="n">
        <v>4810.839</v>
      </c>
      <c r="M43" s="101" t="n">
        <v>4984.257</v>
      </c>
      <c r="N43" s="101" t="n">
        <v>5217.195</v>
      </c>
      <c r="O43" s="101" t="n">
        <v>5414.269</v>
      </c>
      <c r="P43" s="101" t="n">
        <v>5514.569</v>
      </c>
      <c r="Q43" s="101" t="n">
        <v>5684.134</v>
      </c>
      <c r="R43" s="101" t="n">
        <v>5799.557</v>
      </c>
      <c r="S43" s="101" t="n">
        <v>5933.155</v>
      </c>
      <c r="T43" s="101" t="n">
        <v>6173.277</v>
      </c>
      <c r="U43" s="101" t="n">
        <v>6349.735</v>
      </c>
      <c r="V43" s="101" t="n">
        <v>6581.702</v>
      </c>
      <c r="X43" s="98"/>
      <c r="Y43" s="98"/>
      <c r="Z43" s="98"/>
      <c r="AA43" s="98"/>
      <c r="AB43" s="98"/>
      <c r="AC43" s="98"/>
      <c r="AD43" s="98"/>
      <c r="AE43" s="98"/>
      <c r="AF43" s="98"/>
      <c r="AG43" s="98"/>
      <c r="AH43" s="98"/>
      <c r="AI43" s="98"/>
      <c r="AJ43" s="98"/>
      <c r="AK43" s="98"/>
    </row>
    <row r="44" customFormat="false" ht="12.75" hidden="false" customHeight="true" outlineLevel="0" collapsed="false">
      <c r="A44" s="98" t="n">
        <v>38</v>
      </c>
      <c r="B44" s="98" t="s">
        <v>392</v>
      </c>
      <c r="C44" s="98" t="s">
        <v>393</v>
      </c>
      <c r="D44" s="98" t="s">
        <v>280</v>
      </c>
      <c r="E44" s="98"/>
      <c r="F44" s="98"/>
      <c r="G44" s="98" t="s">
        <v>288</v>
      </c>
      <c r="H44" s="98" t="s">
        <v>394</v>
      </c>
      <c r="I44" s="101" t="n">
        <v>3831.34</v>
      </c>
      <c r="J44" s="101" t="n">
        <v>3874.945</v>
      </c>
      <c r="K44" s="101" t="n">
        <v>3970.273</v>
      </c>
      <c r="L44" s="101" t="n">
        <v>4087.334</v>
      </c>
      <c r="M44" s="101" t="n">
        <v>4225.587</v>
      </c>
      <c r="N44" s="101" t="n">
        <v>4413.671</v>
      </c>
      <c r="O44" s="101" t="n">
        <v>4573.795</v>
      </c>
      <c r="P44" s="101" t="n">
        <v>4640.933</v>
      </c>
      <c r="Q44" s="101" t="n">
        <v>4742.36</v>
      </c>
      <c r="R44" s="101" t="n">
        <v>4795.165</v>
      </c>
      <c r="S44" s="101" t="n">
        <v>4875.063</v>
      </c>
      <c r="T44" s="101" t="n">
        <v>5056.164</v>
      </c>
      <c r="U44" s="101" t="n">
        <v>5204.768</v>
      </c>
      <c r="V44" s="101" t="n">
        <v>5395.739</v>
      </c>
      <c r="X44" s="98"/>
      <c r="Y44" s="98"/>
      <c r="Z44" s="98"/>
      <c r="AA44" s="98"/>
      <c r="AB44" s="98"/>
      <c r="AC44" s="98"/>
      <c r="AD44" s="98"/>
      <c r="AE44" s="98"/>
      <c r="AF44" s="98"/>
      <c r="AG44" s="98"/>
      <c r="AH44" s="98"/>
      <c r="AI44" s="98"/>
      <c r="AJ44" s="98"/>
      <c r="AK44" s="98"/>
    </row>
    <row r="45" customFormat="false" ht="12.75" hidden="false" customHeight="true" outlineLevel="0" collapsed="false">
      <c r="A45" s="98" t="n">
        <v>39</v>
      </c>
      <c r="B45" s="98" t="s">
        <v>395</v>
      </c>
      <c r="C45" s="98" t="s">
        <v>396</v>
      </c>
      <c r="D45" s="98" t="s">
        <v>280</v>
      </c>
      <c r="E45" s="98"/>
      <c r="F45" s="98"/>
      <c r="G45" s="98" t="s">
        <v>288</v>
      </c>
      <c r="H45" s="98" t="s">
        <v>397</v>
      </c>
      <c r="I45" s="101" t="n">
        <v>2880.144</v>
      </c>
      <c r="J45" s="101" t="n">
        <v>2884.52</v>
      </c>
      <c r="K45" s="101" t="n">
        <v>2926.298</v>
      </c>
      <c r="L45" s="101" t="n">
        <v>2986.427</v>
      </c>
      <c r="M45" s="101" t="n">
        <v>3101.706</v>
      </c>
      <c r="N45" s="101" t="n">
        <v>3262.646</v>
      </c>
      <c r="O45" s="101" t="n">
        <v>3409.832</v>
      </c>
      <c r="P45" s="101" t="n">
        <v>3410.864</v>
      </c>
      <c r="Q45" s="101" t="n">
        <v>3439.325</v>
      </c>
      <c r="R45" s="101" t="n">
        <v>3435.078</v>
      </c>
      <c r="S45" s="101" t="n">
        <v>3500.557</v>
      </c>
      <c r="T45" s="101" t="n">
        <v>3631.878</v>
      </c>
      <c r="U45" s="101" t="n">
        <v>3739.091</v>
      </c>
      <c r="V45" s="101" t="n">
        <v>3873.68</v>
      </c>
      <c r="X45" s="98"/>
      <c r="Y45" s="98"/>
      <c r="Z45" s="98"/>
      <c r="AA45" s="98"/>
      <c r="AB45" s="98"/>
      <c r="AC45" s="98"/>
      <c r="AD45" s="98"/>
      <c r="AE45" s="98"/>
      <c r="AF45" s="98"/>
      <c r="AG45" s="98"/>
      <c r="AH45" s="98"/>
      <c r="AI45" s="98"/>
      <c r="AJ45" s="98"/>
      <c r="AK45" s="98"/>
    </row>
    <row r="46" customFormat="false" ht="12.75" hidden="false" customHeight="true" outlineLevel="0" collapsed="false">
      <c r="A46" s="98" t="n">
        <v>40</v>
      </c>
      <c r="B46" s="98" t="s">
        <v>398</v>
      </c>
      <c r="C46" s="98" t="s">
        <v>399</v>
      </c>
      <c r="D46" s="98" t="s">
        <v>280</v>
      </c>
      <c r="E46" s="98"/>
      <c r="F46" s="98" t="s">
        <v>284</v>
      </c>
      <c r="G46" s="98"/>
      <c r="H46" s="98" t="s">
        <v>400</v>
      </c>
      <c r="I46" s="101" t="n">
        <v>32140.135</v>
      </c>
      <c r="J46" s="101" t="n">
        <v>32623.676</v>
      </c>
      <c r="K46" s="101" t="n">
        <v>33620.687</v>
      </c>
      <c r="L46" s="101" t="n">
        <v>34730.177</v>
      </c>
      <c r="M46" s="101" t="n">
        <v>35892.225</v>
      </c>
      <c r="N46" s="101" t="n">
        <v>37587.841</v>
      </c>
      <c r="O46" s="101" t="n">
        <v>39020.716</v>
      </c>
      <c r="P46" s="101" t="n">
        <v>39012.551</v>
      </c>
      <c r="Q46" s="101" t="n">
        <v>39504.064</v>
      </c>
      <c r="R46" s="101" t="n">
        <v>39681.043</v>
      </c>
      <c r="S46" s="101" t="n">
        <v>40561.043</v>
      </c>
      <c r="T46" s="101" t="n">
        <v>42167.273</v>
      </c>
      <c r="U46" s="101" t="n">
        <v>43419.473</v>
      </c>
      <c r="V46" s="101" t="n">
        <v>44977.494</v>
      </c>
      <c r="X46" s="98"/>
      <c r="Y46" s="98"/>
      <c r="Z46" s="98"/>
      <c r="AA46" s="98"/>
      <c r="AB46" s="98"/>
      <c r="AC46" s="98"/>
      <c r="AD46" s="98"/>
      <c r="AE46" s="98"/>
      <c r="AF46" s="98"/>
      <c r="AG46" s="98"/>
      <c r="AH46" s="98"/>
      <c r="AI46" s="98"/>
      <c r="AJ46" s="98"/>
      <c r="AK46" s="98"/>
    </row>
    <row r="47" customFormat="false" ht="12.75" hidden="false" customHeight="true" outlineLevel="0" collapsed="false">
      <c r="A47" s="98" t="n">
        <v>41</v>
      </c>
      <c r="B47" s="98" t="s">
        <v>401</v>
      </c>
      <c r="C47" s="98" t="s">
        <v>402</v>
      </c>
      <c r="D47" s="98" t="s">
        <v>280</v>
      </c>
      <c r="E47" s="98"/>
      <c r="F47" s="98"/>
      <c r="G47" s="98" t="s">
        <v>288</v>
      </c>
      <c r="H47" s="98" t="s">
        <v>403</v>
      </c>
      <c r="I47" s="101" t="n">
        <v>5344.566</v>
      </c>
      <c r="J47" s="101" t="n">
        <v>5399.09</v>
      </c>
      <c r="K47" s="101" t="n">
        <v>5546.892</v>
      </c>
      <c r="L47" s="101" t="n">
        <v>5713.527</v>
      </c>
      <c r="M47" s="101" t="n">
        <v>5893.315</v>
      </c>
      <c r="N47" s="101" t="n">
        <v>6167.644</v>
      </c>
      <c r="O47" s="101" t="n">
        <v>6403.124</v>
      </c>
      <c r="P47" s="101" t="n">
        <v>6422.477</v>
      </c>
      <c r="Q47" s="101" t="n">
        <v>6498.44</v>
      </c>
      <c r="R47" s="101" t="n">
        <v>6525.936</v>
      </c>
      <c r="S47" s="101" t="n">
        <v>6660.704</v>
      </c>
      <c r="T47" s="101" t="n">
        <v>6920.333</v>
      </c>
      <c r="U47" s="101" t="n">
        <v>7115.676</v>
      </c>
      <c r="V47" s="101" t="n">
        <v>7384.098</v>
      </c>
      <c r="X47" s="98"/>
      <c r="Y47" s="98"/>
      <c r="Z47" s="98"/>
      <c r="AA47" s="98"/>
      <c r="AB47" s="98"/>
      <c r="AC47" s="98"/>
      <c r="AD47" s="98"/>
      <c r="AE47" s="98"/>
      <c r="AF47" s="98"/>
      <c r="AG47" s="98"/>
      <c r="AH47" s="98"/>
      <c r="AI47" s="98"/>
      <c r="AJ47" s="98"/>
      <c r="AK47" s="98"/>
    </row>
    <row r="48" customFormat="false" ht="12.75" hidden="false" customHeight="true" outlineLevel="0" collapsed="false">
      <c r="A48" s="98" t="n">
        <v>42</v>
      </c>
      <c r="B48" s="98" t="s">
        <v>404</v>
      </c>
      <c r="C48" s="98" t="s">
        <v>405</v>
      </c>
      <c r="D48" s="98" t="s">
        <v>280</v>
      </c>
      <c r="E48" s="98"/>
      <c r="F48" s="98"/>
      <c r="G48" s="98" t="s">
        <v>288</v>
      </c>
      <c r="H48" s="98" t="s">
        <v>406</v>
      </c>
      <c r="I48" s="101" t="n">
        <v>3709.369</v>
      </c>
      <c r="J48" s="101" t="n">
        <v>3772.147</v>
      </c>
      <c r="K48" s="101" t="n">
        <v>3887.807</v>
      </c>
      <c r="L48" s="101" t="n">
        <v>4015.124</v>
      </c>
      <c r="M48" s="101" t="n">
        <v>4193.459</v>
      </c>
      <c r="N48" s="101" t="n">
        <v>4417.846</v>
      </c>
      <c r="O48" s="101" t="n">
        <v>4608.292</v>
      </c>
      <c r="P48" s="101" t="n">
        <v>4668.975</v>
      </c>
      <c r="Q48" s="101" t="n">
        <v>4790.514</v>
      </c>
      <c r="R48" s="101" t="n">
        <v>4850.085</v>
      </c>
      <c r="S48" s="101" t="n">
        <v>4960.369</v>
      </c>
      <c r="T48" s="101" t="n">
        <v>5151.328</v>
      </c>
      <c r="U48" s="101" t="n">
        <v>5295.223</v>
      </c>
      <c r="V48" s="101" t="n">
        <v>5488.159</v>
      </c>
      <c r="X48" s="98"/>
      <c r="Y48" s="98"/>
      <c r="Z48" s="98"/>
      <c r="AA48" s="98"/>
      <c r="AB48" s="98"/>
      <c r="AC48" s="98"/>
      <c r="AD48" s="98"/>
      <c r="AE48" s="98"/>
      <c r="AF48" s="98"/>
      <c r="AG48" s="98"/>
      <c r="AH48" s="98"/>
      <c r="AI48" s="98"/>
      <c r="AJ48" s="98"/>
      <c r="AK48" s="98"/>
    </row>
    <row r="49" customFormat="false" ht="12.75" hidden="false" customHeight="true" outlineLevel="0" collapsed="false">
      <c r="A49" s="98" t="n">
        <v>43</v>
      </c>
      <c r="B49" s="98" t="s">
        <v>407</v>
      </c>
      <c r="C49" s="98" t="s">
        <v>408</v>
      </c>
      <c r="D49" s="98" t="s">
        <v>280</v>
      </c>
      <c r="E49" s="98"/>
      <c r="F49" s="98"/>
      <c r="G49" s="98" t="s">
        <v>288</v>
      </c>
      <c r="H49" s="98" t="s">
        <v>409</v>
      </c>
      <c r="I49" s="101" t="n">
        <v>3790.067</v>
      </c>
      <c r="J49" s="101" t="n">
        <v>3839.531</v>
      </c>
      <c r="K49" s="101" t="n">
        <v>3968.597</v>
      </c>
      <c r="L49" s="101" t="n">
        <v>4111.8</v>
      </c>
      <c r="M49" s="101" t="n">
        <v>4188.774</v>
      </c>
      <c r="N49" s="101" t="n">
        <v>4318.138</v>
      </c>
      <c r="O49" s="101" t="n">
        <v>4412.455</v>
      </c>
      <c r="P49" s="101" t="n">
        <v>4310.083</v>
      </c>
      <c r="Q49" s="101" t="n">
        <v>4271.497</v>
      </c>
      <c r="R49" s="101" t="n">
        <v>4187.208</v>
      </c>
      <c r="S49" s="101" t="n">
        <v>4289.197</v>
      </c>
      <c r="T49" s="101" t="n">
        <v>4463.858</v>
      </c>
      <c r="U49" s="101" t="n">
        <v>4595.602</v>
      </c>
      <c r="V49" s="101" t="n">
        <v>4763.831</v>
      </c>
      <c r="X49" s="98"/>
      <c r="Y49" s="98"/>
      <c r="Z49" s="98"/>
      <c r="AA49" s="98"/>
      <c r="AB49" s="98"/>
      <c r="AC49" s="98"/>
      <c r="AD49" s="98"/>
      <c r="AE49" s="98"/>
      <c r="AF49" s="98"/>
      <c r="AG49" s="98"/>
      <c r="AH49" s="98"/>
      <c r="AI49" s="98"/>
      <c r="AJ49" s="98"/>
      <c r="AK49" s="98"/>
    </row>
    <row r="50" customFormat="false" ht="12.75" hidden="false" customHeight="true" outlineLevel="0" collapsed="false">
      <c r="A50" s="98" t="n">
        <v>44</v>
      </c>
      <c r="B50" s="98" t="s">
        <v>410</v>
      </c>
      <c r="C50" s="98" t="s">
        <v>411</v>
      </c>
      <c r="D50" s="98" t="s">
        <v>280</v>
      </c>
      <c r="E50" s="98"/>
      <c r="F50" s="98"/>
      <c r="G50" s="98" t="s">
        <v>288</v>
      </c>
      <c r="H50" s="98" t="s">
        <v>412</v>
      </c>
      <c r="I50" s="101" t="n">
        <v>2213.16</v>
      </c>
      <c r="J50" s="101" t="n">
        <v>2243.851</v>
      </c>
      <c r="K50" s="101" t="n">
        <v>2320.876</v>
      </c>
      <c r="L50" s="101" t="n">
        <v>2410.477</v>
      </c>
      <c r="M50" s="101" t="n">
        <v>2481.607</v>
      </c>
      <c r="N50" s="101" t="n">
        <v>2587.674</v>
      </c>
      <c r="O50" s="101" t="n">
        <v>2675.368</v>
      </c>
      <c r="P50" s="101" t="n">
        <v>2731.885</v>
      </c>
      <c r="Q50" s="101" t="n">
        <v>2830.074</v>
      </c>
      <c r="R50" s="101" t="n">
        <v>2898.442</v>
      </c>
      <c r="S50" s="101" t="n">
        <v>2989.853</v>
      </c>
      <c r="T50" s="101" t="n">
        <v>3120.32</v>
      </c>
      <c r="U50" s="101" t="n">
        <v>3203.887</v>
      </c>
      <c r="V50" s="101" t="n">
        <v>3325.14</v>
      </c>
      <c r="X50" s="98"/>
      <c r="Y50" s="98"/>
      <c r="Z50" s="98"/>
      <c r="AA50" s="98"/>
      <c r="AB50" s="98"/>
      <c r="AC50" s="98"/>
      <c r="AD50" s="98"/>
      <c r="AE50" s="98"/>
      <c r="AF50" s="98"/>
      <c r="AG50" s="98"/>
      <c r="AH50" s="98"/>
      <c r="AI50" s="98"/>
      <c r="AJ50" s="98"/>
      <c r="AK50" s="98"/>
    </row>
    <row r="51" customFormat="false" ht="12.75" hidden="false" customHeight="true" outlineLevel="0" collapsed="false">
      <c r="A51" s="98" t="n">
        <v>45</v>
      </c>
      <c r="B51" s="98" t="s">
        <v>413</v>
      </c>
      <c r="C51" s="98" t="s">
        <v>414</v>
      </c>
      <c r="D51" s="98" t="s">
        <v>280</v>
      </c>
      <c r="E51" s="98"/>
      <c r="F51" s="98"/>
      <c r="G51" s="98" t="s">
        <v>288</v>
      </c>
      <c r="H51" s="98" t="s">
        <v>415</v>
      </c>
      <c r="I51" s="101" t="n">
        <v>3460.484</v>
      </c>
      <c r="J51" s="101" t="n">
        <v>3535.122</v>
      </c>
      <c r="K51" s="101" t="n">
        <v>3659.474</v>
      </c>
      <c r="L51" s="101" t="n">
        <v>3797.68</v>
      </c>
      <c r="M51" s="101" t="n">
        <v>3933.165</v>
      </c>
      <c r="N51" s="101" t="n">
        <v>4125.455</v>
      </c>
      <c r="O51" s="101" t="n">
        <v>4282.257</v>
      </c>
      <c r="P51" s="101" t="n">
        <v>4194.875</v>
      </c>
      <c r="Q51" s="101" t="n">
        <v>4164.995</v>
      </c>
      <c r="R51" s="101" t="n">
        <v>4114.242</v>
      </c>
      <c r="S51" s="101" t="n">
        <v>4185.876</v>
      </c>
      <c r="T51" s="101" t="n">
        <v>4344.473</v>
      </c>
      <c r="U51" s="101" t="n">
        <v>4480.746</v>
      </c>
      <c r="V51" s="101" t="n">
        <v>4635.093</v>
      </c>
      <c r="X51" s="98"/>
      <c r="Y51" s="98"/>
      <c r="Z51" s="98"/>
      <c r="AA51" s="98"/>
      <c r="AB51" s="98"/>
      <c r="AC51" s="98"/>
      <c r="AD51" s="98"/>
      <c r="AE51" s="98"/>
      <c r="AF51" s="98"/>
      <c r="AG51" s="98"/>
      <c r="AH51" s="98"/>
      <c r="AI51" s="98"/>
      <c r="AJ51" s="98"/>
      <c r="AK51" s="98"/>
    </row>
    <row r="52" customFormat="false" ht="12.75" hidden="false" customHeight="true" outlineLevel="0" collapsed="false">
      <c r="A52" s="98" t="n">
        <v>46</v>
      </c>
      <c r="B52" s="98" t="s">
        <v>416</v>
      </c>
      <c r="C52" s="98" t="s">
        <v>417</v>
      </c>
      <c r="D52" s="98" t="s">
        <v>280</v>
      </c>
      <c r="E52" s="98"/>
      <c r="F52" s="98"/>
      <c r="G52" s="98" t="s">
        <v>288</v>
      </c>
      <c r="H52" s="98" t="s">
        <v>418</v>
      </c>
      <c r="I52" s="101" t="n">
        <v>3155.097</v>
      </c>
      <c r="J52" s="101" t="n">
        <v>3203.552</v>
      </c>
      <c r="K52" s="101" t="n">
        <v>3282.496</v>
      </c>
      <c r="L52" s="101" t="n">
        <v>3381.552</v>
      </c>
      <c r="M52" s="101" t="n">
        <v>3536.581</v>
      </c>
      <c r="N52" s="101" t="n">
        <v>3759.081</v>
      </c>
      <c r="O52" s="101" t="n">
        <v>3958.155</v>
      </c>
      <c r="P52" s="101" t="n">
        <v>3937.945</v>
      </c>
      <c r="Q52" s="101" t="n">
        <v>3958.518</v>
      </c>
      <c r="R52" s="101" t="n">
        <v>3958.343</v>
      </c>
      <c r="S52" s="101" t="n">
        <v>4024.133</v>
      </c>
      <c r="T52" s="101" t="n">
        <v>4173.068</v>
      </c>
      <c r="U52" s="101" t="n">
        <v>4303.866</v>
      </c>
      <c r="V52" s="101" t="n">
        <v>4449.173</v>
      </c>
      <c r="X52" s="98"/>
      <c r="Y52" s="98"/>
      <c r="Z52" s="98"/>
      <c r="AA52" s="98"/>
      <c r="AB52" s="98"/>
      <c r="AC52" s="98"/>
      <c r="AD52" s="98"/>
      <c r="AE52" s="98"/>
      <c r="AF52" s="98"/>
      <c r="AG52" s="98"/>
      <c r="AH52" s="98"/>
      <c r="AI52" s="98"/>
      <c r="AJ52" s="98"/>
      <c r="AK52" s="98"/>
    </row>
    <row r="53" customFormat="false" ht="12.75" hidden="false" customHeight="true" outlineLevel="0" collapsed="false">
      <c r="A53" s="98" t="n">
        <v>47</v>
      </c>
      <c r="B53" s="98" t="s">
        <v>419</v>
      </c>
      <c r="C53" s="98" t="s">
        <v>420</v>
      </c>
      <c r="D53" s="98" t="s">
        <v>280</v>
      </c>
      <c r="E53" s="98"/>
      <c r="F53" s="98"/>
      <c r="G53" s="98" t="s">
        <v>288</v>
      </c>
      <c r="H53" s="98" t="s">
        <v>421</v>
      </c>
      <c r="I53" s="101" t="n">
        <v>3614.8</v>
      </c>
      <c r="J53" s="101" t="n">
        <v>3677.571</v>
      </c>
      <c r="K53" s="101" t="n">
        <v>3803.358</v>
      </c>
      <c r="L53" s="101" t="n">
        <v>3933.819</v>
      </c>
      <c r="M53" s="101" t="n">
        <v>4080.37</v>
      </c>
      <c r="N53" s="101" t="n">
        <v>4288.957</v>
      </c>
      <c r="O53" s="101" t="n">
        <v>4471.691</v>
      </c>
      <c r="P53" s="101" t="n">
        <v>4516.702</v>
      </c>
      <c r="Q53" s="101" t="n">
        <v>4616.447</v>
      </c>
      <c r="R53" s="101" t="n">
        <v>4693.678</v>
      </c>
      <c r="S53" s="101" t="n">
        <v>4798.95</v>
      </c>
      <c r="T53" s="101" t="n">
        <v>4994.672</v>
      </c>
      <c r="U53" s="101" t="n">
        <v>5149.392</v>
      </c>
      <c r="V53" s="101" t="n">
        <v>5333.904</v>
      </c>
      <c r="X53" s="98"/>
      <c r="Y53" s="98"/>
      <c r="Z53" s="98"/>
      <c r="AA53" s="98"/>
      <c r="AB53" s="98"/>
      <c r="AC53" s="98"/>
      <c r="AD53" s="98"/>
      <c r="AE53" s="98"/>
      <c r="AF53" s="98"/>
      <c r="AG53" s="98"/>
      <c r="AH53" s="98"/>
      <c r="AI53" s="98"/>
      <c r="AJ53" s="98"/>
      <c r="AK53" s="98"/>
    </row>
    <row r="54" customFormat="false" ht="12.75" hidden="false" customHeight="true" outlineLevel="0" collapsed="false">
      <c r="A54" s="98" t="n">
        <v>48</v>
      </c>
      <c r="B54" s="98" t="s">
        <v>422</v>
      </c>
      <c r="C54" s="98" t="s">
        <v>423</v>
      </c>
      <c r="D54" s="98" t="s">
        <v>280</v>
      </c>
      <c r="E54" s="98"/>
      <c r="F54" s="98"/>
      <c r="G54" s="98" t="s">
        <v>288</v>
      </c>
      <c r="H54" s="98" t="s">
        <v>424</v>
      </c>
      <c r="I54" s="101" t="n">
        <v>4682.031</v>
      </c>
      <c r="J54" s="101" t="n">
        <v>4766.048</v>
      </c>
      <c r="K54" s="101" t="n">
        <v>4918.195</v>
      </c>
      <c r="L54" s="101" t="n">
        <v>5080.756</v>
      </c>
      <c r="M54" s="101" t="n">
        <v>5240.265</v>
      </c>
      <c r="N54" s="101" t="n">
        <v>5482.999</v>
      </c>
      <c r="O54" s="101" t="n">
        <v>5691.805</v>
      </c>
      <c r="P54" s="101" t="n">
        <v>5708.777</v>
      </c>
      <c r="Q54" s="101" t="n">
        <v>5815.794</v>
      </c>
      <c r="R54" s="101" t="n">
        <v>5874.686</v>
      </c>
      <c r="S54" s="101" t="n">
        <v>6023.202</v>
      </c>
      <c r="T54" s="101" t="n">
        <v>6270.605</v>
      </c>
      <c r="U54" s="101" t="n">
        <v>6463.115</v>
      </c>
      <c r="V54" s="101" t="n">
        <v>6688.994</v>
      </c>
      <c r="X54" s="98"/>
      <c r="Y54" s="98"/>
      <c r="Z54" s="98"/>
      <c r="AA54" s="98"/>
      <c r="AB54" s="98"/>
      <c r="AC54" s="98"/>
      <c r="AD54" s="98"/>
      <c r="AE54" s="98"/>
      <c r="AF54" s="98"/>
      <c r="AG54" s="98"/>
      <c r="AH54" s="98"/>
      <c r="AI54" s="98"/>
      <c r="AJ54" s="98"/>
      <c r="AK54" s="98"/>
    </row>
    <row r="55" customFormat="false" ht="12.75" hidden="false" customHeight="true" outlineLevel="0" collapsed="false">
      <c r="A55" s="98" t="n">
        <v>49</v>
      </c>
      <c r="B55" s="98" t="s">
        <v>425</v>
      </c>
      <c r="C55" s="98" t="s">
        <v>426</v>
      </c>
      <c r="D55" s="98" t="s">
        <v>280</v>
      </c>
      <c r="E55" s="98"/>
      <c r="F55" s="98"/>
      <c r="G55" s="98" t="s">
        <v>288</v>
      </c>
      <c r="H55" s="98" t="s">
        <v>427</v>
      </c>
      <c r="I55" s="101" t="n">
        <v>2170.562</v>
      </c>
      <c r="J55" s="101" t="n">
        <v>2186.764</v>
      </c>
      <c r="K55" s="101" t="n">
        <v>2232.992</v>
      </c>
      <c r="L55" s="101" t="n">
        <v>2285.442</v>
      </c>
      <c r="M55" s="101" t="n">
        <v>2344.688</v>
      </c>
      <c r="N55" s="101" t="n">
        <v>2440.047</v>
      </c>
      <c r="O55" s="101" t="n">
        <v>2517.57</v>
      </c>
      <c r="P55" s="101" t="n">
        <v>2520.833</v>
      </c>
      <c r="Q55" s="101" t="n">
        <v>2557.784</v>
      </c>
      <c r="R55" s="101" t="n">
        <v>2578.42</v>
      </c>
      <c r="S55" s="101" t="n">
        <v>2628.758</v>
      </c>
      <c r="T55" s="101" t="n">
        <v>2728.616</v>
      </c>
      <c r="U55" s="101" t="n">
        <v>2811.966</v>
      </c>
      <c r="V55" s="101" t="n">
        <v>2909.103</v>
      </c>
      <c r="X55" s="98"/>
      <c r="Y55" s="98"/>
      <c r="Z55" s="98"/>
      <c r="AA55" s="98"/>
      <c r="AB55" s="98"/>
      <c r="AC55" s="98"/>
      <c r="AD55" s="98"/>
      <c r="AE55" s="98"/>
      <c r="AF55" s="98"/>
      <c r="AG55" s="98"/>
      <c r="AH55" s="98"/>
      <c r="AI55" s="98"/>
      <c r="AJ55" s="98"/>
      <c r="AK55" s="98"/>
    </row>
    <row r="56" s="85" customFormat="true" ht="24.75" hidden="false" customHeight="true" outlineLevel="0" collapsed="false">
      <c r="A56" s="98" t="n">
        <v>50</v>
      </c>
      <c r="B56" s="99" t="s">
        <v>428</v>
      </c>
      <c r="C56" s="99" t="s">
        <v>429</v>
      </c>
      <c r="D56" s="99" t="s">
        <v>430</v>
      </c>
      <c r="E56" s="98" t="s">
        <v>281</v>
      </c>
      <c r="F56" s="98"/>
      <c r="G56" s="98"/>
      <c r="H56" s="99" t="s">
        <v>431</v>
      </c>
      <c r="I56" s="100" t="n">
        <v>226230.585</v>
      </c>
      <c r="J56" s="100" t="n">
        <v>228330.366</v>
      </c>
      <c r="K56" s="100" t="n">
        <v>232752.109</v>
      </c>
      <c r="L56" s="100" t="n">
        <v>239624.706</v>
      </c>
      <c r="M56" s="100" t="n">
        <v>246313.508</v>
      </c>
      <c r="N56" s="100" t="n">
        <v>256592.751</v>
      </c>
      <c r="O56" s="100" t="n">
        <v>265401.397</v>
      </c>
      <c r="P56" s="100" t="n">
        <v>265976.621</v>
      </c>
      <c r="Q56" s="100" t="n">
        <v>270257.699</v>
      </c>
      <c r="R56" s="100" t="n">
        <v>273445.036</v>
      </c>
      <c r="S56" s="100" t="n">
        <v>279173.777</v>
      </c>
      <c r="T56" s="100" t="n">
        <v>292264.288</v>
      </c>
      <c r="U56" s="100" t="n">
        <v>303706.101</v>
      </c>
      <c r="V56" s="100" t="n">
        <v>316286</v>
      </c>
      <c r="X56" s="98"/>
      <c r="Y56" s="98"/>
      <c r="Z56" s="98"/>
      <c r="AA56" s="98"/>
      <c r="AB56" s="98"/>
      <c r="AC56" s="98"/>
      <c r="AD56" s="98"/>
      <c r="AE56" s="98"/>
      <c r="AF56" s="98"/>
      <c r="AG56" s="98"/>
      <c r="AH56" s="98"/>
      <c r="AI56" s="98"/>
      <c r="AJ56" s="98"/>
      <c r="AK56" s="98"/>
    </row>
    <row r="57" customFormat="false" ht="12.75" hidden="false" customHeight="true" outlineLevel="0" collapsed="false">
      <c r="A57" s="98" t="n">
        <v>51</v>
      </c>
      <c r="B57" s="98" t="s">
        <v>432</v>
      </c>
      <c r="C57" s="98" t="s">
        <v>433</v>
      </c>
      <c r="D57" s="98" t="s">
        <v>430</v>
      </c>
      <c r="E57" s="98"/>
      <c r="F57" s="98" t="s">
        <v>284</v>
      </c>
      <c r="G57" s="98"/>
      <c r="H57" s="98" t="s">
        <v>434</v>
      </c>
      <c r="I57" s="101" t="n">
        <v>85309.287</v>
      </c>
      <c r="J57" s="101" t="n">
        <v>86802.378</v>
      </c>
      <c r="K57" s="101" t="n">
        <v>89186.293</v>
      </c>
      <c r="L57" s="101" t="n">
        <v>92625.379</v>
      </c>
      <c r="M57" s="101" t="n">
        <v>96041.958</v>
      </c>
      <c r="N57" s="101" t="n">
        <v>100881.919</v>
      </c>
      <c r="O57" s="101" t="n">
        <v>105069.785</v>
      </c>
      <c r="P57" s="101" t="n">
        <v>105239.417</v>
      </c>
      <c r="Q57" s="101" t="n">
        <v>106760.328</v>
      </c>
      <c r="R57" s="101" t="n">
        <v>107853.569</v>
      </c>
      <c r="S57" s="101" t="n">
        <v>110225.646</v>
      </c>
      <c r="T57" s="101" t="n">
        <v>115408.868</v>
      </c>
      <c r="U57" s="101" t="n">
        <v>119845.503</v>
      </c>
      <c r="V57" s="101" t="n">
        <v>125005.381</v>
      </c>
      <c r="X57" s="98"/>
      <c r="Y57" s="98"/>
      <c r="Z57" s="98"/>
      <c r="AA57" s="98"/>
      <c r="AB57" s="98"/>
      <c r="AC57" s="98"/>
      <c r="AD57" s="98"/>
      <c r="AE57" s="98"/>
      <c r="AF57" s="98"/>
      <c r="AG57" s="98"/>
      <c r="AH57" s="98"/>
      <c r="AI57" s="98"/>
      <c r="AJ57" s="98"/>
      <c r="AK57" s="98"/>
    </row>
    <row r="58" customFormat="false" ht="12.75" hidden="false" customHeight="true" outlineLevel="0" collapsed="false">
      <c r="A58" s="98" t="n">
        <v>52</v>
      </c>
      <c r="B58" s="98" t="s">
        <v>435</v>
      </c>
      <c r="C58" s="98" t="s">
        <v>436</v>
      </c>
      <c r="D58" s="98" t="s">
        <v>430</v>
      </c>
      <c r="E58" s="98"/>
      <c r="F58" s="98"/>
      <c r="G58" s="98" t="s">
        <v>288</v>
      </c>
      <c r="H58" s="98" t="s">
        <v>437</v>
      </c>
      <c r="I58" s="101" t="n">
        <v>2020.739</v>
      </c>
      <c r="J58" s="101" t="n">
        <v>2056.893</v>
      </c>
      <c r="K58" s="101" t="n">
        <v>2112.084</v>
      </c>
      <c r="L58" s="101" t="n">
        <v>2193.375</v>
      </c>
      <c r="M58" s="101" t="n">
        <v>2268.096</v>
      </c>
      <c r="N58" s="101" t="n">
        <v>2361.856</v>
      </c>
      <c r="O58" s="101" t="n">
        <v>2450.387</v>
      </c>
      <c r="P58" s="101" t="n">
        <v>2493.138</v>
      </c>
      <c r="Q58" s="101" t="n">
        <v>2555.62</v>
      </c>
      <c r="R58" s="101" t="n">
        <v>2602.652</v>
      </c>
      <c r="S58" s="101" t="n">
        <v>2644.161</v>
      </c>
      <c r="T58" s="101" t="n">
        <v>2755.687</v>
      </c>
      <c r="U58" s="101" t="n">
        <v>2862.28</v>
      </c>
      <c r="V58" s="101" t="n">
        <v>2977.326</v>
      </c>
      <c r="X58" s="98"/>
      <c r="Y58" s="98"/>
      <c r="Z58" s="98"/>
      <c r="AA58" s="98"/>
      <c r="AB58" s="98"/>
      <c r="AC58" s="98"/>
      <c r="AD58" s="98"/>
      <c r="AE58" s="98"/>
      <c r="AF58" s="98"/>
      <c r="AG58" s="98"/>
      <c r="AH58" s="98"/>
      <c r="AI58" s="98"/>
      <c r="AJ58" s="98"/>
      <c r="AK58" s="98"/>
    </row>
    <row r="59" customFormat="false" ht="12.75" hidden="false" customHeight="true" outlineLevel="0" collapsed="false">
      <c r="A59" s="98" t="n">
        <v>53</v>
      </c>
      <c r="B59" s="98" t="s">
        <v>438</v>
      </c>
      <c r="C59" s="98" t="s">
        <v>439</v>
      </c>
      <c r="D59" s="98" t="s">
        <v>430</v>
      </c>
      <c r="E59" s="98"/>
      <c r="F59" s="98"/>
      <c r="G59" s="98" t="s">
        <v>288</v>
      </c>
      <c r="H59" s="98" t="s">
        <v>440</v>
      </c>
      <c r="I59" s="101" t="n">
        <v>29478.684</v>
      </c>
      <c r="J59" s="101" t="n">
        <v>29798.353</v>
      </c>
      <c r="K59" s="101" t="n">
        <v>30391.779</v>
      </c>
      <c r="L59" s="101" t="n">
        <v>31367.708</v>
      </c>
      <c r="M59" s="101" t="n">
        <v>32580.064</v>
      </c>
      <c r="N59" s="101" t="n">
        <v>34297.047</v>
      </c>
      <c r="O59" s="101" t="n">
        <v>35774.174</v>
      </c>
      <c r="P59" s="101" t="n">
        <v>35862.557</v>
      </c>
      <c r="Q59" s="101" t="n">
        <v>36227.943</v>
      </c>
      <c r="R59" s="101" t="n">
        <v>36408.818</v>
      </c>
      <c r="S59" s="101" t="n">
        <v>37124.557</v>
      </c>
      <c r="T59" s="101" t="n">
        <v>38778.808</v>
      </c>
      <c r="U59" s="101" t="n">
        <v>40255.969</v>
      </c>
      <c r="V59" s="101" t="n">
        <v>42018.159</v>
      </c>
      <c r="X59" s="98"/>
      <c r="Y59" s="98"/>
      <c r="Z59" s="98"/>
      <c r="AA59" s="98"/>
      <c r="AB59" s="98"/>
      <c r="AC59" s="98"/>
      <c r="AD59" s="98"/>
      <c r="AE59" s="98"/>
      <c r="AF59" s="98"/>
      <c r="AG59" s="98"/>
      <c r="AH59" s="98"/>
      <c r="AI59" s="98"/>
      <c r="AJ59" s="98"/>
      <c r="AK59" s="98"/>
    </row>
    <row r="60" customFormat="false" ht="12.75" hidden="false" customHeight="true" outlineLevel="0" collapsed="false">
      <c r="A60" s="98" t="n">
        <v>54</v>
      </c>
      <c r="B60" s="98" t="s">
        <v>441</v>
      </c>
      <c r="C60" s="98" t="s">
        <v>442</v>
      </c>
      <c r="D60" s="98" t="s">
        <v>430</v>
      </c>
      <c r="E60" s="98"/>
      <c r="F60" s="98"/>
      <c r="G60" s="98" t="s">
        <v>288</v>
      </c>
      <c r="H60" s="98" t="s">
        <v>443</v>
      </c>
      <c r="I60" s="101" t="n">
        <v>1078.127</v>
      </c>
      <c r="J60" s="101" t="n">
        <v>1088.358</v>
      </c>
      <c r="K60" s="101" t="n">
        <v>1107.902</v>
      </c>
      <c r="L60" s="101" t="n">
        <v>1145.826</v>
      </c>
      <c r="M60" s="101" t="n">
        <v>1157.277</v>
      </c>
      <c r="N60" s="101" t="n">
        <v>1186.232</v>
      </c>
      <c r="O60" s="101" t="n">
        <v>1207.283</v>
      </c>
      <c r="P60" s="101" t="n">
        <v>1266.398</v>
      </c>
      <c r="Q60" s="101" t="n">
        <v>1351.86</v>
      </c>
      <c r="R60" s="101" t="n">
        <v>1450.923</v>
      </c>
      <c r="S60" s="101" t="n">
        <v>1501.22</v>
      </c>
      <c r="T60" s="101" t="n">
        <v>1579.055</v>
      </c>
      <c r="U60" s="101" t="n">
        <v>1629.995</v>
      </c>
      <c r="V60" s="101" t="n">
        <v>1695.889</v>
      </c>
      <c r="X60" s="98"/>
      <c r="Y60" s="98"/>
      <c r="Z60" s="98"/>
      <c r="AA60" s="98"/>
      <c r="AB60" s="98"/>
      <c r="AC60" s="98"/>
      <c r="AD60" s="98"/>
      <c r="AE60" s="98"/>
      <c r="AF60" s="98"/>
      <c r="AG60" s="98"/>
      <c r="AH60" s="98"/>
      <c r="AI60" s="98"/>
      <c r="AJ60" s="98"/>
      <c r="AK60" s="98"/>
    </row>
    <row r="61" customFormat="false" ht="12.75" hidden="false" customHeight="true" outlineLevel="0" collapsed="false">
      <c r="A61" s="98" t="n">
        <v>55</v>
      </c>
      <c r="B61" s="98" t="s">
        <v>444</v>
      </c>
      <c r="C61" s="98" t="s">
        <v>445</v>
      </c>
      <c r="D61" s="98" t="s">
        <v>430</v>
      </c>
      <c r="E61" s="98"/>
      <c r="F61" s="98"/>
      <c r="G61" s="98" t="s">
        <v>288</v>
      </c>
      <c r="H61" s="98" t="s">
        <v>446</v>
      </c>
      <c r="I61" s="101" t="n">
        <v>1797.745</v>
      </c>
      <c r="J61" s="101" t="n">
        <v>1823.228</v>
      </c>
      <c r="K61" s="101" t="n">
        <v>1868.902</v>
      </c>
      <c r="L61" s="101" t="n">
        <v>1929.51</v>
      </c>
      <c r="M61" s="101" t="n">
        <v>1961.085</v>
      </c>
      <c r="N61" s="101" t="n">
        <v>2023.129</v>
      </c>
      <c r="O61" s="101" t="n">
        <v>2069.637</v>
      </c>
      <c r="P61" s="101" t="n">
        <v>2086.544</v>
      </c>
      <c r="Q61" s="101" t="n">
        <v>2136.314</v>
      </c>
      <c r="R61" s="101" t="n">
        <v>2172.603</v>
      </c>
      <c r="S61" s="101" t="n">
        <v>2212.049</v>
      </c>
      <c r="T61" s="101" t="n">
        <v>2315.813</v>
      </c>
      <c r="U61" s="101" t="n">
        <v>2409.021</v>
      </c>
      <c r="V61" s="101" t="n">
        <v>2503.873</v>
      </c>
      <c r="X61" s="98"/>
      <c r="Y61" s="98"/>
      <c r="Z61" s="98"/>
      <c r="AA61" s="98"/>
      <c r="AB61" s="98"/>
      <c r="AC61" s="98"/>
      <c r="AD61" s="98"/>
      <c r="AE61" s="98"/>
      <c r="AF61" s="98"/>
      <c r="AG61" s="98"/>
      <c r="AH61" s="98"/>
      <c r="AI61" s="98"/>
      <c r="AJ61" s="98"/>
      <c r="AK61" s="98"/>
    </row>
    <row r="62" customFormat="false" ht="12.75" hidden="false" customHeight="true" outlineLevel="0" collapsed="false">
      <c r="A62" s="98" t="n">
        <v>56</v>
      </c>
      <c r="B62" s="98" t="s">
        <v>447</v>
      </c>
      <c r="C62" s="98" t="s">
        <v>448</v>
      </c>
      <c r="D62" s="98" t="s">
        <v>430</v>
      </c>
      <c r="E62" s="98"/>
      <c r="F62" s="98"/>
      <c r="G62" s="98" t="s">
        <v>288</v>
      </c>
      <c r="H62" s="98" t="s">
        <v>449</v>
      </c>
      <c r="I62" s="101" t="n">
        <v>1597.805</v>
      </c>
      <c r="J62" s="101" t="n">
        <v>1571.772</v>
      </c>
      <c r="K62" s="101" t="n">
        <v>1562.94</v>
      </c>
      <c r="L62" s="101" t="n">
        <v>1569.142</v>
      </c>
      <c r="M62" s="101" t="n">
        <v>1620.98</v>
      </c>
      <c r="N62" s="101" t="n">
        <v>1700.536</v>
      </c>
      <c r="O62" s="101" t="n">
        <v>1766.167</v>
      </c>
      <c r="P62" s="101" t="n">
        <v>1770.217</v>
      </c>
      <c r="Q62" s="101" t="n">
        <v>1811.008</v>
      </c>
      <c r="R62" s="101" t="n">
        <v>1836.343</v>
      </c>
      <c r="S62" s="101" t="n">
        <v>1883.295</v>
      </c>
      <c r="T62" s="101" t="n">
        <v>1986.674</v>
      </c>
      <c r="U62" s="101" t="n">
        <v>2060.354</v>
      </c>
      <c r="V62" s="101" t="n">
        <v>2144.073</v>
      </c>
      <c r="X62" s="98"/>
      <c r="Y62" s="98"/>
      <c r="Z62" s="98"/>
      <c r="AA62" s="98"/>
      <c r="AB62" s="98"/>
      <c r="AC62" s="98"/>
      <c r="AD62" s="98"/>
      <c r="AE62" s="98"/>
      <c r="AF62" s="98"/>
      <c r="AG62" s="98"/>
      <c r="AH62" s="98"/>
      <c r="AI62" s="98"/>
      <c r="AJ62" s="98"/>
      <c r="AK62" s="98"/>
    </row>
    <row r="63" customFormat="false" ht="12.75" hidden="false" customHeight="true" outlineLevel="0" collapsed="false">
      <c r="A63" s="98" t="n">
        <v>57</v>
      </c>
      <c r="B63" s="98" t="s">
        <v>450</v>
      </c>
      <c r="C63" s="98" t="s">
        <v>451</v>
      </c>
      <c r="D63" s="98" t="s">
        <v>430</v>
      </c>
      <c r="E63" s="98"/>
      <c r="F63" s="98"/>
      <c r="G63" s="98" t="s">
        <v>288</v>
      </c>
      <c r="H63" s="98" t="s">
        <v>452</v>
      </c>
      <c r="I63" s="101" t="n">
        <v>2328.567</v>
      </c>
      <c r="J63" s="101" t="n">
        <v>2357.647</v>
      </c>
      <c r="K63" s="101" t="n">
        <v>2416.655</v>
      </c>
      <c r="L63" s="101" t="n">
        <v>2503.008</v>
      </c>
      <c r="M63" s="101" t="n">
        <v>2610.801</v>
      </c>
      <c r="N63" s="101" t="n">
        <v>2761.757</v>
      </c>
      <c r="O63" s="101" t="n">
        <v>2899.232</v>
      </c>
      <c r="P63" s="101" t="n">
        <v>2871.882</v>
      </c>
      <c r="Q63" s="101" t="n">
        <v>2904.72</v>
      </c>
      <c r="R63" s="101" t="n">
        <v>2923.591</v>
      </c>
      <c r="S63" s="101" t="n">
        <v>3004.786</v>
      </c>
      <c r="T63" s="101" t="n">
        <v>3153.607</v>
      </c>
      <c r="U63" s="101" t="n">
        <v>3280.27</v>
      </c>
      <c r="V63" s="101" t="n">
        <v>3421.946</v>
      </c>
      <c r="X63" s="98"/>
      <c r="Y63" s="98"/>
      <c r="Z63" s="98"/>
      <c r="AA63" s="98"/>
      <c r="AB63" s="98"/>
      <c r="AC63" s="98"/>
      <c r="AD63" s="98"/>
      <c r="AE63" s="98"/>
      <c r="AF63" s="98"/>
      <c r="AG63" s="98"/>
      <c r="AH63" s="98"/>
      <c r="AI63" s="98"/>
      <c r="AJ63" s="98"/>
      <c r="AK63" s="98"/>
    </row>
    <row r="64" customFormat="false" ht="12.75" hidden="false" customHeight="true" outlineLevel="0" collapsed="false">
      <c r="A64" s="98" t="n">
        <v>58</v>
      </c>
      <c r="B64" s="98" t="s">
        <v>453</v>
      </c>
      <c r="C64" s="98" t="s">
        <v>454</v>
      </c>
      <c r="D64" s="98" t="s">
        <v>430</v>
      </c>
      <c r="E64" s="98"/>
      <c r="F64" s="98"/>
      <c r="G64" s="98" t="s">
        <v>288</v>
      </c>
      <c r="H64" s="98" t="s">
        <v>455</v>
      </c>
      <c r="I64" s="101" t="n">
        <v>2599.324</v>
      </c>
      <c r="J64" s="101" t="n">
        <v>2670.177</v>
      </c>
      <c r="K64" s="101" t="n">
        <v>2769.64</v>
      </c>
      <c r="L64" s="101" t="n">
        <v>2899.476</v>
      </c>
      <c r="M64" s="101" t="n">
        <v>3024.468</v>
      </c>
      <c r="N64" s="101" t="n">
        <v>3204.554</v>
      </c>
      <c r="O64" s="101" t="n">
        <v>3355.01</v>
      </c>
      <c r="P64" s="101" t="n">
        <v>3361.784</v>
      </c>
      <c r="Q64" s="101" t="n">
        <v>3411.273</v>
      </c>
      <c r="R64" s="101" t="n">
        <v>3445.831</v>
      </c>
      <c r="S64" s="101" t="n">
        <v>3503.577</v>
      </c>
      <c r="T64" s="101" t="n">
        <v>3662.765</v>
      </c>
      <c r="U64" s="101" t="n">
        <v>3800.846</v>
      </c>
      <c r="V64" s="101" t="n">
        <v>3960.882</v>
      </c>
      <c r="X64" s="98"/>
      <c r="Y64" s="98"/>
      <c r="Z64" s="98"/>
      <c r="AA64" s="98"/>
      <c r="AB64" s="98"/>
      <c r="AC64" s="98"/>
      <c r="AD64" s="98"/>
      <c r="AE64" s="98"/>
      <c r="AF64" s="98"/>
      <c r="AG64" s="98"/>
      <c r="AH64" s="98"/>
      <c r="AI64" s="98"/>
      <c r="AJ64" s="98"/>
      <c r="AK64" s="98"/>
    </row>
    <row r="65" customFormat="false" ht="12.75" hidden="false" customHeight="true" outlineLevel="0" collapsed="false">
      <c r="A65" s="98" t="n">
        <v>59</v>
      </c>
      <c r="B65" s="98" t="s">
        <v>456</v>
      </c>
      <c r="C65" s="98" t="s">
        <v>457</v>
      </c>
      <c r="D65" s="98" t="s">
        <v>430</v>
      </c>
      <c r="E65" s="98"/>
      <c r="F65" s="98"/>
      <c r="G65" s="98" t="s">
        <v>288</v>
      </c>
      <c r="H65" s="98" t="s">
        <v>458</v>
      </c>
      <c r="I65" s="101" t="n">
        <v>2630.905</v>
      </c>
      <c r="J65" s="101" t="n">
        <v>2746.751</v>
      </c>
      <c r="K65" s="101" t="n">
        <v>2891.262</v>
      </c>
      <c r="L65" s="101" t="n">
        <v>3078.623</v>
      </c>
      <c r="M65" s="101" t="n">
        <v>3164.167</v>
      </c>
      <c r="N65" s="101" t="n">
        <v>3292.519</v>
      </c>
      <c r="O65" s="101" t="n">
        <v>3398.047</v>
      </c>
      <c r="P65" s="101" t="n">
        <v>3386.255</v>
      </c>
      <c r="Q65" s="101" t="n">
        <v>3406.399</v>
      </c>
      <c r="R65" s="101" t="n">
        <v>3422.8</v>
      </c>
      <c r="S65" s="101" t="n">
        <v>3485.981</v>
      </c>
      <c r="T65" s="101" t="n">
        <v>3640.239</v>
      </c>
      <c r="U65" s="101" t="n">
        <v>3782.867</v>
      </c>
      <c r="V65" s="101" t="n">
        <v>3947.499</v>
      </c>
      <c r="X65" s="98"/>
      <c r="Y65" s="98"/>
      <c r="Z65" s="98"/>
      <c r="AA65" s="98"/>
      <c r="AB65" s="98"/>
      <c r="AC65" s="98"/>
      <c r="AD65" s="98"/>
      <c r="AE65" s="98"/>
      <c r="AF65" s="98"/>
      <c r="AG65" s="98"/>
      <c r="AH65" s="98"/>
      <c r="AI65" s="98"/>
      <c r="AJ65" s="98"/>
      <c r="AK65" s="98"/>
    </row>
    <row r="66" customFormat="false" ht="12.75" hidden="false" customHeight="true" outlineLevel="0" collapsed="false">
      <c r="A66" s="98" t="n">
        <v>60</v>
      </c>
      <c r="B66" s="98" t="s">
        <v>459</v>
      </c>
      <c r="C66" s="98" t="s">
        <v>460</v>
      </c>
      <c r="D66" s="98" t="s">
        <v>430</v>
      </c>
      <c r="E66" s="98"/>
      <c r="F66" s="98"/>
      <c r="G66" s="98" t="s">
        <v>288</v>
      </c>
      <c r="H66" s="98" t="s">
        <v>461</v>
      </c>
      <c r="I66" s="101" t="n">
        <v>1996.431</v>
      </c>
      <c r="J66" s="101" t="n">
        <v>2069.591</v>
      </c>
      <c r="K66" s="101" t="n">
        <v>2154.87</v>
      </c>
      <c r="L66" s="101" t="n">
        <v>2273.074</v>
      </c>
      <c r="M66" s="101" t="n">
        <v>2334.566</v>
      </c>
      <c r="N66" s="101" t="n">
        <v>2422.304</v>
      </c>
      <c r="O66" s="101" t="n">
        <v>2500.872</v>
      </c>
      <c r="P66" s="101" t="n">
        <v>2542.173</v>
      </c>
      <c r="Q66" s="101" t="n">
        <v>2611.186</v>
      </c>
      <c r="R66" s="101" t="n">
        <v>2675.907</v>
      </c>
      <c r="S66" s="101" t="n">
        <v>2713.319</v>
      </c>
      <c r="T66" s="101" t="n">
        <v>2829.512</v>
      </c>
      <c r="U66" s="101" t="n">
        <v>2948.223</v>
      </c>
      <c r="V66" s="101" t="n">
        <v>3067.922</v>
      </c>
      <c r="X66" s="98"/>
      <c r="Y66" s="98"/>
      <c r="Z66" s="98"/>
      <c r="AA66" s="98"/>
      <c r="AB66" s="98"/>
      <c r="AC66" s="98"/>
      <c r="AD66" s="98"/>
      <c r="AE66" s="98"/>
      <c r="AF66" s="98"/>
      <c r="AG66" s="98"/>
      <c r="AH66" s="98"/>
      <c r="AI66" s="98"/>
      <c r="AJ66" s="98"/>
      <c r="AK66" s="98"/>
    </row>
    <row r="67" customFormat="false" ht="12.75" hidden="false" customHeight="true" outlineLevel="0" collapsed="false">
      <c r="A67" s="98" t="n">
        <v>61</v>
      </c>
      <c r="B67" s="98" t="s">
        <v>462</v>
      </c>
      <c r="C67" s="98" t="s">
        <v>463</v>
      </c>
      <c r="D67" s="98" t="s">
        <v>430</v>
      </c>
      <c r="E67" s="98"/>
      <c r="F67" s="98"/>
      <c r="G67" s="98" t="s">
        <v>288</v>
      </c>
      <c r="H67" s="98" t="s">
        <v>464</v>
      </c>
      <c r="I67" s="101" t="n">
        <v>2044.139</v>
      </c>
      <c r="J67" s="101" t="n">
        <v>2120.659</v>
      </c>
      <c r="K67" s="101" t="n">
        <v>2206.23</v>
      </c>
      <c r="L67" s="101" t="n">
        <v>2315.782</v>
      </c>
      <c r="M67" s="101" t="n">
        <v>2432.78</v>
      </c>
      <c r="N67" s="101" t="n">
        <v>2585.93</v>
      </c>
      <c r="O67" s="101" t="n">
        <v>2737.306</v>
      </c>
      <c r="P67" s="101" t="n">
        <v>2777.088</v>
      </c>
      <c r="Q67" s="101" t="n">
        <v>2856.215</v>
      </c>
      <c r="R67" s="101" t="n">
        <v>2936.968</v>
      </c>
      <c r="S67" s="101" t="n">
        <v>2996.686</v>
      </c>
      <c r="T67" s="101" t="n">
        <v>3128.074</v>
      </c>
      <c r="U67" s="101" t="n">
        <v>3247.626</v>
      </c>
      <c r="V67" s="101" t="n">
        <v>3385.558</v>
      </c>
      <c r="X67" s="98"/>
      <c r="Y67" s="98"/>
      <c r="Z67" s="98"/>
      <c r="AA67" s="98"/>
      <c r="AB67" s="98"/>
      <c r="AC67" s="98"/>
      <c r="AD67" s="98"/>
      <c r="AE67" s="98"/>
      <c r="AF67" s="98"/>
      <c r="AG67" s="98"/>
      <c r="AH67" s="98"/>
      <c r="AI67" s="98"/>
      <c r="AJ67" s="98"/>
      <c r="AK67" s="98"/>
    </row>
    <row r="68" customFormat="false" ht="12.75" hidden="false" customHeight="true" outlineLevel="0" collapsed="false">
      <c r="A68" s="98" t="n">
        <v>62</v>
      </c>
      <c r="B68" s="98" t="s">
        <v>465</v>
      </c>
      <c r="C68" s="98" t="s">
        <v>466</v>
      </c>
      <c r="D68" s="98" t="s">
        <v>430</v>
      </c>
      <c r="E68" s="98"/>
      <c r="F68" s="98"/>
      <c r="G68" s="98" t="s">
        <v>288</v>
      </c>
      <c r="H68" s="98" t="s">
        <v>467</v>
      </c>
      <c r="I68" s="101" t="n">
        <v>2940.397</v>
      </c>
      <c r="J68" s="101" t="n">
        <v>3043.125</v>
      </c>
      <c r="K68" s="101" t="n">
        <v>3170.302</v>
      </c>
      <c r="L68" s="101" t="n">
        <v>3346.784</v>
      </c>
      <c r="M68" s="101" t="n">
        <v>3489.405</v>
      </c>
      <c r="N68" s="101" t="n">
        <v>3679.25</v>
      </c>
      <c r="O68" s="101" t="n">
        <v>3847.138</v>
      </c>
      <c r="P68" s="101" t="n">
        <v>3869.266</v>
      </c>
      <c r="Q68" s="101" t="n">
        <v>3929.746</v>
      </c>
      <c r="R68" s="101" t="n">
        <v>3972.587</v>
      </c>
      <c r="S68" s="101" t="n">
        <v>4037.218</v>
      </c>
      <c r="T68" s="101" t="n">
        <v>4207.403</v>
      </c>
      <c r="U68" s="101" t="n">
        <v>4374.939</v>
      </c>
      <c r="V68" s="101" t="n">
        <v>4559.411</v>
      </c>
      <c r="X68" s="98"/>
      <c r="Y68" s="98"/>
      <c r="Z68" s="98"/>
      <c r="AA68" s="98"/>
      <c r="AB68" s="98"/>
      <c r="AC68" s="98"/>
      <c r="AD68" s="98"/>
      <c r="AE68" s="98"/>
      <c r="AF68" s="98"/>
      <c r="AG68" s="98"/>
      <c r="AH68" s="98"/>
      <c r="AI68" s="98"/>
      <c r="AJ68" s="98"/>
      <c r="AK68" s="98"/>
    </row>
    <row r="69" customFormat="false" ht="12.75" hidden="false" customHeight="true" outlineLevel="0" collapsed="false">
      <c r="A69" s="98" t="n">
        <v>63</v>
      </c>
      <c r="B69" s="98" t="s">
        <v>468</v>
      </c>
      <c r="C69" s="98" t="s">
        <v>469</v>
      </c>
      <c r="D69" s="98" t="s">
        <v>430</v>
      </c>
      <c r="E69" s="98"/>
      <c r="F69" s="98"/>
      <c r="G69" s="98" t="s">
        <v>288</v>
      </c>
      <c r="H69" s="98" t="s">
        <v>470</v>
      </c>
      <c r="I69" s="101" t="n">
        <v>4282.237</v>
      </c>
      <c r="J69" s="101" t="n">
        <v>4375.978</v>
      </c>
      <c r="K69" s="101" t="n">
        <v>4499.343</v>
      </c>
      <c r="L69" s="101" t="n">
        <v>4683.072</v>
      </c>
      <c r="M69" s="101" t="n">
        <v>4793.168</v>
      </c>
      <c r="N69" s="101" t="n">
        <v>4956.971</v>
      </c>
      <c r="O69" s="101" t="n">
        <v>5084.741</v>
      </c>
      <c r="P69" s="101" t="n">
        <v>5069.747</v>
      </c>
      <c r="Q69" s="101" t="n">
        <v>5086.64</v>
      </c>
      <c r="R69" s="101" t="n">
        <v>5087.02</v>
      </c>
      <c r="S69" s="101" t="n">
        <v>5185.69</v>
      </c>
      <c r="T69" s="101" t="n">
        <v>5416.505</v>
      </c>
      <c r="U69" s="101" t="n">
        <v>5630.882</v>
      </c>
      <c r="V69" s="101" t="n">
        <v>5882.151</v>
      </c>
      <c r="X69" s="98"/>
      <c r="Y69" s="98"/>
      <c r="Z69" s="98"/>
      <c r="AA69" s="98"/>
      <c r="AB69" s="98"/>
      <c r="AC69" s="98"/>
      <c r="AD69" s="98"/>
      <c r="AE69" s="98"/>
      <c r="AF69" s="98"/>
      <c r="AG69" s="98"/>
      <c r="AH69" s="98"/>
      <c r="AI69" s="98"/>
      <c r="AJ69" s="98"/>
      <c r="AK69" s="98"/>
    </row>
    <row r="70" customFormat="false" ht="12.75" hidden="false" customHeight="true" outlineLevel="0" collapsed="false">
      <c r="A70" s="98" t="n">
        <v>64</v>
      </c>
      <c r="B70" s="98" t="s">
        <v>471</v>
      </c>
      <c r="C70" s="98" t="s">
        <v>472</v>
      </c>
      <c r="D70" s="98" t="s">
        <v>430</v>
      </c>
      <c r="E70" s="98"/>
      <c r="F70" s="98"/>
      <c r="G70" s="98" t="s">
        <v>288</v>
      </c>
      <c r="H70" s="98" t="s">
        <v>473</v>
      </c>
      <c r="I70" s="101" t="n">
        <v>1558.313</v>
      </c>
      <c r="J70" s="101" t="n">
        <v>1537.617</v>
      </c>
      <c r="K70" s="101" t="n">
        <v>1542.436</v>
      </c>
      <c r="L70" s="101" t="n">
        <v>1553.291</v>
      </c>
      <c r="M70" s="101" t="n">
        <v>1592.981</v>
      </c>
      <c r="N70" s="101" t="n">
        <v>1650.775</v>
      </c>
      <c r="O70" s="101" t="n">
        <v>1703.576</v>
      </c>
      <c r="P70" s="101" t="n">
        <v>1703.36</v>
      </c>
      <c r="Q70" s="101" t="n">
        <v>1734.267</v>
      </c>
      <c r="R70" s="101" t="n">
        <v>1751.115</v>
      </c>
      <c r="S70" s="101" t="n">
        <v>1802.956</v>
      </c>
      <c r="T70" s="101" t="n">
        <v>1899.037</v>
      </c>
      <c r="U70" s="101" t="n">
        <v>1972.902</v>
      </c>
      <c r="V70" s="101" t="n">
        <v>2055.659</v>
      </c>
      <c r="X70" s="98"/>
      <c r="Y70" s="98"/>
      <c r="Z70" s="98"/>
      <c r="AA70" s="98"/>
      <c r="AB70" s="98"/>
      <c r="AC70" s="98"/>
      <c r="AD70" s="98"/>
      <c r="AE70" s="98"/>
      <c r="AF70" s="98"/>
      <c r="AG70" s="98"/>
      <c r="AH70" s="98"/>
      <c r="AI70" s="98"/>
      <c r="AJ70" s="98"/>
      <c r="AK70" s="98"/>
    </row>
    <row r="71" customFormat="false" ht="12.75" hidden="false" customHeight="true" outlineLevel="0" collapsed="false">
      <c r="A71" s="98" t="n">
        <v>65</v>
      </c>
      <c r="B71" s="98" t="s">
        <v>474</v>
      </c>
      <c r="C71" s="98" t="s">
        <v>475</v>
      </c>
      <c r="D71" s="98" t="s">
        <v>430</v>
      </c>
      <c r="E71" s="98"/>
      <c r="F71" s="98"/>
      <c r="G71" s="98" t="s">
        <v>288</v>
      </c>
      <c r="H71" s="98" t="s">
        <v>476</v>
      </c>
      <c r="I71" s="101" t="n">
        <v>1874.413</v>
      </c>
      <c r="J71" s="101" t="n">
        <v>1946.563</v>
      </c>
      <c r="K71" s="101" t="n">
        <v>2038.305</v>
      </c>
      <c r="L71" s="101" t="n">
        <v>2165.862</v>
      </c>
      <c r="M71" s="101" t="n">
        <v>2259.247</v>
      </c>
      <c r="N71" s="101" t="n">
        <v>2393.776</v>
      </c>
      <c r="O71" s="101" t="n">
        <v>2508.771</v>
      </c>
      <c r="P71" s="101" t="n">
        <v>2483.768</v>
      </c>
      <c r="Q71" s="101" t="n">
        <v>2510.031</v>
      </c>
      <c r="R71" s="101" t="n">
        <v>2554.053</v>
      </c>
      <c r="S71" s="101" t="n">
        <v>2610.654</v>
      </c>
      <c r="T71" s="101" t="n">
        <v>2730.03</v>
      </c>
      <c r="U71" s="101" t="n">
        <v>2827.614</v>
      </c>
      <c r="V71" s="101" t="n">
        <v>2959.458</v>
      </c>
      <c r="X71" s="98"/>
      <c r="Y71" s="98"/>
      <c r="Z71" s="98"/>
      <c r="AA71" s="98"/>
      <c r="AB71" s="98"/>
      <c r="AC71" s="98"/>
      <c r="AD71" s="98"/>
      <c r="AE71" s="98"/>
      <c r="AF71" s="98"/>
      <c r="AG71" s="98"/>
      <c r="AH71" s="98"/>
      <c r="AI71" s="98"/>
      <c r="AJ71" s="98"/>
      <c r="AK71" s="98"/>
    </row>
    <row r="72" customFormat="false" ht="12.75" hidden="false" customHeight="true" outlineLevel="0" collapsed="false">
      <c r="A72" s="98" t="n">
        <v>66</v>
      </c>
      <c r="B72" s="98" t="s">
        <v>477</v>
      </c>
      <c r="C72" s="98" t="s">
        <v>478</v>
      </c>
      <c r="D72" s="98" t="s">
        <v>430</v>
      </c>
      <c r="E72" s="98"/>
      <c r="F72" s="98"/>
      <c r="G72" s="98" t="s">
        <v>288</v>
      </c>
      <c r="H72" s="98" t="s">
        <v>479</v>
      </c>
      <c r="I72" s="101" t="n">
        <v>1911.955</v>
      </c>
      <c r="J72" s="101" t="n">
        <v>1939.839</v>
      </c>
      <c r="K72" s="101" t="n">
        <v>1993.721</v>
      </c>
      <c r="L72" s="101" t="n">
        <v>2066.687</v>
      </c>
      <c r="M72" s="101" t="n">
        <v>2155.843</v>
      </c>
      <c r="N72" s="101" t="n">
        <v>2272.737</v>
      </c>
      <c r="O72" s="101" t="n">
        <v>2373.163</v>
      </c>
      <c r="P72" s="101" t="n">
        <v>2344.399</v>
      </c>
      <c r="Q72" s="101" t="n">
        <v>2366.713</v>
      </c>
      <c r="R72" s="101" t="n">
        <v>2376.535</v>
      </c>
      <c r="S72" s="101" t="n">
        <v>2456.876</v>
      </c>
      <c r="T72" s="101" t="n">
        <v>2594.854</v>
      </c>
      <c r="U72" s="101" t="n">
        <v>2690.34</v>
      </c>
      <c r="V72" s="101" t="n">
        <v>2807.865</v>
      </c>
      <c r="X72" s="98"/>
      <c r="Y72" s="98"/>
      <c r="Z72" s="98"/>
      <c r="AA72" s="98"/>
      <c r="AB72" s="98"/>
      <c r="AC72" s="98"/>
      <c r="AD72" s="98"/>
      <c r="AE72" s="98"/>
      <c r="AF72" s="98"/>
      <c r="AG72" s="98"/>
      <c r="AH72" s="98"/>
      <c r="AI72" s="98"/>
      <c r="AJ72" s="98"/>
      <c r="AK72" s="98"/>
    </row>
    <row r="73" customFormat="false" ht="12.75" hidden="false" customHeight="true" outlineLevel="0" collapsed="false">
      <c r="A73" s="98" t="n">
        <v>67</v>
      </c>
      <c r="B73" s="98" t="s">
        <v>480</v>
      </c>
      <c r="C73" s="98" t="s">
        <v>481</v>
      </c>
      <c r="D73" s="98" t="s">
        <v>430</v>
      </c>
      <c r="E73" s="98"/>
      <c r="F73" s="98"/>
      <c r="G73" s="98" t="s">
        <v>288</v>
      </c>
      <c r="H73" s="98" t="s">
        <v>482</v>
      </c>
      <c r="I73" s="101" t="n">
        <v>1863.979</v>
      </c>
      <c r="J73" s="101" t="n">
        <v>1886.963</v>
      </c>
      <c r="K73" s="101" t="n">
        <v>1927.776</v>
      </c>
      <c r="L73" s="101" t="n">
        <v>1981.535</v>
      </c>
      <c r="M73" s="101" t="n">
        <v>2026.238</v>
      </c>
      <c r="N73" s="101" t="n">
        <v>2103.894</v>
      </c>
      <c r="O73" s="101" t="n">
        <v>2166.019</v>
      </c>
      <c r="P73" s="101" t="n">
        <v>2172.836</v>
      </c>
      <c r="Q73" s="101" t="n">
        <v>2218.292</v>
      </c>
      <c r="R73" s="101" t="n">
        <v>2262.353</v>
      </c>
      <c r="S73" s="101" t="n">
        <v>2306.396</v>
      </c>
      <c r="T73" s="101" t="n">
        <v>2419.151</v>
      </c>
      <c r="U73" s="101" t="n">
        <v>2516.854</v>
      </c>
      <c r="V73" s="101" t="n">
        <v>2617.727</v>
      </c>
      <c r="X73" s="98"/>
      <c r="Y73" s="98"/>
      <c r="Z73" s="98"/>
      <c r="AA73" s="98"/>
      <c r="AB73" s="98"/>
      <c r="AC73" s="98"/>
      <c r="AD73" s="98"/>
      <c r="AE73" s="98"/>
      <c r="AF73" s="98"/>
      <c r="AG73" s="98"/>
      <c r="AH73" s="98"/>
      <c r="AI73" s="98"/>
      <c r="AJ73" s="98"/>
      <c r="AK73" s="98"/>
    </row>
    <row r="74" customFormat="false" ht="12.75" hidden="false" customHeight="true" outlineLevel="0" collapsed="false">
      <c r="A74" s="98" t="n">
        <v>68</v>
      </c>
      <c r="B74" s="98" t="s">
        <v>483</v>
      </c>
      <c r="C74" s="98" t="s">
        <v>484</v>
      </c>
      <c r="D74" s="98" t="s">
        <v>430</v>
      </c>
      <c r="E74" s="98"/>
      <c r="F74" s="98"/>
      <c r="G74" s="98" t="s">
        <v>288</v>
      </c>
      <c r="H74" s="98" t="s">
        <v>485</v>
      </c>
      <c r="I74" s="101" t="n">
        <v>7205.721</v>
      </c>
      <c r="J74" s="101" t="n">
        <v>7322.295</v>
      </c>
      <c r="K74" s="101" t="n">
        <v>7537.186</v>
      </c>
      <c r="L74" s="101" t="n">
        <v>7823.648</v>
      </c>
      <c r="M74" s="101" t="n">
        <v>8260.702</v>
      </c>
      <c r="N74" s="101" t="n">
        <v>8824.656</v>
      </c>
      <c r="O74" s="101" t="n">
        <v>9316.219</v>
      </c>
      <c r="P74" s="101" t="n">
        <v>9241.69</v>
      </c>
      <c r="Q74" s="101" t="n">
        <v>9336.424</v>
      </c>
      <c r="R74" s="101" t="n">
        <v>9386.537</v>
      </c>
      <c r="S74" s="101" t="n">
        <v>9650.294</v>
      </c>
      <c r="T74" s="101" t="n">
        <v>10140.741</v>
      </c>
      <c r="U74" s="101" t="n">
        <v>10540.105</v>
      </c>
      <c r="V74" s="101" t="n">
        <v>11030.695</v>
      </c>
      <c r="X74" s="98"/>
      <c r="Y74" s="98"/>
      <c r="Z74" s="98"/>
      <c r="AA74" s="98"/>
      <c r="AB74" s="98"/>
      <c r="AC74" s="98"/>
      <c r="AD74" s="98"/>
      <c r="AE74" s="98"/>
      <c r="AF74" s="98"/>
      <c r="AG74" s="98"/>
      <c r="AH74" s="98"/>
      <c r="AI74" s="98"/>
      <c r="AJ74" s="98"/>
      <c r="AK74" s="98"/>
    </row>
    <row r="75" customFormat="false" ht="12.75" hidden="false" customHeight="true" outlineLevel="0" collapsed="false">
      <c r="A75" s="98" t="n">
        <v>69</v>
      </c>
      <c r="B75" s="98" t="s">
        <v>486</v>
      </c>
      <c r="C75" s="98" t="s">
        <v>487</v>
      </c>
      <c r="D75" s="98" t="s">
        <v>430</v>
      </c>
      <c r="E75" s="98"/>
      <c r="F75" s="98"/>
      <c r="G75" s="98" t="s">
        <v>288</v>
      </c>
      <c r="H75" s="98" t="s">
        <v>488</v>
      </c>
      <c r="I75" s="101" t="n">
        <v>1488.033</v>
      </c>
      <c r="J75" s="101" t="n">
        <v>1502.281</v>
      </c>
      <c r="K75" s="101" t="n">
        <v>1529.99</v>
      </c>
      <c r="L75" s="101" t="n">
        <v>1569.138</v>
      </c>
      <c r="M75" s="101" t="n">
        <v>1623.483</v>
      </c>
      <c r="N75" s="101" t="n">
        <v>1705.386</v>
      </c>
      <c r="O75" s="101" t="n">
        <v>1784.681</v>
      </c>
      <c r="P75" s="101" t="n">
        <v>1794.104</v>
      </c>
      <c r="Q75" s="101" t="n">
        <v>1836.46</v>
      </c>
      <c r="R75" s="101" t="n">
        <v>1877.174</v>
      </c>
      <c r="S75" s="101" t="n">
        <v>1904.459</v>
      </c>
      <c r="T75" s="101" t="n">
        <v>1989.921</v>
      </c>
      <c r="U75" s="101" t="n">
        <v>2071.152</v>
      </c>
      <c r="V75" s="101" t="n">
        <v>2149.504</v>
      </c>
      <c r="X75" s="98"/>
      <c r="Y75" s="98"/>
      <c r="Z75" s="98"/>
      <c r="AA75" s="98"/>
      <c r="AB75" s="98"/>
      <c r="AC75" s="98"/>
      <c r="AD75" s="98"/>
      <c r="AE75" s="98"/>
      <c r="AF75" s="98"/>
      <c r="AG75" s="98"/>
      <c r="AH75" s="98"/>
      <c r="AI75" s="98"/>
      <c r="AJ75" s="98"/>
      <c r="AK75" s="98"/>
    </row>
    <row r="76" customFormat="false" ht="12.75" hidden="false" customHeight="true" outlineLevel="0" collapsed="false">
      <c r="A76" s="98" t="n">
        <v>70</v>
      </c>
      <c r="B76" s="98" t="s">
        <v>489</v>
      </c>
      <c r="C76" s="98" t="s">
        <v>490</v>
      </c>
      <c r="D76" s="98" t="s">
        <v>430</v>
      </c>
      <c r="E76" s="98"/>
      <c r="F76" s="98"/>
      <c r="G76" s="98" t="s">
        <v>288</v>
      </c>
      <c r="H76" s="98" t="s">
        <v>491</v>
      </c>
      <c r="I76" s="101" t="n">
        <v>1975.625</v>
      </c>
      <c r="J76" s="101" t="n">
        <v>2032.355</v>
      </c>
      <c r="K76" s="101" t="n">
        <v>2107.384</v>
      </c>
      <c r="L76" s="101" t="n">
        <v>2211.855</v>
      </c>
      <c r="M76" s="101" t="n">
        <v>2319.784</v>
      </c>
      <c r="N76" s="101" t="n">
        <v>2465.885</v>
      </c>
      <c r="O76" s="101" t="n">
        <v>2608.39</v>
      </c>
      <c r="P76" s="101" t="n">
        <v>2622.305</v>
      </c>
      <c r="Q76" s="101" t="n">
        <v>2671.464</v>
      </c>
      <c r="R76" s="101" t="n">
        <v>2713.893</v>
      </c>
      <c r="S76" s="101" t="n">
        <v>2763.332</v>
      </c>
      <c r="T76" s="101" t="n">
        <v>2887.26</v>
      </c>
      <c r="U76" s="101" t="n">
        <v>2996.581</v>
      </c>
      <c r="V76" s="101" t="n">
        <v>3118.022</v>
      </c>
      <c r="X76" s="98"/>
      <c r="Y76" s="98"/>
      <c r="Z76" s="98"/>
      <c r="AA76" s="98"/>
      <c r="AB76" s="98"/>
      <c r="AC76" s="98"/>
      <c r="AD76" s="98"/>
      <c r="AE76" s="98"/>
      <c r="AF76" s="98"/>
      <c r="AG76" s="98"/>
      <c r="AH76" s="98"/>
      <c r="AI76" s="98"/>
      <c r="AJ76" s="98"/>
      <c r="AK76" s="98"/>
    </row>
    <row r="77" customFormat="false" ht="12.75" hidden="false" customHeight="true" outlineLevel="0" collapsed="false">
      <c r="A77" s="98" t="n">
        <v>71</v>
      </c>
      <c r="B77" s="98" t="s">
        <v>492</v>
      </c>
      <c r="C77" s="98" t="s">
        <v>493</v>
      </c>
      <c r="D77" s="98" t="s">
        <v>430</v>
      </c>
      <c r="E77" s="98"/>
      <c r="F77" s="98"/>
      <c r="G77" s="98" t="s">
        <v>288</v>
      </c>
      <c r="H77" s="98" t="s">
        <v>494</v>
      </c>
      <c r="I77" s="101" t="n">
        <v>4195.902</v>
      </c>
      <c r="J77" s="101" t="n">
        <v>4270.45</v>
      </c>
      <c r="K77" s="101" t="n">
        <v>4394.797</v>
      </c>
      <c r="L77" s="101" t="n">
        <v>4561.515</v>
      </c>
      <c r="M77" s="101" t="n">
        <v>4708.512</v>
      </c>
      <c r="N77" s="101" t="n">
        <v>4925.161</v>
      </c>
      <c r="O77" s="101" t="n">
        <v>5112.358</v>
      </c>
      <c r="P77" s="101" t="n">
        <v>5158.563</v>
      </c>
      <c r="Q77" s="101" t="n">
        <v>5298.208</v>
      </c>
      <c r="R77" s="101" t="n">
        <v>5407.382</v>
      </c>
      <c r="S77" s="101" t="n">
        <v>5551.529</v>
      </c>
      <c r="T77" s="101" t="n">
        <v>5835.416</v>
      </c>
      <c r="U77" s="101" t="n">
        <v>6053.737</v>
      </c>
      <c r="V77" s="101" t="n">
        <v>6303.827</v>
      </c>
      <c r="X77" s="98"/>
      <c r="Y77" s="98"/>
      <c r="Z77" s="98"/>
      <c r="AA77" s="98"/>
      <c r="AB77" s="98"/>
      <c r="AC77" s="98"/>
      <c r="AD77" s="98"/>
      <c r="AE77" s="98"/>
      <c r="AF77" s="98"/>
      <c r="AG77" s="98"/>
      <c r="AH77" s="98"/>
      <c r="AI77" s="98"/>
      <c r="AJ77" s="98"/>
      <c r="AK77" s="98"/>
    </row>
    <row r="78" customFormat="false" ht="12.75" hidden="false" customHeight="true" outlineLevel="0" collapsed="false">
      <c r="A78" s="98" t="n">
        <v>72</v>
      </c>
      <c r="B78" s="98" t="s">
        <v>495</v>
      </c>
      <c r="C78" s="98" t="s">
        <v>496</v>
      </c>
      <c r="D78" s="98" t="s">
        <v>430</v>
      </c>
      <c r="E78" s="98"/>
      <c r="F78" s="98"/>
      <c r="G78" s="98" t="s">
        <v>288</v>
      </c>
      <c r="H78" s="98" t="s">
        <v>497</v>
      </c>
      <c r="I78" s="101" t="n">
        <v>3422.818</v>
      </c>
      <c r="J78" s="101" t="n">
        <v>3594.87</v>
      </c>
      <c r="K78" s="101" t="n">
        <v>3823.38</v>
      </c>
      <c r="L78" s="101" t="n">
        <v>4104.388</v>
      </c>
      <c r="M78" s="101" t="n">
        <v>4202.624</v>
      </c>
      <c r="N78" s="101" t="n">
        <v>4356.804</v>
      </c>
      <c r="O78" s="101" t="n">
        <v>4454.639</v>
      </c>
      <c r="P78" s="101" t="n">
        <v>4359.027</v>
      </c>
      <c r="Q78" s="101" t="n">
        <v>4351.787</v>
      </c>
      <c r="R78" s="101" t="n">
        <v>4326.32</v>
      </c>
      <c r="S78" s="101" t="n">
        <v>4480.789</v>
      </c>
      <c r="T78" s="101" t="n">
        <v>4730.887</v>
      </c>
      <c r="U78" s="101" t="n">
        <v>4910.895</v>
      </c>
      <c r="V78" s="101" t="n">
        <v>5142.202</v>
      </c>
      <c r="X78" s="98"/>
      <c r="Y78" s="98"/>
      <c r="Z78" s="98"/>
      <c r="AA78" s="98"/>
      <c r="AB78" s="98"/>
      <c r="AC78" s="98"/>
      <c r="AD78" s="98"/>
      <c r="AE78" s="98"/>
      <c r="AF78" s="98"/>
      <c r="AG78" s="98"/>
      <c r="AH78" s="98"/>
      <c r="AI78" s="98"/>
      <c r="AJ78" s="98"/>
      <c r="AK78" s="98"/>
    </row>
    <row r="79" customFormat="false" ht="12.75" hidden="false" customHeight="true" outlineLevel="0" collapsed="false">
      <c r="A79" s="98" t="n">
        <v>73</v>
      </c>
      <c r="B79" s="98" t="s">
        <v>498</v>
      </c>
      <c r="C79" s="98" t="s">
        <v>499</v>
      </c>
      <c r="D79" s="98" t="s">
        <v>430</v>
      </c>
      <c r="E79" s="98"/>
      <c r="F79" s="98"/>
      <c r="G79" s="98" t="s">
        <v>288</v>
      </c>
      <c r="H79" s="98" t="s">
        <v>500</v>
      </c>
      <c r="I79" s="101" t="n">
        <v>2821.606</v>
      </c>
      <c r="J79" s="101" t="n">
        <v>2809.038</v>
      </c>
      <c r="K79" s="101" t="n">
        <v>2836.896</v>
      </c>
      <c r="L79" s="101" t="n">
        <v>2883.475</v>
      </c>
      <c r="M79" s="101" t="n">
        <v>2999.092</v>
      </c>
      <c r="N79" s="101" t="n">
        <v>3149.22</v>
      </c>
      <c r="O79" s="101" t="n">
        <v>3306.588</v>
      </c>
      <c r="P79" s="101" t="n">
        <v>3307.45</v>
      </c>
      <c r="Q79" s="101" t="n">
        <v>3364.787</v>
      </c>
      <c r="R79" s="101" t="n">
        <v>3400.007</v>
      </c>
      <c r="S79" s="101" t="n">
        <v>3482.772</v>
      </c>
      <c r="T79" s="101" t="n">
        <v>3660.88</v>
      </c>
      <c r="U79" s="101" t="n">
        <v>3797.626</v>
      </c>
      <c r="V79" s="101" t="n">
        <v>3942.154</v>
      </c>
      <c r="X79" s="98"/>
      <c r="Y79" s="98"/>
      <c r="Z79" s="98"/>
      <c r="AA79" s="98"/>
      <c r="AB79" s="98"/>
      <c r="AC79" s="98"/>
      <c r="AD79" s="98"/>
      <c r="AE79" s="98"/>
      <c r="AF79" s="98"/>
      <c r="AG79" s="98"/>
      <c r="AH79" s="98"/>
      <c r="AI79" s="98"/>
      <c r="AJ79" s="98"/>
      <c r="AK79" s="98"/>
    </row>
    <row r="80" customFormat="false" ht="12.75" hidden="false" customHeight="true" outlineLevel="0" collapsed="false">
      <c r="A80" s="98" t="n">
        <v>74</v>
      </c>
      <c r="B80" s="98" t="s">
        <v>501</v>
      </c>
      <c r="C80" s="98" t="s">
        <v>502</v>
      </c>
      <c r="D80" s="98" t="s">
        <v>430</v>
      </c>
      <c r="E80" s="98"/>
      <c r="F80" s="98"/>
      <c r="G80" s="98" t="s">
        <v>288</v>
      </c>
      <c r="H80" s="98" t="s">
        <v>503</v>
      </c>
      <c r="I80" s="101" t="n">
        <v>2195.822</v>
      </c>
      <c r="J80" s="101" t="n">
        <v>2237.575</v>
      </c>
      <c r="K80" s="101" t="n">
        <v>2302.513</v>
      </c>
      <c r="L80" s="101" t="n">
        <v>2398.605</v>
      </c>
      <c r="M80" s="101" t="n">
        <v>2456.595</v>
      </c>
      <c r="N80" s="101" t="n">
        <v>2561.54</v>
      </c>
      <c r="O80" s="101" t="n">
        <v>2645.387</v>
      </c>
      <c r="P80" s="101" t="n">
        <v>2694.866</v>
      </c>
      <c r="Q80" s="101" t="n">
        <v>2782.971</v>
      </c>
      <c r="R80" s="101" t="n">
        <v>2862.157</v>
      </c>
      <c r="S80" s="101" t="n">
        <v>2923.05</v>
      </c>
      <c r="T80" s="101" t="n">
        <v>3066.549</v>
      </c>
      <c r="U80" s="101" t="n">
        <v>3184.425</v>
      </c>
      <c r="V80" s="101" t="n">
        <v>3313.579</v>
      </c>
      <c r="X80" s="98"/>
      <c r="Y80" s="98"/>
      <c r="Z80" s="98"/>
      <c r="AA80" s="98"/>
      <c r="AB80" s="98"/>
      <c r="AC80" s="98"/>
      <c r="AD80" s="98"/>
      <c r="AE80" s="98"/>
      <c r="AF80" s="98"/>
      <c r="AG80" s="98"/>
      <c r="AH80" s="98"/>
      <c r="AI80" s="98"/>
      <c r="AJ80" s="98"/>
      <c r="AK80" s="98"/>
    </row>
    <row r="81" customFormat="false" ht="12.75" hidden="false" customHeight="true" outlineLevel="0" collapsed="false">
      <c r="A81" s="98" t="n">
        <v>75</v>
      </c>
      <c r="B81" s="98" t="s">
        <v>504</v>
      </c>
      <c r="C81" s="98" t="s">
        <v>505</v>
      </c>
      <c r="D81" s="98" t="s">
        <v>430</v>
      </c>
      <c r="E81" s="98"/>
      <c r="F81" s="98" t="s">
        <v>284</v>
      </c>
      <c r="G81" s="98"/>
      <c r="H81" s="98" t="s">
        <v>506</v>
      </c>
      <c r="I81" s="101" t="n">
        <v>18797.929</v>
      </c>
      <c r="J81" s="101" t="n">
        <v>18987.402</v>
      </c>
      <c r="K81" s="101" t="n">
        <v>19336.595</v>
      </c>
      <c r="L81" s="101" t="n">
        <v>19840.899</v>
      </c>
      <c r="M81" s="101" t="n">
        <v>20314.304</v>
      </c>
      <c r="N81" s="101" t="n">
        <v>21054.174</v>
      </c>
      <c r="O81" s="101" t="n">
        <v>21714.841</v>
      </c>
      <c r="P81" s="101" t="n">
        <v>21909.383</v>
      </c>
      <c r="Q81" s="101" t="n">
        <v>22490.699</v>
      </c>
      <c r="R81" s="101" t="n">
        <v>23033.361</v>
      </c>
      <c r="S81" s="101" t="n">
        <v>23479.671</v>
      </c>
      <c r="T81" s="101" t="n">
        <v>24609.867</v>
      </c>
      <c r="U81" s="101" t="n">
        <v>25624.044</v>
      </c>
      <c r="V81" s="101" t="n">
        <v>26622.313</v>
      </c>
      <c r="X81" s="98"/>
      <c r="Y81" s="98"/>
      <c r="Z81" s="98"/>
      <c r="AA81" s="98"/>
      <c r="AB81" s="98"/>
      <c r="AC81" s="98"/>
      <c r="AD81" s="98"/>
      <c r="AE81" s="98"/>
      <c r="AF81" s="98"/>
      <c r="AG81" s="98"/>
      <c r="AH81" s="98"/>
      <c r="AI81" s="98"/>
      <c r="AJ81" s="98"/>
      <c r="AK81" s="98"/>
    </row>
    <row r="82" customFormat="false" ht="12.75" hidden="false" customHeight="true" outlineLevel="0" collapsed="false">
      <c r="A82" s="98" t="n">
        <v>76</v>
      </c>
      <c r="B82" s="98" t="s">
        <v>507</v>
      </c>
      <c r="C82" s="98" t="s">
        <v>508</v>
      </c>
      <c r="D82" s="98" t="s">
        <v>430</v>
      </c>
      <c r="E82" s="98"/>
      <c r="F82" s="98"/>
      <c r="G82" s="98" t="s">
        <v>288</v>
      </c>
      <c r="H82" s="98" t="s">
        <v>509</v>
      </c>
      <c r="I82" s="101" t="n">
        <v>1151.46</v>
      </c>
      <c r="J82" s="101" t="n">
        <v>1178.746</v>
      </c>
      <c r="K82" s="101" t="n">
        <v>1223.067</v>
      </c>
      <c r="L82" s="101" t="n">
        <v>1285.984</v>
      </c>
      <c r="M82" s="101" t="n">
        <v>1277.405</v>
      </c>
      <c r="N82" s="101" t="n">
        <v>1285.738</v>
      </c>
      <c r="O82" s="101" t="n">
        <v>1288.812</v>
      </c>
      <c r="P82" s="101" t="n">
        <v>1311.109</v>
      </c>
      <c r="Q82" s="101" t="n">
        <v>1340.054</v>
      </c>
      <c r="R82" s="101" t="n">
        <v>1359.78</v>
      </c>
      <c r="S82" s="101" t="n">
        <v>1384.885</v>
      </c>
      <c r="T82" s="101" t="n">
        <v>1446.191</v>
      </c>
      <c r="U82" s="101" t="n">
        <v>1500.884</v>
      </c>
      <c r="V82" s="101" t="n">
        <v>1564.602</v>
      </c>
      <c r="X82" s="98"/>
      <c r="Y82" s="98"/>
      <c r="Z82" s="98"/>
      <c r="AA82" s="98"/>
      <c r="AB82" s="98"/>
      <c r="AC82" s="98"/>
      <c r="AD82" s="98"/>
      <c r="AE82" s="98"/>
      <c r="AF82" s="98"/>
      <c r="AG82" s="98"/>
      <c r="AH82" s="98"/>
      <c r="AI82" s="98"/>
      <c r="AJ82" s="98"/>
      <c r="AK82" s="98"/>
    </row>
    <row r="83" customFormat="false" ht="12.75" hidden="false" customHeight="true" outlineLevel="0" collapsed="false">
      <c r="A83" s="98" t="n">
        <v>77</v>
      </c>
      <c r="B83" s="98" t="s">
        <v>510</v>
      </c>
      <c r="C83" s="98" t="s">
        <v>511</v>
      </c>
      <c r="D83" s="98" t="s">
        <v>430</v>
      </c>
      <c r="E83" s="98"/>
      <c r="F83" s="98"/>
      <c r="G83" s="98" t="s">
        <v>288</v>
      </c>
      <c r="H83" s="98" t="s">
        <v>512</v>
      </c>
      <c r="I83" s="101" t="n">
        <v>880.228</v>
      </c>
      <c r="J83" s="101" t="n">
        <v>866.056</v>
      </c>
      <c r="K83" s="101" t="n">
        <v>849.103</v>
      </c>
      <c r="L83" s="101" t="n">
        <v>842.159</v>
      </c>
      <c r="M83" s="101" t="n">
        <v>865.255</v>
      </c>
      <c r="N83" s="101" t="n">
        <v>901.236</v>
      </c>
      <c r="O83" s="101" t="n">
        <v>929.529</v>
      </c>
      <c r="P83" s="101" t="n">
        <v>936.028</v>
      </c>
      <c r="Q83" s="101" t="n">
        <v>955.038</v>
      </c>
      <c r="R83" s="101" t="n">
        <v>965.483</v>
      </c>
      <c r="S83" s="101" t="n">
        <v>988.937</v>
      </c>
      <c r="T83" s="101" t="n">
        <v>1039.219</v>
      </c>
      <c r="U83" s="101" t="n">
        <v>1075.892</v>
      </c>
      <c r="V83" s="101" t="n">
        <v>1120.353</v>
      </c>
      <c r="X83" s="98"/>
      <c r="Y83" s="98"/>
      <c r="Z83" s="98"/>
      <c r="AA83" s="98"/>
      <c r="AB83" s="98"/>
      <c r="AC83" s="98"/>
      <c r="AD83" s="98"/>
      <c r="AE83" s="98"/>
      <c r="AF83" s="98"/>
      <c r="AG83" s="98"/>
      <c r="AH83" s="98"/>
      <c r="AI83" s="98"/>
      <c r="AJ83" s="98"/>
      <c r="AK83" s="98"/>
    </row>
    <row r="84" customFormat="false" ht="12.75" hidden="false" customHeight="true" outlineLevel="0" collapsed="false">
      <c r="A84" s="98" t="n">
        <v>78</v>
      </c>
      <c r="B84" s="98" t="s">
        <v>513</v>
      </c>
      <c r="C84" s="98" t="s">
        <v>514</v>
      </c>
      <c r="D84" s="98" t="s">
        <v>430</v>
      </c>
      <c r="E84" s="98"/>
      <c r="F84" s="98"/>
      <c r="G84" s="98" t="s">
        <v>288</v>
      </c>
      <c r="H84" s="98" t="s">
        <v>515</v>
      </c>
      <c r="I84" s="101" t="n">
        <v>797.627</v>
      </c>
      <c r="J84" s="101" t="n">
        <v>788.861</v>
      </c>
      <c r="K84" s="101" t="n">
        <v>793.005</v>
      </c>
      <c r="L84" s="101" t="n">
        <v>805.657</v>
      </c>
      <c r="M84" s="101" t="n">
        <v>812.062</v>
      </c>
      <c r="N84" s="101" t="n">
        <v>826.372</v>
      </c>
      <c r="O84" s="101" t="n">
        <v>837.311</v>
      </c>
      <c r="P84" s="101" t="n">
        <v>852.867</v>
      </c>
      <c r="Q84" s="101" t="n">
        <v>878.43</v>
      </c>
      <c r="R84" s="101" t="n">
        <v>904.425</v>
      </c>
      <c r="S84" s="101" t="n">
        <v>932.088</v>
      </c>
      <c r="T84" s="101" t="n">
        <v>974.637</v>
      </c>
      <c r="U84" s="101" t="n">
        <v>1009.026</v>
      </c>
      <c r="V84" s="101" t="n">
        <v>1052.406</v>
      </c>
      <c r="X84" s="98"/>
      <c r="Y84" s="98"/>
      <c r="Z84" s="98"/>
      <c r="AA84" s="98"/>
      <c r="AB84" s="98"/>
      <c r="AC84" s="98"/>
      <c r="AD84" s="98"/>
      <c r="AE84" s="98"/>
      <c r="AF84" s="98"/>
      <c r="AG84" s="98"/>
      <c r="AH84" s="98"/>
      <c r="AI84" s="98"/>
      <c r="AJ84" s="98"/>
      <c r="AK84" s="98"/>
    </row>
    <row r="85" customFormat="false" ht="12.75" hidden="false" customHeight="true" outlineLevel="0" collapsed="false">
      <c r="A85" s="98" t="n">
        <v>79</v>
      </c>
      <c r="B85" s="98" t="s">
        <v>516</v>
      </c>
      <c r="C85" s="98" t="s">
        <v>517</v>
      </c>
      <c r="D85" s="98" t="s">
        <v>430</v>
      </c>
      <c r="E85" s="98"/>
      <c r="F85" s="98"/>
      <c r="G85" s="98" t="s">
        <v>288</v>
      </c>
      <c r="H85" s="98" t="s">
        <v>518</v>
      </c>
      <c r="I85" s="101" t="n">
        <v>1808.347</v>
      </c>
      <c r="J85" s="101" t="n">
        <v>1830.824</v>
      </c>
      <c r="K85" s="101" t="n">
        <v>1871.999</v>
      </c>
      <c r="L85" s="101" t="n">
        <v>1928.885</v>
      </c>
      <c r="M85" s="101" t="n">
        <v>1966.849</v>
      </c>
      <c r="N85" s="101" t="n">
        <v>2022.779</v>
      </c>
      <c r="O85" s="101" t="n">
        <v>2073.196</v>
      </c>
      <c r="P85" s="101" t="n">
        <v>2089.033</v>
      </c>
      <c r="Q85" s="101" t="n">
        <v>2137.19</v>
      </c>
      <c r="R85" s="101" t="n">
        <v>2169.658</v>
      </c>
      <c r="S85" s="101" t="n">
        <v>2210.654</v>
      </c>
      <c r="T85" s="101" t="n">
        <v>2313.617</v>
      </c>
      <c r="U85" s="101" t="n">
        <v>2403.093</v>
      </c>
      <c r="V85" s="101" t="n">
        <v>2496.773</v>
      </c>
      <c r="X85" s="98"/>
      <c r="Y85" s="98"/>
      <c r="Z85" s="98"/>
      <c r="AA85" s="98"/>
      <c r="AB85" s="98"/>
      <c r="AC85" s="98"/>
      <c r="AD85" s="98"/>
      <c r="AE85" s="98"/>
      <c r="AF85" s="98"/>
      <c r="AG85" s="98"/>
      <c r="AH85" s="98"/>
      <c r="AI85" s="98"/>
      <c r="AJ85" s="98"/>
      <c r="AK85" s="98"/>
    </row>
    <row r="86" customFormat="false" ht="12.75" hidden="false" customHeight="true" outlineLevel="0" collapsed="false">
      <c r="A86" s="98" t="n">
        <v>80</v>
      </c>
      <c r="B86" s="98" t="s">
        <v>519</v>
      </c>
      <c r="C86" s="98" t="s">
        <v>520</v>
      </c>
      <c r="D86" s="98" t="s">
        <v>430</v>
      </c>
      <c r="E86" s="98"/>
      <c r="F86" s="98"/>
      <c r="G86" s="98" t="s">
        <v>288</v>
      </c>
      <c r="H86" s="98" t="s">
        <v>521</v>
      </c>
      <c r="I86" s="101" t="n">
        <v>1224.899</v>
      </c>
      <c r="J86" s="101" t="n">
        <v>1214.727</v>
      </c>
      <c r="K86" s="101" t="n">
        <v>1213.356</v>
      </c>
      <c r="L86" s="101" t="n">
        <v>1220.646</v>
      </c>
      <c r="M86" s="101" t="n">
        <v>1237.087</v>
      </c>
      <c r="N86" s="101" t="n">
        <v>1267.204</v>
      </c>
      <c r="O86" s="101" t="n">
        <v>1299.029</v>
      </c>
      <c r="P86" s="101" t="n">
        <v>1299.832</v>
      </c>
      <c r="Q86" s="101" t="n">
        <v>1321.025</v>
      </c>
      <c r="R86" s="101" t="n">
        <v>1333.223</v>
      </c>
      <c r="S86" s="101" t="n">
        <v>1360.316</v>
      </c>
      <c r="T86" s="101" t="n">
        <v>1422.672</v>
      </c>
      <c r="U86" s="101" t="n">
        <v>1480.871</v>
      </c>
      <c r="V86" s="101" t="n">
        <v>1537.612</v>
      </c>
      <c r="X86" s="98"/>
      <c r="Y86" s="98"/>
      <c r="Z86" s="98"/>
      <c r="AA86" s="98"/>
      <c r="AB86" s="98"/>
      <c r="AC86" s="98"/>
      <c r="AD86" s="98"/>
      <c r="AE86" s="98"/>
      <c r="AF86" s="98"/>
      <c r="AG86" s="98"/>
      <c r="AH86" s="98"/>
      <c r="AI86" s="98"/>
      <c r="AJ86" s="98"/>
      <c r="AK86" s="98"/>
    </row>
    <row r="87" customFormat="false" ht="12.75" hidden="false" customHeight="true" outlineLevel="0" collapsed="false">
      <c r="A87" s="98" t="n">
        <v>81</v>
      </c>
      <c r="B87" s="98" t="s">
        <v>522</v>
      </c>
      <c r="C87" s="98" t="s">
        <v>523</v>
      </c>
      <c r="D87" s="98" t="s">
        <v>430</v>
      </c>
      <c r="E87" s="98"/>
      <c r="F87" s="98"/>
      <c r="G87" s="98" t="s">
        <v>288</v>
      </c>
      <c r="H87" s="98" t="s">
        <v>524</v>
      </c>
      <c r="I87" s="101" t="n">
        <v>1750.357</v>
      </c>
      <c r="J87" s="101" t="n">
        <v>1796.749</v>
      </c>
      <c r="K87" s="101" t="n">
        <v>1864.292</v>
      </c>
      <c r="L87" s="101" t="n">
        <v>1949.374</v>
      </c>
      <c r="M87" s="101" t="n">
        <v>2017.155</v>
      </c>
      <c r="N87" s="101" t="n">
        <v>2112.046</v>
      </c>
      <c r="O87" s="101" t="n">
        <v>2202.784</v>
      </c>
      <c r="P87" s="101" t="n">
        <v>2230.424</v>
      </c>
      <c r="Q87" s="101" t="n">
        <v>2291.489</v>
      </c>
      <c r="R87" s="101" t="n">
        <v>2346.79</v>
      </c>
      <c r="S87" s="101" t="n">
        <v>2389.6</v>
      </c>
      <c r="T87" s="101" t="n">
        <v>2499.904</v>
      </c>
      <c r="U87" s="101" t="n">
        <v>2597.818</v>
      </c>
      <c r="V87" s="101" t="n">
        <v>2700.066</v>
      </c>
      <c r="X87" s="98"/>
      <c r="Y87" s="98"/>
      <c r="Z87" s="98"/>
      <c r="AA87" s="98"/>
      <c r="AB87" s="98"/>
      <c r="AC87" s="98"/>
      <c r="AD87" s="98"/>
      <c r="AE87" s="98"/>
      <c r="AF87" s="98"/>
      <c r="AG87" s="98"/>
      <c r="AH87" s="98"/>
      <c r="AI87" s="98"/>
      <c r="AJ87" s="98"/>
      <c r="AK87" s="98"/>
    </row>
    <row r="88" customFormat="false" ht="12.75" hidden="false" customHeight="true" outlineLevel="0" collapsed="false">
      <c r="A88" s="98" t="n">
        <v>82</v>
      </c>
      <c r="B88" s="98" t="s">
        <v>525</v>
      </c>
      <c r="C88" s="98" t="s">
        <v>526</v>
      </c>
      <c r="D88" s="98" t="s">
        <v>430</v>
      </c>
      <c r="E88" s="98"/>
      <c r="F88" s="98"/>
      <c r="G88" s="98" t="s">
        <v>288</v>
      </c>
      <c r="H88" s="98" t="s">
        <v>527</v>
      </c>
      <c r="I88" s="101" t="n">
        <v>2403.964</v>
      </c>
      <c r="J88" s="101" t="n">
        <v>2434.843</v>
      </c>
      <c r="K88" s="101" t="n">
        <v>2487.06</v>
      </c>
      <c r="L88" s="101" t="n">
        <v>2548.211</v>
      </c>
      <c r="M88" s="101" t="n">
        <v>2652.147</v>
      </c>
      <c r="N88" s="101" t="n">
        <v>2791.848</v>
      </c>
      <c r="O88" s="101" t="n">
        <v>2927.593</v>
      </c>
      <c r="P88" s="101" t="n">
        <v>2969.561</v>
      </c>
      <c r="Q88" s="101" t="n">
        <v>3076.821</v>
      </c>
      <c r="R88" s="101" t="n">
        <v>3175.513</v>
      </c>
      <c r="S88" s="101" t="n">
        <v>3232.457</v>
      </c>
      <c r="T88" s="101" t="n">
        <v>3383.952</v>
      </c>
      <c r="U88" s="101" t="n">
        <v>3529.46</v>
      </c>
      <c r="V88" s="101" t="n">
        <v>3668.66</v>
      </c>
      <c r="X88" s="98"/>
      <c r="Y88" s="98"/>
      <c r="Z88" s="98"/>
      <c r="AA88" s="98"/>
      <c r="AB88" s="98"/>
      <c r="AC88" s="98"/>
      <c r="AD88" s="98"/>
      <c r="AE88" s="98"/>
      <c r="AF88" s="98"/>
      <c r="AG88" s="98"/>
      <c r="AH88" s="98"/>
      <c r="AI88" s="98"/>
      <c r="AJ88" s="98"/>
      <c r="AK88" s="98"/>
    </row>
    <row r="89" customFormat="false" ht="12.75" hidden="false" customHeight="true" outlineLevel="0" collapsed="false">
      <c r="A89" s="98" t="n">
        <v>83</v>
      </c>
      <c r="B89" s="98" t="s">
        <v>528</v>
      </c>
      <c r="C89" s="98" t="s">
        <v>529</v>
      </c>
      <c r="D89" s="98" t="s">
        <v>430</v>
      </c>
      <c r="E89" s="98"/>
      <c r="F89" s="98"/>
      <c r="G89" s="98" t="s">
        <v>288</v>
      </c>
      <c r="H89" s="98" t="s">
        <v>530</v>
      </c>
      <c r="I89" s="101" t="n">
        <v>2782.889</v>
      </c>
      <c r="J89" s="101" t="n">
        <v>2793.75</v>
      </c>
      <c r="K89" s="101" t="n">
        <v>2823.742</v>
      </c>
      <c r="L89" s="101" t="n">
        <v>2875.732</v>
      </c>
      <c r="M89" s="101" t="n">
        <v>2962.057</v>
      </c>
      <c r="N89" s="101" t="n">
        <v>3087.955</v>
      </c>
      <c r="O89" s="101" t="n">
        <v>3186.001</v>
      </c>
      <c r="P89" s="101" t="n">
        <v>3192.451</v>
      </c>
      <c r="Q89" s="101" t="n">
        <v>3267.256</v>
      </c>
      <c r="R89" s="101" t="n">
        <v>3346.743</v>
      </c>
      <c r="S89" s="101" t="n">
        <v>3422.725</v>
      </c>
      <c r="T89" s="101" t="n">
        <v>3613.524</v>
      </c>
      <c r="U89" s="101" t="n">
        <v>3766.254</v>
      </c>
      <c r="V89" s="101" t="n">
        <v>3914.996</v>
      </c>
      <c r="X89" s="98"/>
      <c r="Y89" s="98"/>
      <c r="Z89" s="98"/>
      <c r="AA89" s="98"/>
      <c r="AB89" s="98"/>
      <c r="AC89" s="98"/>
      <c r="AD89" s="98"/>
      <c r="AE89" s="98"/>
      <c r="AF89" s="98"/>
      <c r="AG89" s="98"/>
      <c r="AH89" s="98"/>
      <c r="AI89" s="98"/>
      <c r="AJ89" s="98"/>
      <c r="AK89" s="98"/>
    </row>
    <row r="90" customFormat="false" ht="12.75" hidden="false" customHeight="true" outlineLevel="0" collapsed="false">
      <c r="A90" s="98" t="n">
        <v>84</v>
      </c>
      <c r="B90" s="98" t="s">
        <v>531</v>
      </c>
      <c r="C90" s="98" t="s">
        <v>532</v>
      </c>
      <c r="D90" s="98" t="s">
        <v>430</v>
      </c>
      <c r="E90" s="98"/>
      <c r="F90" s="98"/>
      <c r="G90" s="98" t="s">
        <v>288</v>
      </c>
      <c r="H90" s="98" t="s">
        <v>533</v>
      </c>
      <c r="I90" s="101" t="n">
        <v>1217.516</v>
      </c>
      <c r="J90" s="101" t="n">
        <v>1202.806</v>
      </c>
      <c r="K90" s="101" t="n">
        <v>1203.118</v>
      </c>
      <c r="L90" s="101" t="n">
        <v>1210.763</v>
      </c>
      <c r="M90" s="101" t="n">
        <v>1235.984</v>
      </c>
      <c r="N90" s="101" t="n">
        <v>1278.606</v>
      </c>
      <c r="O90" s="101" t="n">
        <v>1317.165</v>
      </c>
      <c r="P90" s="101" t="n">
        <v>1317.952</v>
      </c>
      <c r="Q90" s="101" t="n">
        <v>1339.013</v>
      </c>
      <c r="R90" s="101" t="n">
        <v>1350.618</v>
      </c>
      <c r="S90" s="101" t="n">
        <v>1377.368</v>
      </c>
      <c r="T90" s="101" t="n">
        <v>1442.417</v>
      </c>
      <c r="U90" s="101" t="n">
        <v>1502.362</v>
      </c>
      <c r="V90" s="101" t="n">
        <v>1560.202</v>
      </c>
      <c r="X90" s="98"/>
      <c r="Y90" s="98"/>
      <c r="Z90" s="98"/>
      <c r="AA90" s="98"/>
      <c r="AB90" s="98"/>
      <c r="AC90" s="98"/>
      <c r="AD90" s="98"/>
      <c r="AE90" s="98"/>
      <c r="AF90" s="98"/>
      <c r="AG90" s="98"/>
      <c r="AH90" s="98"/>
      <c r="AI90" s="98"/>
      <c r="AJ90" s="98"/>
      <c r="AK90" s="98"/>
    </row>
    <row r="91" customFormat="false" ht="12.75" hidden="false" customHeight="true" outlineLevel="0" collapsed="false">
      <c r="A91" s="98" t="n">
        <v>85</v>
      </c>
      <c r="B91" s="98" t="s">
        <v>534</v>
      </c>
      <c r="C91" s="98" t="s">
        <v>535</v>
      </c>
      <c r="D91" s="98" t="s">
        <v>430</v>
      </c>
      <c r="E91" s="98"/>
      <c r="F91" s="98"/>
      <c r="G91" s="98" t="s">
        <v>288</v>
      </c>
      <c r="H91" s="98" t="s">
        <v>536</v>
      </c>
      <c r="I91" s="101" t="n">
        <v>1842.22</v>
      </c>
      <c r="J91" s="101" t="n">
        <v>1863.767</v>
      </c>
      <c r="K91" s="101" t="n">
        <v>1900.948</v>
      </c>
      <c r="L91" s="101" t="n">
        <v>1946.778</v>
      </c>
      <c r="M91" s="101" t="n">
        <v>1980.475</v>
      </c>
      <c r="N91" s="101" t="n">
        <v>2047.235</v>
      </c>
      <c r="O91" s="101" t="n">
        <v>2101.232</v>
      </c>
      <c r="P91" s="101" t="n">
        <v>2118.469</v>
      </c>
      <c r="Q91" s="101" t="n">
        <v>2185.611</v>
      </c>
      <c r="R91" s="101" t="n">
        <v>2257.885</v>
      </c>
      <c r="S91" s="101" t="n">
        <v>2300.375</v>
      </c>
      <c r="T91" s="101" t="n">
        <v>2414.192</v>
      </c>
      <c r="U91" s="101" t="n">
        <v>2519.91</v>
      </c>
      <c r="V91" s="101" t="n">
        <v>2610.122</v>
      </c>
      <c r="X91" s="98"/>
      <c r="Y91" s="98"/>
      <c r="Z91" s="98"/>
      <c r="AA91" s="98"/>
      <c r="AB91" s="98"/>
      <c r="AC91" s="98"/>
      <c r="AD91" s="98"/>
      <c r="AE91" s="98"/>
      <c r="AF91" s="98"/>
      <c r="AG91" s="98"/>
      <c r="AH91" s="98"/>
      <c r="AI91" s="98"/>
      <c r="AJ91" s="98"/>
      <c r="AK91" s="98"/>
    </row>
    <row r="92" customFormat="false" ht="12.75" hidden="false" customHeight="true" outlineLevel="0" collapsed="false">
      <c r="A92" s="98" t="n">
        <v>86</v>
      </c>
      <c r="B92" s="98" t="s">
        <v>537</v>
      </c>
      <c r="C92" s="98" t="s">
        <v>538</v>
      </c>
      <c r="D92" s="98" t="s">
        <v>430</v>
      </c>
      <c r="E92" s="98"/>
      <c r="F92" s="98"/>
      <c r="G92" s="98" t="s">
        <v>288</v>
      </c>
      <c r="H92" s="98" t="s">
        <v>539</v>
      </c>
      <c r="I92" s="101" t="n">
        <v>1435.907</v>
      </c>
      <c r="J92" s="101" t="n">
        <v>1470.213</v>
      </c>
      <c r="K92" s="101" t="n">
        <v>1511.296</v>
      </c>
      <c r="L92" s="101" t="n">
        <v>1564.714</v>
      </c>
      <c r="M92" s="101" t="n">
        <v>1600.171</v>
      </c>
      <c r="N92" s="101" t="n">
        <v>1659.982</v>
      </c>
      <c r="O92" s="101" t="n">
        <v>1717.183</v>
      </c>
      <c r="P92" s="101" t="n">
        <v>1743.731</v>
      </c>
      <c r="Q92" s="101" t="n">
        <v>1809.888</v>
      </c>
      <c r="R92" s="101" t="n">
        <v>1885.088</v>
      </c>
      <c r="S92" s="101" t="n">
        <v>1915.769</v>
      </c>
      <c r="T92" s="101" t="n">
        <v>2007.924</v>
      </c>
      <c r="U92" s="101" t="n">
        <v>2096.239</v>
      </c>
      <c r="V92" s="101" t="n">
        <v>2173.306</v>
      </c>
      <c r="X92" s="98"/>
      <c r="Y92" s="98"/>
      <c r="Z92" s="98"/>
      <c r="AA92" s="98"/>
      <c r="AB92" s="98"/>
      <c r="AC92" s="98"/>
      <c r="AD92" s="98"/>
      <c r="AE92" s="98"/>
      <c r="AF92" s="98"/>
      <c r="AG92" s="98"/>
      <c r="AH92" s="98"/>
      <c r="AI92" s="98"/>
      <c r="AJ92" s="98"/>
      <c r="AK92" s="98"/>
    </row>
    <row r="93" customFormat="false" ht="12.75" hidden="false" customHeight="true" outlineLevel="0" collapsed="false">
      <c r="A93" s="98" t="n">
        <v>87</v>
      </c>
      <c r="B93" s="98" t="s">
        <v>540</v>
      </c>
      <c r="C93" s="98" t="s">
        <v>541</v>
      </c>
      <c r="D93" s="98" t="s">
        <v>430</v>
      </c>
      <c r="E93" s="98"/>
      <c r="F93" s="98"/>
      <c r="G93" s="98" t="s">
        <v>288</v>
      </c>
      <c r="H93" s="98" t="s">
        <v>542</v>
      </c>
      <c r="I93" s="101" t="n">
        <v>1502.515</v>
      </c>
      <c r="J93" s="101" t="n">
        <v>1546.06</v>
      </c>
      <c r="K93" s="101" t="n">
        <v>1595.609</v>
      </c>
      <c r="L93" s="101" t="n">
        <v>1661.996</v>
      </c>
      <c r="M93" s="101" t="n">
        <v>1707.657</v>
      </c>
      <c r="N93" s="101" t="n">
        <v>1773.173</v>
      </c>
      <c r="O93" s="101" t="n">
        <v>1835.006</v>
      </c>
      <c r="P93" s="101" t="n">
        <v>1847.926</v>
      </c>
      <c r="Q93" s="101" t="n">
        <v>1888.884</v>
      </c>
      <c r="R93" s="101" t="n">
        <v>1938.155</v>
      </c>
      <c r="S93" s="101" t="n">
        <v>1964.497</v>
      </c>
      <c r="T93" s="101" t="n">
        <v>2051.618</v>
      </c>
      <c r="U93" s="101" t="n">
        <v>2142.235</v>
      </c>
      <c r="V93" s="101" t="n">
        <v>2223.215</v>
      </c>
      <c r="X93" s="98"/>
      <c r="Y93" s="98"/>
      <c r="Z93" s="98"/>
      <c r="AA93" s="98"/>
      <c r="AB93" s="98"/>
      <c r="AC93" s="98"/>
      <c r="AD93" s="98"/>
      <c r="AE93" s="98"/>
      <c r="AF93" s="98"/>
      <c r="AG93" s="98"/>
      <c r="AH93" s="98"/>
      <c r="AI93" s="98"/>
      <c r="AJ93" s="98"/>
      <c r="AK93" s="98"/>
    </row>
    <row r="94" customFormat="false" ht="12.75" hidden="false" customHeight="true" outlineLevel="0" collapsed="false">
      <c r="A94" s="98" t="n">
        <v>88</v>
      </c>
      <c r="B94" s="98" t="s">
        <v>543</v>
      </c>
      <c r="C94" s="98" t="s">
        <v>544</v>
      </c>
      <c r="D94" s="98" t="s">
        <v>430</v>
      </c>
      <c r="E94" s="98"/>
      <c r="F94" s="98" t="s">
        <v>284</v>
      </c>
      <c r="G94" s="98"/>
      <c r="H94" s="98" t="s">
        <v>545</v>
      </c>
      <c r="I94" s="101" t="n">
        <v>17415.224</v>
      </c>
      <c r="J94" s="101" t="n">
        <v>17534.293</v>
      </c>
      <c r="K94" s="101" t="n">
        <v>17834.93</v>
      </c>
      <c r="L94" s="101" t="n">
        <v>18291.211</v>
      </c>
      <c r="M94" s="101" t="n">
        <v>18795.442</v>
      </c>
      <c r="N94" s="101" t="n">
        <v>19576.269</v>
      </c>
      <c r="O94" s="101" t="n">
        <v>20311.522</v>
      </c>
      <c r="P94" s="101" t="n">
        <v>20336.697</v>
      </c>
      <c r="Q94" s="101" t="n">
        <v>20693.755</v>
      </c>
      <c r="R94" s="101" t="n">
        <v>20960.965</v>
      </c>
      <c r="S94" s="101" t="n">
        <v>21342.964</v>
      </c>
      <c r="T94" s="101" t="n">
        <v>22297.86</v>
      </c>
      <c r="U94" s="101" t="n">
        <v>23181.924</v>
      </c>
      <c r="V94" s="101" t="n">
        <v>24073.883</v>
      </c>
      <c r="X94" s="98"/>
      <c r="Y94" s="98"/>
      <c r="Z94" s="98"/>
      <c r="AA94" s="98"/>
      <c r="AB94" s="98"/>
      <c r="AC94" s="98"/>
      <c r="AD94" s="98"/>
      <c r="AE94" s="98"/>
      <c r="AF94" s="98"/>
      <c r="AG94" s="98"/>
      <c r="AH94" s="98"/>
      <c r="AI94" s="98"/>
      <c r="AJ94" s="98"/>
      <c r="AK94" s="98"/>
    </row>
    <row r="95" customFormat="false" ht="12.75" hidden="false" customHeight="true" outlineLevel="0" collapsed="false">
      <c r="A95" s="98" t="n">
        <v>89</v>
      </c>
      <c r="B95" s="98" t="s">
        <v>546</v>
      </c>
      <c r="C95" s="98" t="s">
        <v>547</v>
      </c>
      <c r="D95" s="98" t="s">
        <v>430</v>
      </c>
      <c r="E95" s="98"/>
      <c r="F95" s="98"/>
      <c r="G95" s="98" t="s">
        <v>288</v>
      </c>
      <c r="H95" s="98" t="s">
        <v>548</v>
      </c>
      <c r="I95" s="101" t="n">
        <v>744.624</v>
      </c>
      <c r="J95" s="101" t="n">
        <v>744.648</v>
      </c>
      <c r="K95" s="101" t="n">
        <v>756.074</v>
      </c>
      <c r="L95" s="101" t="n">
        <v>772.628</v>
      </c>
      <c r="M95" s="101" t="n">
        <v>770.129</v>
      </c>
      <c r="N95" s="101" t="n">
        <v>779.733</v>
      </c>
      <c r="O95" s="101" t="n">
        <v>786.202</v>
      </c>
      <c r="P95" s="101" t="n">
        <v>792.509</v>
      </c>
      <c r="Q95" s="101" t="n">
        <v>808.481</v>
      </c>
      <c r="R95" s="101" t="n">
        <v>817.603</v>
      </c>
      <c r="S95" s="101" t="n">
        <v>834.59</v>
      </c>
      <c r="T95" s="101" t="n">
        <v>871.096</v>
      </c>
      <c r="U95" s="101" t="n">
        <v>902.737</v>
      </c>
      <c r="V95" s="101" t="n">
        <v>940.419</v>
      </c>
      <c r="X95" s="98"/>
      <c r="Y95" s="98"/>
      <c r="Z95" s="98"/>
      <c r="AA95" s="98"/>
      <c r="AB95" s="98"/>
      <c r="AC95" s="98"/>
      <c r="AD95" s="98"/>
      <c r="AE95" s="98"/>
      <c r="AF95" s="98"/>
      <c r="AG95" s="98"/>
      <c r="AH95" s="98"/>
      <c r="AI95" s="98"/>
      <c r="AJ95" s="98"/>
      <c r="AK95" s="98"/>
    </row>
    <row r="96" customFormat="false" ht="12.75" hidden="false" customHeight="true" outlineLevel="0" collapsed="false">
      <c r="A96" s="98" t="n">
        <v>90</v>
      </c>
      <c r="B96" s="98" t="s">
        <v>549</v>
      </c>
      <c r="C96" s="98" t="s">
        <v>550</v>
      </c>
      <c r="D96" s="98" t="s">
        <v>430</v>
      </c>
      <c r="E96" s="98"/>
      <c r="F96" s="98"/>
      <c r="G96" s="98" t="s">
        <v>288</v>
      </c>
      <c r="H96" s="98" t="s">
        <v>551</v>
      </c>
      <c r="I96" s="101" t="n">
        <v>2215.102</v>
      </c>
      <c r="J96" s="101" t="n">
        <v>2241.716</v>
      </c>
      <c r="K96" s="101" t="n">
        <v>2298.224</v>
      </c>
      <c r="L96" s="101" t="n">
        <v>2374.99</v>
      </c>
      <c r="M96" s="101" t="n">
        <v>2457.184</v>
      </c>
      <c r="N96" s="101" t="n">
        <v>2572.819</v>
      </c>
      <c r="O96" s="101" t="n">
        <v>2661.871</v>
      </c>
      <c r="P96" s="101" t="n">
        <v>2678.249</v>
      </c>
      <c r="Q96" s="101" t="n">
        <v>2731.154</v>
      </c>
      <c r="R96" s="101" t="n">
        <v>2760.915</v>
      </c>
      <c r="S96" s="101" t="n">
        <v>2815.5</v>
      </c>
      <c r="T96" s="101" t="n">
        <v>2938.113</v>
      </c>
      <c r="U96" s="101" t="n">
        <v>3043.065</v>
      </c>
      <c r="V96" s="101" t="n">
        <v>3155.939</v>
      </c>
      <c r="X96" s="98"/>
      <c r="Y96" s="98"/>
      <c r="Z96" s="98"/>
      <c r="AA96" s="98"/>
      <c r="AB96" s="98"/>
      <c r="AC96" s="98"/>
      <c r="AD96" s="98"/>
      <c r="AE96" s="98"/>
      <c r="AF96" s="98"/>
      <c r="AG96" s="98"/>
      <c r="AH96" s="98"/>
      <c r="AI96" s="98"/>
      <c r="AJ96" s="98"/>
      <c r="AK96" s="98"/>
    </row>
    <row r="97" customFormat="false" ht="12.75" hidden="false" customHeight="true" outlineLevel="0" collapsed="false">
      <c r="A97" s="98" t="n">
        <v>91</v>
      </c>
      <c r="B97" s="98" t="s">
        <v>552</v>
      </c>
      <c r="C97" s="98" t="s">
        <v>553</v>
      </c>
      <c r="D97" s="98" t="s">
        <v>430</v>
      </c>
      <c r="E97" s="98"/>
      <c r="F97" s="98"/>
      <c r="G97" s="98" t="s">
        <v>288</v>
      </c>
      <c r="H97" s="98" t="s">
        <v>554</v>
      </c>
      <c r="I97" s="101" t="n">
        <v>781.376</v>
      </c>
      <c r="J97" s="101" t="n">
        <v>770.135</v>
      </c>
      <c r="K97" s="101" t="n">
        <v>770.045</v>
      </c>
      <c r="L97" s="101" t="n">
        <v>775.199</v>
      </c>
      <c r="M97" s="101" t="n">
        <v>786.132</v>
      </c>
      <c r="N97" s="101" t="n">
        <v>807.12</v>
      </c>
      <c r="O97" s="101" t="n">
        <v>820.662</v>
      </c>
      <c r="P97" s="101" t="n">
        <v>813.877</v>
      </c>
      <c r="Q97" s="101" t="n">
        <v>816.555</v>
      </c>
      <c r="R97" s="101" t="n">
        <v>810.369</v>
      </c>
      <c r="S97" s="101" t="n">
        <v>828.013</v>
      </c>
      <c r="T97" s="101" t="n">
        <v>867.535</v>
      </c>
      <c r="U97" s="101" t="n">
        <v>900.946</v>
      </c>
      <c r="V97" s="101" t="n">
        <v>938.856</v>
      </c>
      <c r="X97" s="98"/>
      <c r="Y97" s="98"/>
      <c r="Z97" s="98"/>
      <c r="AA97" s="98"/>
      <c r="AB97" s="98"/>
      <c r="AC97" s="98"/>
      <c r="AD97" s="98"/>
      <c r="AE97" s="98"/>
      <c r="AF97" s="98"/>
      <c r="AG97" s="98"/>
      <c r="AH97" s="98"/>
      <c r="AI97" s="98"/>
      <c r="AJ97" s="98"/>
      <c r="AK97" s="98"/>
    </row>
    <row r="98" customFormat="false" ht="12.75" hidden="false" customHeight="true" outlineLevel="0" collapsed="false">
      <c r="A98" s="98" t="n">
        <v>92</v>
      </c>
      <c r="B98" s="98" t="s">
        <v>555</v>
      </c>
      <c r="C98" s="98" t="s">
        <v>556</v>
      </c>
      <c r="D98" s="98" t="s">
        <v>430</v>
      </c>
      <c r="E98" s="98"/>
      <c r="F98" s="98"/>
      <c r="G98" s="98" t="s">
        <v>288</v>
      </c>
      <c r="H98" s="98" t="s">
        <v>557</v>
      </c>
      <c r="I98" s="101" t="n">
        <v>1618.023</v>
      </c>
      <c r="J98" s="101" t="n">
        <v>1633.778</v>
      </c>
      <c r="K98" s="101" t="n">
        <v>1670.557</v>
      </c>
      <c r="L98" s="101" t="n">
        <v>1723.222</v>
      </c>
      <c r="M98" s="101" t="n">
        <v>1758.131</v>
      </c>
      <c r="N98" s="101" t="n">
        <v>1803.101</v>
      </c>
      <c r="O98" s="101" t="n">
        <v>1872.605</v>
      </c>
      <c r="P98" s="101" t="n">
        <v>1886.728</v>
      </c>
      <c r="Q98" s="101" t="n">
        <v>1929.143</v>
      </c>
      <c r="R98" s="101" t="n">
        <v>1958.261</v>
      </c>
      <c r="S98" s="101" t="n">
        <v>1991.64</v>
      </c>
      <c r="T98" s="101" t="n">
        <v>2065.906</v>
      </c>
      <c r="U98" s="101" t="n">
        <v>2153.324</v>
      </c>
      <c r="V98" s="101" t="n">
        <v>2232.494</v>
      </c>
      <c r="X98" s="98"/>
      <c r="Y98" s="98"/>
      <c r="Z98" s="98"/>
      <c r="AA98" s="98"/>
      <c r="AB98" s="98"/>
      <c r="AC98" s="98"/>
      <c r="AD98" s="98"/>
      <c r="AE98" s="98"/>
      <c r="AF98" s="98"/>
      <c r="AG98" s="98"/>
      <c r="AH98" s="98"/>
      <c r="AI98" s="98"/>
      <c r="AJ98" s="98"/>
      <c r="AK98" s="98"/>
    </row>
    <row r="99" customFormat="false" ht="12.75" hidden="false" customHeight="true" outlineLevel="0" collapsed="false">
      <c r="A99" s="98" t="n">
        <v>93</v>
      </c>
      <c r="B99" s="98" t="s">
        <v>558</v>
      </c>
      <c r="C99" s="98" t="s">
        <v>559</v>
      </c>
      <c r="D99" s="98" t="s">
        <v>430</v>
      </c>
      <c r="E99" s="98"/>
      <c r="F99" s="98"/>
      <c r="G99" s="98" t="s">
        <v>288</v>
      </c>
      <c r="H99" s="98" t="s">
        <v>560</v>
      </c>
      <c r="I99" s="101" t="n">
        <v>1939.778</v>
      </c>
      <c r="J99" s="101" t="n">
        <v>1945.785</v>
      </c>
      <c r="K99" s="101" t="n">
        <v>1974.446</v>
      </c>
      <c r="L99" s="101" t="n">
        <v>2014.029</v>
      </c>
      <c r="M99" s="101" t="n">
        <v>2041.803</v>
      </c>
      <c r="N99" s="101" t="n">
        <v>2095.35</v>
      </c>
      <c r="O99" s="101" t="n">
        <v>2147.83</v>
      </c>
      <c r="P99" s="101" t="n">
        <v>2157.845</v>
      </c>
      <c r="Q99" s="101" t="n">
        <v>2212.45</v>
      </c>
      <c r="R99" s="101" t="n">
        <v>2258.084</v>
      </c>
      <c r="S99" s="101" t="n">
        <v>2300.285</v>
      </c>
      <c r="T99" s="101" t="n">
        <v>2410.207</v>
      </c>
      <c r="U99" s="101" t="n">
        <v>2512.801</v>
      </c>
      <c r="V99" s="101" t="n">
        <v>2607.528</v>
      </c>
      <c r="X99" s="98"/>
      <c r="Y99" s="98"/>
      <c r="Z99" s="98"/>
      <c r="AA99" s="98"/>
      <c r="AB99" s="98"/>
      <c r="AC99" s="98"/>
      <c r="AD99" s="98"/>
      <c r="AE99" s="98"/>
      <c r="AF99" s="98"/>
      <c r="AG99" s="98"/>
      <c r="AH99" s="98"/>
      <c r="AI99" s="98"/>
      <c r="AJ99" s="98"/>
      <c r="AK99" s="98"/>
    </row>
    <row r="100" customFormat="false" ht="12.75" hidden="false" customHeight="true" outlineLevel="0" collapsed="false">
      <c r="A100" s="98" t="n">
        <v>94</v>
      </c>
      <c r="B100" s="98" t="s">
        <v>561</v>
      </c>
      <c r="C100" s="98" t="s">
        <v>562</v>
      </c>
      <c r="D100" s="98" t="s">
        <v>430</v>
      </c>
      <c r="E100" s="98"/>
      <c r="F100" s="98"/>
      <c r="G100" s="98" t="s">
        <v>288</v>
      </c>
      <c r="H100" s="98" t="s">
        <v>563</v>
      </c>
      <c r="I100" s="101" t="n">
        <v>2113.33</v>
      </c>
      <c r="J100" s="101" t="n">
        <v>2123.168</v>
      </c>
      <c r="K100" s="101" t="n">
        <v>2153.51</v>
      </c>
      <c r="L100" s="101" t="n">
        <v>2201.028</v>
      </c>
      <c r="M100" s="101" t="n">
        <v>2280.689</v>
      </c>
      <c r="N100" s="101" t="n">
        <v>2392.854</v>
      </c>
      <c r="O100" s="101" t="n">
        <v>2514.753</v>
      </c>
      <c r="P100" s="101" t="n">
        <v>2511.476</v>
      </c>
      <c r="Q100" s="101" t="n">
        <v>2558.152</v>
      </c>
      <c r="R100" s="101" t="n">
        <v>2599.613</v>
      </c>
      <c r="S100" s="101" t="n">
        <v>2663.404</v>
      </c>
      <c r="T100" s="101" t="n">
        <v>2787.617</v>
      </c>
      <c r="U100" s="101" t="n">
        <v>2899.003</v>
      </c>
      <c r="V100" s="101" t="n">
        <v>3022.551</v>
      </c>
      <c r="X100" s="98"/>
      <c r="Y100" s="98"/>
      <c r="Z100" s="98"/>
      <c r="AA100" s="98"/>
      <c r="AB100" s="98"/>
      <c r="AC100" s="98"/>
      <c r="AD100" s="98"/>
      <c r="AE100" s="98"/>
      <c r="AF100" s="98"/>
      <c r="AG100" s="98"/>
      <c r="AH100" s="98"/>
      <c r="AI100" s="98"/>
      <c r="AJ100" s="98"/>
      <c r="AK100" s="98"/>
    </row>
    <row r="101" customFormat="false" ht="12.75" hidden="false" customHeight="true" outlineLevel="0" collapsed="false">
      <c r="A101" s="98" t="n">
        <v>95</v>
      </c>
      <c r="B101" s="98" t="s">
        <v>564</v>
      </c>
      <c r="C101" s="98" t="s">
        <v>565</v>
      </c>
      <c r="D101" s="98" t="s">
        <v>430</v>
      </c>
      <c r="E101" s="98"/>
      <c r="F101" s="98"/>
      <c r="G101" s="98" t="s">
        <v>288</v>
      </c>
      <c r="H101" s="98" t="s">
        <v>566</v>
      </c>
      <c r="I101" s="101" t="n">
        <v>1631.227</v>
      </c>
      <c r="J101" s="101" t="n">
        <v>1629.435</v>
      </c>
      <c r="K101" s="101" t="n">
        <v>1645.39</v>
      </c>
      <c r="L101" s="101" t="n">
        <v>1670.648</v>
      </c>
      <c r="M101" s="101" t="n">
        <v>1726.628</v>
      </c>
      <c r="N101" s="101" t="n">
        <v>1814.823</v>
      </c>
      <c r="O101" s="101" t="n">
        <v>1891.787</v>
      </c>
      <c r="P101" s="101" t="n">
        <v>1843.812</v>
      </c>
      <c r="Q101" s="101" t="n">
        <v>1839.642</v>
      </c>
      <c r="R101" s="101" t="n">
        <v>1833.554</v>
      </c>
      <c r="S101" s="101" t="n">
        <v>1865.287</v>
      </c>
      <c r="T101" s="101" t="n">
        <v>1954.39</v>
      </c>
      <c r="U101" s="101" t="n">
        <v>2025.921</v>
      </c>
      <c r="V101" s="101" t="n">
        <v>2098.679</v>
      </c>
      <c r="X101" s="98"/>
      <c r="Y101" s="98"/>
      <c r="Z101" s="98"/>
      <c r="AA101" s="98"/>
      <c r="AB101" s="98"/>
      <c r="AC101" s="98"/>
      <c r="AD101" s="98"/>
      <c r="AE101" s="98"/>
      <c r="AF101" s="98"/>
      <c r="AG101" s="98"/>
      <c r="AH101" s="98"/>
      <c r="AI101" s="98"/>
      <c r="AJ101" s="98"/>
      <c r="AK101" s="98"/>
    </row>
    <row r="102" customFormat="false" ht="12.75" hidden="false" customHeight="true" outlineLevel="0" collapsed="false">
      <c r="A102" s="98" t="n">
        <v>96</v>
      </c>
      <c r="B102" s="98" t="s">
        <v>567</v>
      </c>
      <c r="C102" s="98" t="s">
        <v>568</v>
      </c>
      <c r="D102" s="98" t="s">
        <v>430</v>
      </c>
      <c r="E102" s="98"/>
      <c r="F102" s="98"/>
      <c r="G102" s="98" t="s">
        <v>288</v>
      </c>
      <c r="H102" s="98" t="s">
        <v>569</v>
      </c>
      <c r="I102" s="101" t="n">
        <v>2920.036</v>
      </c>
      <c r="J102" s="101" t="n">
        <v>2973.014</v>
      </c>
      <c r="K102" s="101" t="n">
        <v>3047.085</v>
      </c>
      <c r="L102" s="101" t="n">
        <v>3155.063</v>
      </c>
      <c r="M102" s="101" t="n">
        <v>3319.618</v>
      </c>
      <c r="N102" s="101" t="n">
        <v>3547.602</v>
      </c>
      <c r="O102" s="101" t="n">
        <v>3772.16</v>
      </c>
      <c r="P102" s="101" t="n">
        <v>3796.896</v>
      </c>
      <c r="Q102" s="101" t="n">
        <v>3872.451</v>
      </c>
      <c r="R102" s="101" t="n">
        <v>3931.709</v>
      </c>
      <c r="S102" s="101" t="n">
        <v>3997.601</v>
      </c>
      <c r="T102" s="101" t="n">
        <v>4173.684</v>
      </c>
      <c r="U102" s="101" t="n">
        <v>4335.926</v>
      </c>
      <c r="V102" s="101" t="n">
        <v>4503.932</v>
      </c>
      <c r="X102" s="98"/>
      <c r="Y102" s="98"/>
      <c r="Z102" s="98"/>
      <c r="AA102" s="98"/>
      <c r="AB102" s="98"/>
      <c r="AC102" s="98"/>
      <c r="AD102" s="98"/>
      <c r="AE102" s="98"/>
      <c r="AF102" s="98"/>
      <c r="AG102" s="98"/>
      <c r="AH102" s="98"/>
      <c r="AI102" s="98"/>
      <c r="AJ102" s="98"/>
      <c r="AK102" s="98"/>
    </row>
    <row r="103" customFormat="false" ht="12.75" hidden="false" customHeight="true" outlineLevel="0" collapsed="false">
      <c r="A103" s="98" t="n">
        <v>97</v>
      </c>
      <c r="B103" s="98" t="s">
        <v>570</v>
      </c>
      <c r="C103" s="98" t="s">
        <v>571</v>
      </c>
      <c r="D103" s="98" t="s">
        <v>430</v>
      </c>
      <c r="E103" s="98"/>
      <c r="F103" s="98"/>
      <c r="G103" s="98" t="s">
        <v>288</v>
      </c>
      <c r="H103" s="98" t="s">
        <v>572</v>
      </c>
      <c r="I103" s="101" t="n">
        <v>2185.376</v>
      </c>
      <c r="J103" s="101" t="n">
        <v>2223.386</v>
      </c>
      <c r="K103" s="101" t="n">
        <v>2279.645</v>
      </c>
      <c r="L103" s="101" t="n">
        <v>2361.951</v>
      </c>
      <c r="M103" s="101" t="n">
        <v>2403.759</v>
      </c>
      <c r="N103" s="101" t="n">
        <v>2482.249</v>
      </c>
      <c r="O103" s="101" t="n">
        <v>2543.307</v>
      </c>
      <c r="P103" s="101" t="n">
        <v>2559.702</v>
      </c>
      <c r="Q103" s="101" t="n">
        <v>2614.886</v>
      </c>
      <c r="R103" s="101" t="n">
        <v>2665.356</v>
      </c>
      <c r="S103" s="101" t="n">
        <v>2703.873</v>
      </c>
      <c r="T103" s="101" t="n">
        <v>2826.547</v>
      </c>
      <c r="U103" s="101" t="n">
        <v>2945.633</v>
      </c>
      <c r="V103" s="101" t="n">
        <v>3057.42</v>
      </c>
      <c r="X103" s="98"/>
      <c r="Y103" s="98"/>
      <c r="Z103" s="98"/>
      <c r="AA103" s="98"/>
      <c r="AB103" s="98"/>
      <c r="AC103" s="98"/>
      <c r="AD103" s="98"/>
      <c r="AE103" s="98"/>
      <c r="AF103" s="98"/>
      <c r="AG103" s="98"/>
      <c r="AH103" s="98"/>
      <c r="AI103" s="98"/>
      <c r="AJ103" s="98"/>
      <c r="AK103" s="98"/>
    </row>
    <row r="104" customFormat="false" ht="12.75" hidden="false" customHeight="true" outlineLevel="0" collapsed="false">
      <c r="A104" s="98" t="n">
        <v>98</v>
      </c>
      <c r="B104" s="98" t="s">
        <v>573</v>
      </c>
      <c r="C104" s="98" t="s">
        <v>574</v>
      </c>
      <c r="D104" s="98" t="s">
        <v>430</v>
      </c>
      <c r="E104" s="98"/>
      <c r="F104" s="98"/>
      <c r="G104" s="98" t="s">
        <v>288</v>
      </c>
      <c r="H104" s="98" t="s">
        <v>575</v>
      </c>
      <c r="I104" s="101" t="n">
        <v>1266.352</v>
      </c>
      <c r="J104" s="101" t="n">
        <v>1249.228</v>
      </c>
      <c r="K104" s="101" t="n">
        <v>1239.954</v>
      </c>
      <c r="L104" s="101" t="n">
        <v>1242.453</v>
      </c>
      <c r="M104" s="101" t="n">
        <v>1251.369</v>
      </c>
      <c r="N104" s="101" t="n">
        <v>1280.618</v>
      </c>
      <c r="O104" s="101" t="n">
        <v>1300.345</v>
      </c>
      <c r="P104" s="101" t="n">
        <v>1295.603</v>
      </c>
      <c r="Q104" s="101" t="n">
        <v>1310.841</v>
      </c>
      <c r="R104" s="101" t="n">
        <v>1325.501</v>
      </c>
      <c r="S104" s="101" t="n">
        <v>1342.771</v>
      </c>
      <c r="T104" s="101" t="n">
        <v>1402.765</v>
      </c>
      <c r="U104" s="101" t="n">
        <v>1462.568</v>
      </c>
      <c r="V104" s="101" t="n">
        <v>1516.065</v>
      </c>
      <c r="X104" s="98"/>
      <c r="Y104" s="98"/>
      <c r="Z104" s="98"/>
      <c r="AA104" s="98"/>
      <c r="AB104" s="98"/>
      <c r="AC104" s="98"/>
      <c r="AD104" s="98"/>
      <c r="AE104" s="98"/>
      <c r="AF104" s="98"/>
      <c r="AG104" s="98"/>
      <c r="AH104" s="98"/>
      <c r="AI104" s="98"/>
      <c r="AJ104" s="98"/>
      <c r="AK104" s="98"/>
    </row>
    <row r="105" customFormat="false" ht="12.75" hidden="false" customHeight="true" outlineLevel="0" collapsed="false">
      <c r="A105" s="98" t="n">
        <v>99</v>
      </c>
      <c r="B105" s="98" t="s">
        <v>576</v>
      </c>
      <c r="C105" s="98" t="s">
        <v>577</v>
      </c>
      <c r="D105" s="98" t="s">
        <v>430</v>
      </c>
      <c r="E105" s="98"/>
      <c r="F105" s="98" t="s">
        <v>284</v>
      </c>
      <c r="H105" s="98" t="s">
        <v>578</v>
      </c>
      <c r="I105" s="101" t="n">
        <v>19352.537</v>
      </c>
      <c r="J105" s="101" t="n">
        <v>19266.988</v>
      </c>
      <c r="K105" s="101" t="n">
        <v>19408.317</v>
      </c>
      <c r="L105" s="101" t="n">
        <v>19737.202</v>
      </c>
      <c r="M105" s="101" t="n">
        <v>19941.118</v>
      </c>
      <c r="N105" s="101" t="n">
        <v>20425.316</v>
      </c>
      <c r="O105" s="101" t="n">
        <v>20792.024</v>
      </c>
      <c r="P105" s="101" t="n">
        <v>20747.455</v>
      </c>
      <c r="Q105" s="101" t="n">
        <v>21015.197</v>
      </c>
      <c r="R105" s="101" t="n">
        <v>21189.71</v>
      </c>
      <c r="S105" s="101" t="n">
        <v>21624.74</v>
      </c>
      <c r="T105" s="101" t="n">
        <v>22645.834</v>
      </c>
      <c r="U105" s="101" t="n">
        <v>23554.292</v>
      </c>
      <c r="V105" s="101" t="n">
        <v>24518.106</v>
      </c>
      <c r="X105" s="98"/>
      <c r="Y105" s="98"/>
      <c r="Z105" s="98"/>
      <c r="AA105" s="98"/>
      <c r="AB105" s="98"/>
      <c r="AC105" s="98"/>
      <c r="AD105" s="98"/>
      <c r="AE105" s="98"/>
      <c r="AF105" s="98"/>
      <c r="AG105" s="98"/>
      <c r="AH105" s="98"/>
      <c r="AI105" s="98"/>
      <c r="AJ105" s="98"/>
      <c r="AK105" s="98"/>
    </row>
    <row r="106" customFormat="false" ht="12.75" hidden="false" customHeight="true" outlineLevel="0" collapsed="false">
      <c r="A106" s="98" t="n">
        <v>100</v>
      </c>
      <c r="B106" s="98" t="s">
        <v>579</v>
      </c>
      <c r="C106" s="98" t="s">
        <v>580</v>
      </c>
      <c r="D106" s="98" t="s">
        <v>430</v>
      </c>
      <c r="E106" s="98"/>
      <c r="F106" s="98"/>
      <c r="G106" s="98" t="s">
        <v>288</v>
      </c>
      <c r="H106" s="98" t="s">
        <v>581</v>
      </c>
      <c r="I106" s="101" t="n">
        <v>1213.318</v>
      </c>
      <c r="J106" s="101" t="n">
        <v>1217.27</v>
      </c>
      <c r="K106" s="101" t="n">
        <v>1230.522</v>
      </c>
      <c r="L106" s="101" t="n">
        <v>1250.743</v>
      </c>
      <c r="M106" s="101" t="n">
        <v>1254.473</v>
      </c>
      <c r="N106" s="101" t="n">
        <v>1290.043</v>
      </c>
      <c r="O106" s="101" t="n">
        <v>1300.252</v>
      </c>
      <c r="P106" s="101" t="n">
        <v>1300.026</v>
      </c>
      <c r="Q106" s="101" t="n">
        <v>1318.622</v>
      </c>
      <c r="R106" s="101" t="n">
        <v>1334.74</v>
      </c>
      <c r="S106" s="101" t="n">
        <v>1361.143</v>
      </c>
      <c r="T106" s="101" t="n">
        <v>1431.836</v>
      </c>
      <c r="U106" s="101" t="n">
        <v>1486.353</v>
      </c>
      <c r="V106" s="101" t="n">
        <v>1550.441</v>
      </c>
      <c r="X106" s="98"/>
      <c r="Y106" s="98"/>
      <c r="Z106" s="98"/>
      <c r="AA106" s="98"/>
      <c r="AB106" s="98"/>
      <c r="AC106" s="98"/>
      <c r="AD106" s="98"/>
      <c r="AE106" s="98"/>
      <c r="AF106" s="98"/>
      <c r="AG106" s="98"/>
      <c r="AH106" s="98"/>
      <c r="AI106" s="98"/>
      <c r="AJ106" s="98"/>
      <c r="AK106" s="98"/>
    </row>
    <row r="107" customFormat="false" ht="12.75" hidden="false" customHeight="true" outlineLevel="0" collapsed="false">
      <c r="A107" s="98" t="n">
        <v>101</v>
      </c>
      <c r="B107" s="98" t="s">
        <v>582</v>
      </c>
      <c r="C107" s="98" t="s">
        <v>583</v>
      </c>
      <c r="D107" s="98" t="s">
        <v>430</v>
      </c>
      <c r="E107" s="98"/>
      <c r="F107" s="98"/>
      <c r="G107" s="98" t="s">
        <v>288</v>
      </c>
      <c r="H107" s="98" t="s">
        <v>584</v>
      </c>
      <c r="I107" s="101" t="n">
        <v>1353.729</v>
      </c>
      <c r="J107" s="101" t="n">
        <v>1320.896</v>
      </c>
      <c r="K107" s="101" t="n">
        <v>1309.108</v>
      </c>
      <c r="L107" s="101" t="n">
        <v>1309.79</v>
      </c>
      <c r="M107" s="101" t="n">
        <v>1306.201</v>
      </c>
      <c r="N107" s="101" t="n">
        <v>1316.058</v>
      </c>
      <c r="O107" s="101" t="n">
        <v>1324.403</v>
      </c>
      <c r="P107" s="101" t="n">
        <v>1346.705</v>
      </c>
      <c r="Q107" s="101" t="n">
        <v>1389.547</v>
      </c>
      <c r="R107" s="101" t="n">
        <v>1418.43</v>
      </c>
      <c r="S107" s="101" t="n">
        <v>1452.131</v>
      </c>
      <c r="T107" s="101" t="n">
        <v>1520.296</v>
      </c>
      <c r="U107" s="101" t="n">
        <v>1581.323</v>
      </c>
      <c r="V107" s="101" t="n">
        <v>1646.355</v>
      </c>
      <c r="X107" s="98"/>
      <c r="Y107" s="98"/>
      <c r="Z107" s="98"/>
      <c r="AA107" s="98"/>
      <c r="AB107" s="98"/>
      <c r="AC107" s="98"/>
      <c r="AD107" s="98"/>
      <c r="AE107" s="98"/>
      <c r="AF107" s="98"/>
      <c r="AG107" s="98"/>
      <c r="AH107" s="98"/>
      <c r="AI107" s="98"/>
      <c r="AJ107" s="98"/>
      <c r="AK107" s="98"/>
    </row>
    <row r="108" customFormat="false" ht="12.75" hidden="false" customHeight="true" outlineLevel="0" collapsed="false">
      <c r="A108" s="98" t="n">
        <v>102</v>
      </c>
      <c r="B108" s="98" t="s">
        <v>585</v>
      </c>
      <c r="C108" s="98" t="s">
        <v>586</v>
      </c>
      <c r="D108" s="98" t="s">
        <v>430</v>
      </c>
      <c r="E108" s="98"/>
      <c r="F108" s="98"/>
      <c r="G108" s="98" t="s">
        <v>288</v>
      </c>
      <c r="H108" s="98" t="s">
        <v>587</v>
      </c>
      <c r="I108" s="101" t="n">
        <v>840.266</v>
      </c>
      <c r="J108" s="101" t="n">
        <v>834.165</v>
      </c>
      <c r="K108" s="101" t="n">
        <v>838.89</v>
      </c>
      <c r="L108" s="101" t="n">
        <v>851.268</v>
      </c>
      <c r="M108" s="101" t="n">
        <v>845.81</v>
      </c>
      <c r="N108" s="101" t="n">
        <v>845.162</v>
      </c>
      <c r="O108" s="101" t="n">
        <v>842.228</v>
      </c>
      <c r="P108" s="101" t="n">
        <v>852.534</v>
      </c>
      <c r="Q108" s="101" t="n">
        <v>871.451</v>
      </c>
      <c r="R108" s="101" t="n">
        <v>882.629</v>
      </c>
      <c r="S108" s="101" t="n">
        <v>906.269</v>
      </c>
      <c r="T108" s="101" t="n">
        <v>951.017</v>
      </c>
      <c r="U108" s="101" t="n">
        <v>984.68</v>
      </c>
      <c r="V108" s="101" t="n">
        <v>1025.385</v>
      </c>
      <c r="X108" s="98"/>
      <c r="Y108" s="98"/>
      <c r="Z108" s="98"/>
      <c r="AA108" s="98"/>
      <c r="AB108" s="98"/>
      <c r="AC108" s="98"/>
      <c r="AD108" s="98"/>
      <c r="AE108" s="98"/>
      <c r="AF108" s="98"/>
      <c r="AG108" s="98"/>
      <c r="AH108" s="98"/>
      <c r="AI108" s="98"/>
      <c r="AJ108" s="98"/>
      <c r="AK108" s="98"/>
    </row>
    <row r="109" customFormat="false" ht="12.75" hidden="false" customHeight="true" outlineLevel="0" collapsed="false">
      <c r="A109" s="98" t="n">
        <v>103</v>
      </c>
      <c r="B109" s="98" t="s">
        <v>588</v>
      </c>
      <c r="C109" s="98" t="s">
        <v>589</v>
      </c>
      <c r="D109" s="98" t="s">
        <v>430</v>
      </c>
      <c r="E109" s="98"/>
      <c r="F109" s="98"/>
      <c r="G109" s="98" t="s">
        <v>288</v>
      </c>
      <c r="H109" s="98" t="s">
        <v>590</v>
      </c>
      <c r="I109" s="101" t="n">
        <v>855.655</v>
      </c>
      <c r="J109" s="101" t="n">
        <v>830.434</v>
      </c>
      <c r="K109" s="101" t="n">
        <v>814.924</v>
      </c>
      <c r="L109" s="101" t="n">
        <v>806.696</v>
      </c>
      <c r="M109" s="101" t="n">
        <v>795.601</v>
      </c>
      <c r="N109" s="101" t="n">
        <v>800.572</v>
      </c>
      <c r="O109" s="101" t="n">
        <v>794.24</v>
      </c>
      <c r="P109" s="101" t="n">
        <v>796.722</v>
      </c>
      <c r="Q109" s="101" t="n">
        <v>807.466</v>
      </c>
      <c r="R109" s="101" t="n">
        <v>812.963</v>
      </c>
      <c r="S109" s="101" t="n">
        <v>828.411</v>
      </c>
      <c r="T109" s="101" t="n">
        <v>867.578</v>
      </c>
      <c r="U109" s="101" t="n">
        <v>903.399</v>
      </c>
      <c r="V109" s="101" t="n">
        <v>940.894</v>
      </c>
      <c r="X109" s="98"/>
      <c r="Y109" s="98"/>
      <c r="Z109" s="98"/>
      <c r="AA109" s="98"/>
      <c r="AB109" s="98"/>
      <c r="AC109" s="98"/>
      <c r="AD109" s="98"/>
      <c r="AE109" s="98"/>
      <c r="AF109" s="98"/>
      <c r="AG109" s="98"/>
      <c r="AH109" s="98"/>
      <c r="AI109" s="98"/>
      <c r="AJ109" s="98"/>
      <c r="AK109" s="98"/>
    </row>
    <row r="110" customFormat="false" ht="12.75" hidden="false" customHeight="true" outlineLevel="0" collapsed="false">
      <c r="A110" s="98" t="n">
        <v>104</v>
      </c>
      <c r="B110" s="98" t="s">
        <v>591</v>
      </c>
      <c r="C110" s="98" t="s">
        <v>592</v>
      </c>
      <c r="D110" s="98" t="s">
        <v>430</v>
      </c>
      <c r="E110" s="98"/>
      <c r="F110" s="98"/>
      <c r="G110" s="98" t="s">
        <v>288</v>
      </c>
      <c r="H110" s="98" t="s">
        <v>593</v>
      </c>
      <c r="I110" s="101" t="n">
        <v>2283.579</v>
      </c>
      <c r="J110" s="101" t="n">
        <v>2312.635</v>
      </c>
      <c r="K110" s="101" t="n">
        <v>2364.171</v>
      </c>
      <c r="L110" s="101" t="n">
        <v>2437.144</v>
      </c>
      <c r="M110" s="101" t="n">
        <v>2511.398</v>
      </c>
      <c r="N110" s="101" t="n">
        <v>2612.56</v>
      </c>
      <c r="O110" s="101" t="n">
        <v>2698.377</v>
      </c>
      <c r="P110" s="101" t="n">
        <v>2736.356</v>
      </c>
      <c r="Q110" s="101" t="n">
        <v>2812.867</v>
      </c>
      <c r="R110" s="101" t="n">
        <v>2869.598</v>
      </c>
      <c r="S110" s="101" t="n">
        <v>2923.211</v>
      </c>
      <c r="T110" s="101" t="n">
        <v>3057.683</v>
      </c>
      <c r="U110" s="101" t="n">
        <v>3182.321</v>
      </c>
      <c r="V110" s="101" t="n">
        <v>3309.641</v>
      </c>
      <c r="X110" s="98"/>
      <c r="Y110" s="98"/>
      <c r="Z110" s="98"/>
      <c r="AA110" s="98"/>
      <c r="AB110" s="98"/>
      <c r="AC110" s="98"/>
      <c r="AD110" s="98"/>
      <c r="AE110" s="98"/>
      <c r="AF110" s="98"/>
      <c r="AG110" s="98"/>
      <c r="AH110" s="98"/>
      <c r="AI110" s="98"/>
      <c r="AJ110" s="98"/>
      <c r="AK110" s="98"/>
    </row>
    <row r="111" customFormat="false" ht="12.75" hidden="false" customHeight="true" outlineLevel="0" collapsed="false">
      <c r="A111" s="98" t="n">
        <v>105</v>
      </c>
      <c r="B111" s="98" t="s">
        <v>594</v>
      </c>
      <c r="C111" s="98" t="s">
        <v>595</v>
      </c>
      <c r="D111" s="98" t="s">
        <v>430</v>
      </c>
      <c r="E111" s="98"/>
      <c r="F111" s="98"/>
      <c r="G111" s="98" t="s">
        <v>288</v>
      </c>
      <c r="H111" s="98" t="s">
        <v>596</v>
      </c>
      <c r="I111" s="101" t="n">
        <v>1732.268</v>
      </c>
      <c r="J111" s="101" t="n">
        <v>1739.93</v>
      </c>
      <c r="K111" s="101" t="n">
        <v>1763.063</v>
      </c>
      <c r="L111" s="101" t="n">
        <v>1803.078</v>
      </c>
      <c r="M111" s="101" t="n">
        <v>1829.753</v>
      </c>
      <c r="N111" s="101" t="n">
        <v>1879.083</v>
      </c>
      <c r="O111" s="101" t="n">
        <v>1921.787</v>
      </c>
      <c r="P111" s="101" t="n">
        <v>1946.022</v>
      </c>
      <c r="Q111" s="101" t="n">
        <v>1993.167</v>
      </c>
      <c r="R111" s="101" t="n">
        <v>2037.443</v>
      </c>
      <c r="S111" s="101" t="n">
        <v>2069.098</v>
      </c>
      <c r="T111" s="101" t="n">
        <v>2156.295</v>
      </c>
      <c r="U111" s="101" t="n">
        <v>2245.607</v>
      </c>
      <c r="V111" s="101" t="n">
        <v>2337.37</v>
      </c>
      <c r="X111" s="98"/>
      <c r="Y111" s="98"/>
      <c r="Z111" s="98"/>
      <c r="AA111" s="98"/>
      <c r="AB111" s="98"/>
      <c r="AC111" s="98"/>
      <c r="AD111" s="98"/>
      <c r="AE111" s="98"/>
      <c r="AF111" s="98"/>
      <c r="AG111" s="98"/>
      <c r="AH111" s="98"/>
      <c r="AI111" s="98"/>
      <c r="AJ111" s="98"/>
      <c r="AK111" s="98"/>
    </row>
    <row r="112" customFormat="false" ht="12.75" hidden="false" customHeight="true" outlineLevel="0" collapsed="false">
      <c r="A112" s="98" t="n">
        <v>106</v>
      </c>
      <c r="B112" s="98" t="s">
        <v>597</v>
      </c>
      <c r="C112" s="98" t="s">
        <v>598</v>
      </c>
      <c r="D112" s="98" t="s">
        <v>430</v>
      </c>
      <c r="E112" s="98"/>
      <c r="F112" s="98"/>
      <c r="G112" s="98" t="s">
        <v>288</v>
      </c>
      <c r="H112" s="98" t="s">
        <v>599</v>
      </c>
      <c r="I112" s="101" t="n">
        <v>1799.376</v>
      </c>
      <c r="J112" s="101" t="n">
        <v>1805.706</v>
      </c>
      <c r="K112" s="101" t="n">
        <v>1842.579</v>
      </c>
      <c r="L112" s="101" t="n">
        <v>1898.337</v>
      </c>
      <c r="M112" s="101" t="n">
        <v>1880.368</v>
      </c>
      <c r="N112" s="101" t="n">
        <v>1882.419</v>
      </c>
      <c r="O112" s="101" t="n">
        <v>1877.526</v>
      </c>
      <c r="P112" s="101" t="n">
        <v>1840.506</v>
      </c>
      <c r="Q112" s="101" t="n">
        <v>1839.915</v>
      </c>
      <c r="R112" s="101" t="n">
        <v>1825.579</v>
      </c>
      <c r="S112" s="101" t="n">
        <v>1872.132</v>
      </c>
      <c r="T112" s="101" t="n">
        <v>1963.956</v>
      </c>
      <c r="U112" s="101" t="n">
        <v>2040.976</v>
      </c>
      <c r="V112" s="101" t="n">
        <v>2122.861</v>
      </c>
      <c r="X112" s="98"/>
      <c r="Y112" s="98"/>
      <c r="Z112" s="98"/>
      <c r="AA112" s="98"/>
      <c r="AB112" s="98"/>
      <c r="AC112" s="98"/>
      <c r="AD112" s="98"/>
      <c r="AE112" s="98"/>
      <c r="AF112" s="98"/>
      <c r="AG112" s="98"/>
      <c r="AH112" s="98"/>
      <c r="AI112" s="98"/>
      <c r="AJ112" s="98"/>
      <c r="AK112" s="98"/>
    </row>
    <row r="113" customFormat="false" ht="12.75" hidden="false" customHeight="true" outlineLevel="0" collapsed="false">
      <c r="A113" s="98" t="n">
        <v>107</v>
      </c>
      <c r="B113" s="98" t="s">
        <v>600</v>
      </c>
      <c r="C113" s="98" t="s">
        <v>601</v>
      </c>
      <c r="D113" s="98" t="s">
        <v>430</v>
      </c>
      <c r="E113" s="98"/>
      <c r="F113" s="98"/>
      <c r="G113" s="98" t="s">
        <v>288</v>
      </c>
      <c r="H113" s="98" t="s">
        <v>602</v>
      </c>
      <c r="I113" s="101" t="n">
        <v>2002.954</v>
      </c>
      <c r="J113" s="101" t="n">
        <v>2022.154</v>
      </c>
      <c r="K113" s="101" t="n">
        <v>2056.448</v>
      </c>
      <c r="L113" s="101" t="n">
        <v>2119.418</v>
      </c>
      <c r="M113" s="101" t="n">
        <v>2225.131</v>
      </c>
      <c r="N113" s="101" t="n">
        <v>2367.005</v>
      </c>
      <c r="O113" s="101" t="n">
        <v>2494.896</v>
      </c>
      <c r="P113" s="101" t="n">
        <v>2472.819</v>
      </c>
      <c r="Q113" s="101" t="n">
        <v>2477.729</v>
      </c>
      <c r="R113" s="101" t="n">
        <v>2477.426</v>
      </c>
      <c r="S113" s="101" t="n">
        <v>2516.854</v>
      </c>
      <c r="T113" s="101" t="n">
        <v>2628.825</v>
      </c>
      <c r="U113" s="101" t="n">
        <v>2738.618</v>
      </c>
      <c r="V113" s="101" t="n">
        <v>2853.54</v>
      </c>
      <c r="X113" s="98"/>
      <c r="Y113" s="98"/>
      <c r="Z113" s="98"/>
      <c r="AA113" s="98"/>
      <c r="AB113" s="98"/>
      <c r="AC113" s="98"/>
      <c r="AD113" s="98"/>
      <c r="AE113" s="98"/>
      <c r="AF113" s="98"/>
      <c r="AG113" s="98"/>
      <c r="AH113" s="98"/>
      <c r="AI113" s="98"/>
      <c r="AJ113" s="98"/>
      <c r="AK113" s="98"/>
    </row>
    <row r="114" customFormat="false" ht="12.75" hidden="false" customHeight="true" outlineLevel="0" collapsed="false">
      <c r="A114" s="98" t="n">
        <v>108</v>
      </c>
      <c r="B114" s="98" t="s">
        <v>603</v>
      </c>
      <c r="C114" s="98" t="s">
        <v>604</v>
      </c>
      <c r="D114" s="98" t="s">
        <v>430</v>
      </c>
      <c r="E114" s="98"/>
      <c r="F114" s="98"/>
      <c r="G114" s="98" t="s">
        <v>288</v>
      </c>
      <c r="H114" s="98" t="s">
        <v>605</v>
      </c>
      <c r="I114" s="101" t="n">
        <v>1911.083</v>
      </c>
      <c r="J114" s="101" t="n">
        <v>1903.641</v>
      </c>
      <c r="K114" s="101" t="n">
        <v>1921.918</v>
      </c>
      <c r="L114" s="101" t="n">
        <v>1962.361</v>
      </c>
      <c r="M114" s="101" t="n">
        <v>1955.496</v>
      </c>
      <c r="N114" s="101" t="n">
        <v>1984.35</v>
      </c>
      <c r="O114" s="101" t="n">
        <v>2011.525</v>
      </c>
      <c r="P114" s="101" t="n">
        <v>1949.922</v>
      </c>
      <c r="Q114" s="101" t="n">
        <v>1939.541</v>
      </c>
      <c r="R114" s="101" t="n">
        <v>1930.447</v>
      </c>
      <c r="S114" s="101" t="n">
        <v>1973.674</v>
      </c>
      <c r="T114" s="101" t="n">
        <v>2070.675</v>
      </c>
      <c r="U114" s="101" t="n">
        <v>2157.188</v>
      </c>
      <c r="V114" s="101" t="n">
        <v>2242.485</v>
      </c>
      <c r="X114" s="98"/>
      <c r="Y114" s="98"/>
      <c r="Z114" s="98"/>
      <c r="AA114" s="98"/>
      <c r="AB114" s="98"/>
      <c r="AC114" s="98"/>
      <c r="AD114" s="98"/>
      <c r="AE114" s="98"/>
      <c r="AF114" s="98"/>
      <c r="AG114" s="98"/>
      <c r="AH114" s="98"/>
      <c r="AI114" s="98"/>
      <c r="AJ114" s="98"/>
      <c r="AK114" s="98"/>
    </row>
    <row r="115" customFormat="false" ht="12.75" hidden="false" customHeight="true" outlineLevel="0" collapsed="false">
      <c r="A115" s="98" t="n">
        <v>109</v>
      </c>
      <c r="B115" s="98" t="s">
        <v>606</v>
      </c>
      <c r="C115" s="98" t="s">
        <v>607</v>
      </c>
      <c r="D115" s="98" t="s">
        <v>430</v>
      </c>
      <c r="E115" s="98"/>
      <c r="F115" s="98"/>
      <c r="G115" s="98" t="s">
        <v>288</v>
      </c>
      <c r="H115" s="98" t="s">
        <v>608</v>
      </c>
      <c r="I115" s="101" t="n">
        <v>1392.349</v>
      </c>
      <c r="J115" s="101" t="n">
        <v>1357.539</v>
      </c>
      <c r="K115" s="101" t="n">
        <v>1342.303</v>
      </c>
      <c r="L115" s="101" t="n">
        <v>1337.522</v>
      </c>
      <c r="M115" s="101" t="n">
        <v>1349.07</v>
      </c>
      <c r="N115" s="101" t="n">
        <v>1375.231</v>
      </c>
      <c r="O115" s="101" t="n">
        <v>1394.549</v>
      </c>
      <c r="P115" s="101" t="n">
        <v>1408.955</v>
      </c>
      <c r="Q115" s="101" t="n">
        <v>1447.314</v>
      </c>
      <c r="R115" s="101" t="n">
        <v>1476.533</v>
      </c>
      <c r="S115" s="101" t="n">
        <v>1520.439</v>
      </c>
      <c r="T115" s="101" t="n">
        <v>1596.194</v>
      </c>
      <c r="U115" s="101" t="n">
        <v>1653.902</v>
      </c>
      <c r="V115" s="101" t="n">
        <v>1720.762</v>
      </c>
      <c r="X115" s="98"/>
      <c r="Y115" s="98"/>
      <c r="Z115" s="98"/>
      <c r="AA115" s="98"/>
      <c r="AB115" s="98"/>
      <c r="AC115" s="98"/>
      <c r="AD115" s="98"/>
      <c r="AE115" s="98"/>
      <c r="AF115" s="98"/>
      <c r="AG115" s="98"/>
      <c r="AH115" s="98"/>
      <c r="AI115" s="98"/>
      <c r="AJ115" s="98"/>
      <c r="AK115" s="98"/>
    </row>
    <row r="116" customFormat="false" ht="12.75" hidden="false" customHeight="true" outlineLevel="0" collapsed="false">
      <c r="A116" s="98" t="n">
        <v>110</v>
      </c>
      <c r="B116" s="98" t="s">
        <v>609</v>
      </c>
      <c r="C116" s="98" t="s">
        <v>610</v>
      </c>
      <c r="D116" s="98" t="s">
        <v>430</v>
      </c>
      <c r="E116" s="98"/>
      <c r="F116" s="98"/>
      <c r="G116" s="98" t="s">
        <v>288</v>
      </c>
      <c r="H116" s="98" t="s">
        <v>611</v>
      </c>
      <c r="I116" s="101" t="n">
        <v>1374.246</v>
      </c>
      <c r="J116" s="101" t="n">
        <v>1355.868</v>
      </c>
      <c r="K116" s="101" t="n">
        <v>1352.443</v>
      </c>
      <c r="L116" s="101" t="n">
        <v>1361.687</v>
      </c>
      <c r="M116" s="101" t="n">
        <v>1392.437</v>
      </c>
      <c r="N116" s="101" t="n">
        <v>1446.671</v>
      </c>
      <c r="O116" s="101" t="n">
        <v>1492.318</v>
      </c>
      <c r="P116" s="101" t="n">
        <v>1469.44</v>
      </c>
      <c r="Q116" s="101" t="n">
        <v>1471.91</v>
      </c>
      <c r="R116" s="101" t="n">
        <v>1470.591</v>
      </c>
      <c r="S116" s="101" t="n">
        <v>1501.469</v>
      </c>
      <c r="T116" s="101" t="n">
        <v>1572.707</v>
      </c>
      <c r="U116" s="101" t="n">
        <v>1634.982</v>
      </c>
      <c r="V116" s="101" t="n">
        <v>1704.784</v>
      </c>
      <c r="X116" s="98"/>
      <c r="Y116" s="98"/>
      <c r="Z116" s="98"/>
      <c r="AA116" s="98"/>
      <c r="AB116" s="98"/>
      <c r="AC116" s="98"/>
      <c r="AD116" s="98"/>
      <c r="AE116" s="98"/>
      <c r="AF116" s="98"/>
      <c r="AG116" s="98"/>
      <c r="AH116" s="98"/>
      <c r="AI116" s="98"/>
      <c r="AJ116" s="98"/>
      <c r="AK116" s="98"/>
    </row>
    <row r="117" customFormat="false" ht="12.75" hidden="false" customHeight="true" outlineLevel="0" collapsed="false">
      <c r="A117" s="98" t="n">
        <v>111</v>
      </c>
      <c r="B117" s="98" t="s">
        <v>612</v>
      </c>
      <c r="C117" s="98" t="s">
        <v>613</v>
      </c>
      <c r="D117" s="98" t="s">
        <v>430</v>
      </c>
      <c r="E117" s="98"/>
      <c r="F117" s="98"/>
      <c r="G117" s="98" t="s">
        <v>288</v>
      </c>
      <c r="H117" s="98" t="s">
        <v>614</v>
      </c>
      <c r="I117" s="101" t="n">
        <v>1185.578</v>
      </c>
      <c r="J117" s="101" t="n">
        <v>1193.737</v>
      </c>
      <c r="K117" s="101" t="n">
        <v>1219.804</v>
      </c>
      <c r="L117" s="101" t="n">
        <v>1255.534</v>
      </c>
      <c r="M117" s="101" t="n">
        <v>1255.179</v>
      </c>
      <c r="N117" s="101" t="n">
        <v>1270.453</v>
      </c>
      <c r="O117" s="101" t="n">
        <v>1278.181</v>
      </c>
      <c r="P117" s="101" t="n">
        <v>1265.241</v>
      </c>
      <c r="Q117" s="101" t="n">
        <v>1269.88</v>
      </c>
      <c r="R117" s="101" t="n">
        <v>1268.638</v>
      </c>
      <c r="S117" s="101" t="n">
        <v>1294.028</v>
      </c>
      <c r="T117" s="101" t="n">
        <v>1357.751</v>
      </c>
      <c r="U117" s="101" t="n">
        <v>1412.199</v>
      </c>
      <c r="V117" s="101" t="n">
        <v>1467.808</v>
      </c>
      <c r="X117" s="98"/>
      <c r="Y117" s="98"/>
      <c r="Z117" s="98"/>
      <c r="AA117" s="98"/>
      <c r="AB117" s="98"/>
      <c r="AC117" s="98"/>
      <c r="AD117" s="98"/>
      <c r="AE117" s="98"/>
      <c r="AF117" s="98"/>
      <c r="AG117" s="98"/>
      <c r="AH117" s="98"/>
      <c r="AI117" s="98"/>
      <c r="AJ117" s="98"/>
      <c r="AK117" s="98"/>
    </row>
    <row r="118" customFormat="false" ht="12.75" hidden="false" customHeight="true" outlineLevel="0" collapsed="false">
      <c r="A118" s="98" t="n">
        <v>112</v>
      </c>
      <c r="B118" s="98" t="s">
        <v>615</v>
      </c>
      <c r="C118" s="98" t="s">
        <v>616</v>
      </c>
      <c r="D118" s="98" t="s">
        <v>430</v>
      </c>
      <c r="E118" s="98"/>
      <c r="F118" s="98"/>
      <c r="G118" s="98" t="s">
        <v>288</v>
      </c>
      <c r="H118" s="98" t="s">
        <v>617</v>
      </c>
      <c r="I118" s="101" t="n">
        <v>1408.136</v>
      </c>
      <c r="J118" s="101" t="n">
        <v>1373.013</v>
      </c>
      <c r="K118" s="101" t="n">
        <v>1352.144</v>
      </c>
      <c r="L118" s="101" t="n">
        <v>1343.624</v>
      </c>
      <c r="M118" s="101" t="n">
        <v>1340.201</v>
      </c>
      <c r="N118" s="101" t="n">
        <v>1355.709</v>
      </c>
      <c r="O118" s="101" t="n">
        <v>1361.742</v>
      </c>
      <c r="P118" s="101" t="n">
        <v>1362.207</v>
      </c>
      <c r="Q118" s="101" t="n">
        <v>1375.788</v>
      </c>
      <c r="R118" s="101" t="n">
        <v>1384.693</v>
      </c>
      <c r="S118" s="101" t="n">
        <v>1405.881</v>
      </c>
      <c r="T118" s="101" t="n">
        <v>1471.021</v>
      </c>
      <c r="U118" s="101" t="n">
        <v>1532.744</v>
      </c>
      <c r="V118" s="101" t="n">
        <v>1595.78</v>
      </c>
      <c r="X118" s="98"/>
      <c r="Y118" s="98"/>
      <c r="Z118" s="98"/>
      <c r="AA118" s="98"/>
      <c r="AB118" s="98"/>
      <c r="AC118" s="98"/>
      <c r="AD118" s="98"/>
      <c r="AE118" s="98"/>
      <c r="AF118" s="98"/>
      <c r="AG118" s="98"/>
      <c r="AH118" s="98"/>
      <c r="AI118" s="98"/>
      <c r="AJ118" s="98"/>
      <c r="AK118" s="98"/>
    </row>
    <row r="119" customFormat="false" ht="12.75" hidden="false" customHeight="true" outlineLevel="0" collapsed="false">
      <c r="A119" s="98" t="n">
        <v>113</v>
      </c>
      <c r="B119" s="98" t="s">
        <v>618</v>
      </c>
      <c r="C119" s="98" t="s">
        <v>619</v>
      </c>
      <c r="D119" s="98" t="s">
        <v>430</v>
      </c>
      <c r="E119" s="98"/>
      <c r="F119" s="98" t="s">
        <v>284</v>
      </c>
      <c r="G119" s="98"/>
      <c r="H119" s="98" t="s">
        <v>620</v>
      </c>
      <c r="I119" s="101" t="n">
        <v>31490.641</v>
      </c>
      <c r="J119" s="101" t="n">
        <v>31656.196</v>
      </c>
      <c r="K119" s="101" t="n">
        <v>32160.434</v>
      </c>
      <c r="L119" s="101" t="n">
        <v>33014.702</v>
      </c>
      <c r="M119" s="101" t="n">
        <v>33701.471</v>
      </c>
      <c r="N119" s="101" t="n">
        <v>34906.292</v>
      </c>
      <c r="O119" s="101" t="n">
        <v>35858.458</v>
      </c>
      <c r="P119" s="101" t="n">
        <v>35811.698</v>
      </c>
      <c r="Q119" s="101" t="n">
        <v>36207.485</v>
      </c>
      <c r="R119" s="101" t="n">
        <v>36412.204</v>
      </c>
      <c r="S119" s="101" t="n">
        <v>37144.556</v>
      </c>
      <c r="T119" s="101" t="n">
        <v>38862.366</v>
      </c>
      <c r="U119" s="101" t="n">
        <v>40389.776</v>
      </c>
      <c r="V119" s="101" t="n">
        <v>42063.591</v>
      </c>
      <c r="X119" s="98"/>
      <c r="Y119" s="98"/>
      <c r="Z119" s="98"/>
      <c r="AA119" s="98"/>
      <c r="AB119" s="98"/>
      <c r="AC119" s="98"/>
      <c r="AD119" s="98"/>
      <c r="AE119" s="98"/>
      <c r="AF119" s="98"/>
      <c r="AG119" s="98"/>
      <c r="AH119" s="98"/>
      <c r="AI119" s="98"/>
      <c r="AJ119" s="98"/>
      <c r="AK119" s="98"/>
    </row>
    <row r="120" customFormat="false" ht="12.75" hidden="false" customHeight="true" outlineLevel="0" collapsed="false">
      <c r="A120" s="98" t="n">
        <v>114</v>
      </c>
      <c r="B120" s="98" t="s">
        <v>621</v>
      </c>
      <c r="C120" s="98" t="s">
        <v>622</v>
      </c>
      <c r="D120" s="98" t="s">
        <v>430</v>
      </c>
      <c r="E120" s="98"/>
      <c r="F120" s="98"/>
      <c r="G120" s="98" t="s">
        <v>288</v>
      </c>
      <c r="H120" s="98" t="s">
        <v>623</v>
      </c>
      <c r="I120" s="101" t="n">
        <v>741.96</v>
      </c>
      <c r="J120" s="101" t="n">
        <v>737.07</v>
      </c>
      <c r="K120" s="101" t="n">
        <v>737.649</v>
      </c>
      <c r="L120" s="101" t="n">
        <v>745.567</v>
      </c>
      <c r="M120" s="101" t="n">
        <v>751.278</v>
      </c>
      <c r="N120" s="101" t="n">
        <v>769.915</v>
      </c>
      <c r="O120" s="101" t="n">
        <v>781.622</v>
      </c>
      <c r="P120" s="101" t="n">
        <v>776.415</v>
      </c>
      <c r="Q120" s="101" t="n">
        <v>781.31</v>
      </c>
      <c r="R120" s="101" t="n">
        <v>785.826</v>
      </c>
      <c r="S120" s="101" t="n">
        <v>802.047</v>
      </c>
      <c r="T120" s="101" t="n">
        <v>836.798</v>
      </c>
      <c r="U120" s="101" t="n">
        <v>871.365</v>
      </c>
      <c r="V120" s="101" t="n">
        <v>909.328</v>
      </c>
      <c r="X120" s="98"/>
      <c r="Y120" s="98"/>
      <c r="Z120" s="98"/>
      <c r="AA120" s="98"/>
      <c r="AB120" s="98"/>
      <c r="AC120" s="98"/>
      <c r="AD120" s="98"/>
      <c r="AE120" s="98"/>
      <c r="AF120" s="98"/>
      <c r="AG120" s="98"/>
      <c r="AH120" s="98"/>
      <c r="AI120" s="98"/>
      <c r="AJ120" s="98"/>
      <c r="AK120" s="98"/>
    </row>
    <row r="121" customFormat="false" ht="12.75" hidden="false" customHeight="true" outlineLevel="0" collapsed="false">
      <c r="A121" s="98" t="n">
        <v>115</v>
      </c>
      <c r="B121" s="98" t="s">
        <v>624</v>
      </c>
      <c r="C121" s="98" t="s">
        <v>625</v>
      </c>
      <c r="D121" s="98" t="s">
        <v>430</v>
      </c>
      <c r="E121" s="98"/>
      <c r="F121" s="98"/>
      <c r="G121" s="98" t="s">
        <v>288</v>
      </c>
      <c r="H121" s="98" t="s">
        <v>626</v>
      </c>
      <c r="I121" s="101" t="n">
        <v>2148.223</v>
      </c>
      <c r="J121" s="101" t="n">
        <v>2135.624</v>
      </c>
      <c r="K121" s="101" t="n">
        <v>2143.392</v>
      </c>
      <c r="L121" s="101" t="n">
        <v>2177.31</v>
      </c>
      <c r="M121" s="101" t="n">
        <v>2250.998</v>
      </c>
      <c r="N121" s="101" t="n">
        <v>2358.938</v>
      </c>
      <c r="O121" s="101" t="n">
        <v>2450.8</v>
      </c>
      <c r="P121" s="101" t="n">
        <v>2456.296</v>
      </c>
      <c r="Q121" s="101" t="n">
        <v>2465.951</v>
      </c>
      <c r="R121" s="101" t="n">
        <v>2471.82</v>
      </c>
      <c r="S121" s="101" t="n">
        <v>2503.066</v>
      </c>
      <c r="T121" s="101" t="n">
        <v>2599.688</v>
      </c>
      <c r="U121" s="101" t="n">
        <v>2702.291</v>
      </c>
      <c r="V121" s="101" t="n">
        <v>2821.302</v>
      </c>
      <c r="X121" s="98"/>
      <c r="Y121" s="98"/>
      <c r="Z121" s="98"/>
      <c r="AA121" s="98"/>
      <c r="AB121" s="98"/>
      <c r="AC121" s="98"/>
      <c r="AD121" s="98"/>
      <c r="AE121" s="98"/>
      <c r="AF121" s="98"/>
      <c r="AG121" s="98"/>
      <c r="AH121" s="98"/>
      <c r="AI121" s="98"/>
      <c r="AJ121" s="98"/>
      <c r="AK121" s="98"/>
    </row>
    <row r="122" customFormat="false" ht="12.75" hidden="false" customHeight="true" outlineLevel="0" collapsed="false">
      <c r="A122" s="98" t="n">
        <v>116</v>
      </c>
      <c r="B122" s="98" t="s">
        <v>627</v>
      </c>
      <c r="C122" s="98" t="s">
        <v>628</v>
      </c>
      <c r="D122" s="98" t="s">
        <v>430</v>
      </c>
      <c r="E122" s="98"/>
      <c r="F122" s="98"/>
      <c r="G122" s="98" t="s">
        <v>288</v>
      </c>
      <c r="H122" s="98" t="s">
        <v>629</v>
      </c>
      <c r="I122" s="101" t="n">
        <v>2120.015</v>
      </c>
      <c r="J122" s="101" t="n">
        <v>2106.497</v>
      </c>
      <c r="K122" s="101" t="n">
        <v>2126.883</v>
      </c>
      <c r="L122" s="101" t="n">
        <v>2165.943</v>
      </c>
      <c r="M122" s="101" t="n">
        <v>2272.463</v>
      </c>
      <c r="N122" s="101" t="n">
        <v>2416.399</v>
      </c>
      <c r="O122" s="101" t="n">
        <v>2548.882</v>
      </c>
      <c r="P122" s="101" t="n">
        <v>2579.825</v>
      </c>
      <c r="Q122" s="101" t="n">
        <v>2646.183</v>
      </c>
      <c r="R122" s="101" t="n">
        <v>2689.389</v>
      </c>
      <c r="S122" s="101" t="n">
        <v>2770.186</v>
      </c>
      <c r="T122" s="101" t="n">
        <v>2907.139</v>
      </c>
      <c r="U122" s="101" t="n">
        <v>3010.639</v>
      </c>
      <c r="V122" s="101" t="n">
        <v>3139.031</v>
      </c>
      <c r="X122" s="98"/>
      <c r="Y122" s="98"/>
      <c r="Z122" s="98"/>
      <c r="AA122" s="98"/>
      <c r="AB122" s="98"/>
      <c r="AC122" s="98"/>
      <c r="AD122" s="98"/>
      <c r="AE122" s="98"/>
      <c r="AF122" s="98"/>
      <c r="AG122" s="98"/>
      <c r="AH122" s="98"/>
      <c r="AI122" s="98"/>
      <c r="AJ122" s="98"/>
      <c r="AK122" s="98"/>
    </row>
    <row r="123" customFormat="false" ht="12.75" hidden="false" customHeight="true" outlineLevel="0" collapsed="false">
      <c r="A123" s="98" t="n">
        <v>117</v>
      </c>
      <c r="B123" s="98" t="s">
        <v>630</v>
      </c>
      <c r="C123" s="98" t="s">
        <v>631</v>
      </c>
      <c r="D123" s="98" t="s">
        <v>430</v>
      </c>
      <c r="E123" s="98"/>
      <c r="F123" s="98"/>
      <c r="G123" s="98" t="s">
        <v>288</v>
      </c>
      <c r="H123" s="98" t="s">
        <v>632</v>
      </c>
      <c r="I123" s="101" t="n">
        <v>8930.534</v>
      </c>
      <c r="J123" s="101" t="n">
        <v>8958.973</v>
      </c>
      <c r="K123" s="101" t="n">
        <v>9093.354</v>
      </c>
      <c r="L123" s="101" t="n">
        <v>9339.293</v>
      </c>
      <c r="M123" s="101" t="n">
        <v>9433.632</v>
      </c>
      <c r="N123" s="101" t="n">
        <v>9685.183</v>
      </c>
      <c r="O123" s="101" t="n">
        <v>9833.102</v>
      </c>
      <c r="P123" s="101" t="n">
        <v>9812.21</v>
      </c>
      <c r="Q123" s="101" t="n">
        <v>9892.199</v>
      </c>
      <c r="R123" s="101" t="n">
        <v>9896.849</v>
      </c>
      <c r="S123" s="101" t="n">
        <v>10074.11</v>
      </c>
      <c r="T123" s="101" t="n">
        <v>10522.479</v>
      </c>
      <c r="U123" s="101" t="n">
        <v>10934.426</v>
      </c>
      <c r="V123" s="101" t="n">
        <v>11394.023</v>
      </c>
      <c r="X123" s="98"/>
      <c r="Y123" s="98"/>
      <c r="Z123" s="98"/>
      <c r="AA123" s="98"/>
      <c r="AB123" s="98"/>
      <c r="AC123" s="98"/>
      <c r="AD123" s="98"/>
      <c r="AE123" s="98"/>
      <c r="AF123" s="98"/>
      <c r="AG123" s="98"/>
      <c r="AH123" s="98"/>
      <c r="AI123" s="98"/>
      <c r="AJ123" s="98"/>
      <c r="AK123" s="98"/>
    </row>
    <row r="124" customFormat="false" ht="12.75" hidden="false" customHeight="true" outlineLevel="0" collapsed="false">
      <c r="A124" s="98" t="n">
        <v>118</v>
      </c>
      <c r="B124" s="98" t="s">
        <v>633</v>
      </c>
      <c r="C124" s="98" t="s">
        <v>634</v>
      </c>
      <c r="D124" s="98" t="s">
        <v>430</v>
      </c>
      <c r="E124" s="98"/>
      <c r="F124" s="98"/>
      <c r="G124" s="98" t="s">
        <v>288</v>
      </c>
      <c r="H124" s="98" t="s">
        <v>635</v>
      </c>
      <c r="I124" s="101" t="n">
        <v>760.156</v>
      </c>
      <c r="J124" s="101" t="n">
        <v>762.949</v>
      </c>
      <c r="K124" s="101" t="n">
        <v>771.873</v>
      </c>
      <c r="L124" s="101" t="n">
        <v>790.252</v>
      </c>
      <c r="M124" s="101" t="n">
        <v>820.37</v>
      </c>
      <c r="N124" s="101" t="n">
        <v>856.827</v>
      </c>
      <c r="O124" s="101" t="n">
        <v>890.79</v>
      </c>
      <c r="P124" s="101" t="n">
        <v>876.395</v>
      </c>
      <c r="Q124" s="101" t="n">
        <v>870.906</v>
      </c>
      <c r="R124" s="101" t="n">
        <v>858.528</v>
      </c>
      <c r="S124" s="101" t="n">
        <v>879.538</v>
      </c>
      <c r="T124" s="101" t="n">
        <v>918.391</v>
      </c>
      <c r="U124" s="101" t="n">
        <v>951.716</v>
      </c>
      <c r="V124" s="101" t="n">
        <v>991.248</v>
      </c>
      <c r="X124" s="98"/>
      <c r="Y124" s="98"/>
      <c r="Z124" s="98"/>
      <c r="AA124" s="98"/>
      <c r="AB124" s="98"/>
      <c r="AC124" s="98"/>
      <c r="AD124" s="98"/>
      <c r="AE124" s="98"/>
      <c r="AF124" s="98"/>
      <c r="AG124" s="98"/>
      <c r="AH124" s="98"/>
      <c r="AI124" s="98"/>
      <c r="AJ124" s="98"/>
      <c r="AK124" s="98"/>
    </row>
    <row r="125" customFormat="false" ht="12.75" hidden="false" customHeight="true" outlineLevel="0" collapsed="false">
      <c r="A125" s="98" t="n">
        <v>119</v>
      </c>
      <c r="B125" s="98" t="s">
        <v>636</v>
      </c>
      <c r="C125" s="98" t="s">
        <v>637</v>
      </c>
      <c r="D125" s="98" t="s">
        <v>430</v>
      </c>
      <c r="E125" s="98"/>
      <c r="F125" s="98"/>
      <c r="G125" s="98" t="s">
        <v>288</v>
      </c>
      <c r="H125" s="98" t="s">
        <v>638</v>
      </c>
      <c r="I125" s="101" t="n">
        <v>2798.486</v>
      </c>
      <c r="J125" s="101" t="n">
        <v>2824.15</v>
      </c>
      <c r="K125" s="101" t="n">
        <v>2866.614</v>
      </c>
      <c r="L125" s="101" t="n">
        <v>2936.475</v>
      </c>
      <c r="M125" s="101" t="n">
        <v>3041.768</v>
      </c>
      <c r="N125" s="101" t="n">
        <v>3192.287</v>
      </c>
      <c r="O125" s="101" t="n">
        <v>3333.251</v>
      </c>
      <c r="P125" s="101" t="n">
        <v>3317.865</v>
      </c>
      <c r="Q125" s="101" t="n">
        <v>3368.137</v>
      </c>
      <c r="R125" s="101" t="n">
        <v>3416.174</v>
      </c>
      <c r="S125" s="101" t="n">
        <v>3478.389</v>
      </c>
      <c r="T125" s="101" t="n">
        <v>3647.708</v>
      </c>
      <c r="U125" s="101" t="n">
        <v>3806.464</v>
      </c>
      <c r="V125" s="101" t="n">
        <v>3957.808</v>
      </c>
      <c r="X125" s="98"/>
      <c r="Y125" s="98"/>
      <c r="Z125" s="98"/>
      <c r="AA125" s="98"/>
      <c r="AB125" s="98"/>
      <c r="AC125" s="98"/>
      <c r="AD125" s="98"/>
      <c r="AE125" s="98"/>
      <c r="AF125" s="98"/>
      <c r="AG125" s="98"/>
      <c r="AH125" s="98"/>
      <c r="AI125" s="98"/>
      <c r="AJ125" s="98"/>
      <c r="AK125" s="98"/>
    </row>
    <row r="126" customFormat="false" ht="12.75" hidden="false" customHeight="true" outlineLevel="0" collapsed="false">
      <c r="A126" s="98" t="n">
        <v>120</v>
      </c>
      <c r="B126" s="98" t="s">
        <v>639</v>
      </c>
      <c r="C126" s="98" t="s">
        <v>640</v>
      </c>
      <c r="D126" s="98" t="s">
        <v>430</v>
      </c>
      <c r="E126" s="98"/>
      <c r="F126" s="98"/>
      <c r="G126" s="98" t="s">
        <v>288</v>
      </c>
      <c r="H126" s="98" t="s">
        <v>641</v>
      </c>
      <c r="I126" s="101" t="n">
        <v>2929.083</v>
      </c>
      <c r="J126" s="101" t="n">
        <v>2988.287</v>
      </c>
      <c r="K126" s="101" t="n">
        <v>3094.523</v>
      </c>
      <c r="L126" s="101" t="n">
        <v>3233.258</v>
      </c>
      <c r="M126" s="101" t="n">
        <v>3201.801</v>
      </c>
      <c r="N126" s="101" t="n">
        <v>3220.754</v>
      </c>
      <c r="O126" s="101" t="n">
        <v>3221.911</v>
      </c>
      <c r="P126" s="101" t="n">
        <v>3264.014</v>
      </c>
      <c r="Q126" s="101" t="n">
        <v>3344.283</v>
      </c>
      <c r="R126" s="101" t="n">
        <v>3408.347</v>
      </c>
      <c r="S126" s="101" t="n">
        <v>3487.524</v>
      </c>
      <c r="T126" s="101" t="n">
        <v>3655.606</v>
      </c>
      <c r="U126" s="101" t="n">
        <v>3789.946</v>
      </c>
      <c r="V126" s="101" t="n">
        <v>3943.439</v>
      </c>
      <c r="X126" s="98"/>
      <c r="Y126" s="98"/>
      <c r="Z126" s="98"/>
      <c r="AA126" s="98"/>
      <c r="AB126" s="98"/>
      <c r="AC126" s="98"/>
      <c r="AD126" s="98"/>
      <c r="AE126" s="98"/>
      <c r="AF126" s="98"/>
      <c r="AG126" s="98"/>
      <c r="AH126" s="98"/>
      <c r="AI126" s="98"/>
      <c r="AJ126" s="98"/>
      <c r="AK126" s="98"/>
    </row>
    <row r="127" customFormat="false" ht="12.75" hidden="false" customHeight="true" outlineLevel="0" collapsed="false">
      <c r="A127" s="98" t="n">
        <v>121</v>
      </c>
      <c r="B127" s="98" t="s">
        <v>642</v>
      </c>
      <c r="C127" s="98" t="s">
        <v>643</v>
      </c>
      <c r="D127" s="98" t="s">
        <v>430</v>
      </c>
      <c r="E127" s="98"/>
      <c r="F127" s="98"/>
      <c r="G127" s="98" t="s">
        <v>288</v>
      </c>
      <c r="H127" s="98" t="s">
        <v>644</v>
      </c>
      <c r="I127" s="101" t="n">
        <v>2288.618</v>
      </c>
      <c r="J127" s="101" t="n">
        <v>2306.998</v>
      </c>
      <c r="K127" s="101" t="n">
        <v>2356.455</v>
      </c>
      <c r="L127" s="101" t="n">
        <v>2431.431</v>
      </c>
      <c r="M127" s="101" t="n">
        <v>2471.477</v>
      </c>
      <c r="N127" s="101" t="n">
        <v>2537.493</v>
      </c>
      <c r="O127" s="101" t="n">
        <v>2587.119</v>
      </c>
      <c r="P127" s="101" t="n">
        <v>2584.055</v>
      </c>
      <c r="Q127" s="101" t="n">
        <v>2610.29</v>
      </c>
      <c r="R127" s="101" t="n">
        <v>2620.82</v>
      </c>
      <c r="S127" s="101" t="n">
        <v>2672.483</v>
      </c>
      <c r="T127" s="101" t="n">
        <v>2795.154</v>
      </c>
      <c r="U127" s="101" t="n">
        <v>2905.779</v>
      </c>
      <c r="V127" s="101" t="n">
        <v>3030.248</v>
      </c>
      <c r="X127" s="98"/>
      <c r="Y127" s="98"/>
      <c r="Z127" s="98"/>
      <c r="AA127" s="98"/>
      <c r="AB127" s="98"/>
      <c r="AC127" s="98"/>
      <c r="AD127" s="98"/>
      <c r="AE127" s="98"/>
      <c r="AF127" s="98"/>
      <c r="AG127" s="98"/>
      <c r="AH127" s="98"/>
      <c r="AI127" s="98"/>
      <c r="AJ127" s="98"/>
      <c r="AK127" s="98"/>
    </row>
    <row r="128" customFormat="false" ht="12.75" hidden="false" customHeight="true" outlineLevel="0" collapsed="false">
      <c r="A128" s="98" t="n">
        <v>122</v>
      </c>
      <c r="B128" s="98" t="s">
        <v>645</v>
      </c>
      <c r="C128" s="98" t="s">
        <v>646</v>
      </c>
      <c r="D128" s="98" t="s">
        <v>430</v>
      </c>
      <c r="E128" s="98"/>
      <c r="F128" s="98"/>
      <c r="G128" s="98" t="s">
        <v>288</v>
      </c>
      <c r="H128" s="98" t="s">
        <v>647</v>
      </c>
      <c r="I128" s="101" t="n">
        <v>3451.137</v>
      </c>
      <c r="J128" s="101" t="n">
        <v>3500.076</v>
      </c>
      <c r="K128" s="101" t="n">
        <v>3579.518</v>
      </c>
      <c r="L128" s="101" t="n">
        <v>3699.178</v>
      </c>
      <c r="M128" s="101" t="n">
        <v>3762.163</v>
      </c>
      <c r="N128" s="101" t="n">
        <v>3870.98</v>
      </c>
      <c r="O128" s="101" t="n">
        <v>3938.967</v>
      </c>
      <c r="P128" s="101" t="n">
        <v>3917.255</v>
      </c>
      <c r="Q128" s="101" t="n">
        <v>3948.969</v>
      </c>
      <c r="R128" s="101" t="n">
        <v>3944.614</v>
      </c>
      <c r="S128" s="101" t="n">
        <v>4039.168</v>
      </c>
      <c r="T128" s="101" t="n">
        <v>4234.98</v>
      </c>
      <c r="U128" s="101" t="n">
        <v>4391.118</v>
      </c>
      <c r="V128" s="101" t="n">
        <v>4570.734</v>
      </c>
      <c r="X128" s="98"/>
      <c r="Y128" s="98"/>
      <c r="Z128" s="98"/>
      <c r="AA128" s="98"/>
      <c r="AB128" s="98"/>
      <c r="AC128" s="98"/>
      <c r="AD128" s="98"/>
      <c r="AE128" s="98"/>
      <c r="AF128" s="98"/>
      <c r="AG128" s="98"/>
      <c r="AH128" s="98"/>
      <c r="AI128" s="98"/>
      <c r="AJ128" s="98"/>
      <c r="AK128" s="98"/>
    </row>
    <row r="129" customFormat="false" ht="12.75" hidden="false" customHeight="true" outlineLevel="0" collapsed="false">
      <c r="A129" s="98" t="n">
        <v>123</v>
      </c>
      <c r="B129" s="98" t="s">
        <v>648</v>
      </c>
      <c r="C129" s="98" t="s">
        <v>649</v>
      </c>
      <c r="D129" s="98" t="s">
        <v>430</v>
      </c>
      <c r="E129" s="98"/>
      <c r="F129" s="98"/>
      <c r="G129" s="98" t="s">
        <v>288</v>
      </c>
      <c r="H129" s="98" t="s">
        <v>650</v>
      </c>
      <c r="I129" s="101" t="n">
        <v>1533.444</v>
      </c>
      <c r="J129" s="101" t="n">
        <v>1541.006</v>
      </c>
      <c r="K129" s="101" t="n">
        <v>1558.883</v>
      </c>
      <c r="L129" s="101" t="n">
        <v>1589.76</v>
      </c>
      <c r="M129" s="101" t="n">
        <v>1646.838</v>
      </c>
      <c r="N129" s="101" t="n">
        <v>1750.197</v>
      </c>
      <c r="O129" s="101" t="n">
        <v>1844.03</v>
      </c>
      <c r="P129" s="101" t="n">
        <v>1840.129</v>
      </c>
      <c r="Q129" s="101" t="n">
        <v>1865.882</v>
      </c>
      <c r="R129" s="101" t="n">
        <v>1897.718</v>
      </c>
      <c r="S129" s="101" t="n">
        <v>1928.169</v>
      </c>
      <c r="T129" s="101" t="n">
        <v>2020.897</v>
      </c>
      <c r="U129" s="101" t="n">
        <v>2108.817</v>
      </c>
      <c r="V129" s="101" t="n">
        <v>2193.931</v>
      </c>
      <c r="X129" s="98"/>
      <c r="Y129" s="98"/>
      <c r="Z129" s="98"/>
      <c r="AA129" s="98"/>
      <c r="AB129" s="98"/>
      <c r="AC129" s="98"/>
      <c r="AD129" s="98"/>
      <c r="AE129" s="98"/>
      <c r="AF129" s="98"/>
      <c r="AG129" s="98"/>
      <c r="AH129" s="98"/>
      <c r="AI129" s="98"/>
      <c r="AJ129" s="98"/>
      <c r="AK129" s="98"/>
    </row>
    <row r="130" customFormat="false" ht="12.75" hidden="false" customHeight="true" outlineLevel="0" collapsed="false">
      <c r="A130" s="98" t="n">
        <v>124</v>
      </c>
      <c r="B130" s="98" t="s">
        <v>651</v>
      </c>
      <c r="C130" s="98" t="s">
        <v>652</v>
      </c>
      <c r="D130" s="98" t="s">
        <v>430</v>
      </c>
      <c r="E130" s="98"/>
      <c r="F130" s="98"/>
      <c r="G130" s="98" t="s">
        <v>288</v>
      </c>
      <c r="H130" s="98" t="s">
        <v>653</v>
      </c>
      <c r="I130" s="101" t="n">
        <v>2266.114</v>
      </c>
      <c r="J130" s="101" t="n">
        <v>2273.445</v>
      </c>
      <c r="K130" s="101" t="n">
        <v>2298.817</v>
      </c>
      <c r="L130" s="101" t="n">
        <v>2353.649</v>
      </c>
      <c r="M130" s="101" t="n">
        <v>2438.729</v>
      </c>
      <c r="N130" s="101" t="n">
        <v>2555.881</v>
      </c>
      <c r="O130" s="101" t="n">
        <v>2663.612</v>
      </c>
      <c r="P130" s="101" t="n">
        <v>2647.149</v>
      </c>
      <c r="Q130" s="101" t="n">
        <v>2660.709</v>
      </c>
      <c r="R130" s="101" t="n">
        <v>2668.361</v>
      </c>
      <c r="S130" s="101" t="n">
        <v>2721.319</v>
      </c>
      <c r="T130" s="101" t="n">
        <v>2844.437</v>
      </c>
      <c r="U130" s="101" t="n">
        <v>2959.641</v>
      </c>
      <c r="V130" s="101" t="n">
        <v>3077.903</v>
      </c>
      <c r="X130" s="98"/>
      <c r="Y130" s="98"/>
      <c r="Z130" s="98"/>
      <c r="AA130" s="98"/>
      <c r="AB130" s="98"/>
      <c r="AC130" s="98"/>
      <c r="AD130" s="98"/>
      <c r="AE130" s="98"/>
      <c r="AF130" s="98"/>
      <c r="AG130" s="98"/>
      <c r="AH130" s="98"/>
      <c r="AI130" s="98"/>
      <c r="AJ130" s="98"/>
      <c r="AK130" s="98"/>
    </row>
    <row r="131" customFormat="false" ht="12.75" hidden="false" customHeight="true" outlineLevel="0" collapsed="false">
      <c r="A131" s="98" t="n">
        <v>125</v>
      </c>
      <c r="B131" s="98" t="s">
        <v>654</v>
      </c>
      <c r="C131" s="98" t="s">
        <v>655</v>
      </c>
      <c r="D131" s="98" t="s">
        <v>430</v>
      </c>
      <c r="E131" s="98"/>
      <c r="F131" s="98"/>
      <c r="G131" s="98" t="s">
        <v>288</v>
      </c>
      <c r="H131" s="98" t="s">
        <v>656</v>
      </c>
      <c r="I131" s="101" t="n">
        <v>1522.871</v>
      </c>
      <c r="J131" s="101" t="n">
        <v>1521.121</v>
      </c>
      <c r="K131" s="101" t="n">
        <v>1532.473</v>
      </c>
      <c r="L131" s="101" t="n">
        <v>1552.586</v>
      </c>
      <c r="M131" s="101" t="n">
        <v>1609.954</v>
      </c>
      <c r="N131" s="101" t="n">
        <v>1691.438</v>
      </c>
      <c r="O131" s="101" t="n">
        <v>1764.372</v>
      </c>
      <c r="P131" s="101" t="n">
        <v>1740.09</v>
      </c>
      <c r="Q131" s="101" t="n">
        <v>1752.666</v>
      </c>
      <c r="R131" s="101" t="n">
        <v>1753.758</v>
      </c>
      <c r="S131" s="101" t="n">
        <v>1788.557</v>
      </c>
      <c r="T131" s="101" t="n">
        <v>1879.089</v>
      </c>
      <c r="U131" s="101" t="n">
        <v>1957.574</v>
      </c>
      <c r="V131" s="101" t="n">
        <v>2034.596</v>
      </c>
      <c r="X131" s="98"/>
      <c r="Y131" s="98"/>
      <c r="Z131" s="98"/>
      <c r="AA131" s="98"/>
      <c r="AB131" s="98"/>
      <c r="AC131" s="98"/>
      <c r="AD131" s="98"/>
      <c r="AE131" s="98"/>
      <c r="AF131" s="98"/>
      <c r="AG131" s="98"/>
      <c r="AH131" s="98"/>
      <c r="AI131" s="98"/>
      <c r="AJ131" s="98"/>
      <c r="AK131" s="98"/>
    </row>
    <row r="132" customFormat="false" ht="12.75" hidden="false" customHeight="true" outlineLevel="0" collapsed="false">
      <c r="A132" s="98" t="n">
        <v>126</v>
      </c>
      <c r="B132" s="98" t="s">
        <v>657</v>
      </c>
      <c r="C132" s="98" t="s">
        <v>658</v>
      </c>
      <c r="D132" s="98" t="s">
        <v>430</v>
      </c>
      <c r="E132" s="98"/>
      <c r="F132" s="98" t="s">
        <v>284</v>
      </c>
      <c r="G132" s="98"/>
      <c r="H132" s="98" t="s">
        <v>659</v>
      </c>
      <c r="I132" s="101" t="n">
        <v>23144.932</v>
      </c>
      <c r="J132" s="101" t="n">
        <v>23133.909</v>
      </c>
      <c r="K132" s="101" t="n">
        <v>23346.177</v>
      </c>
      <c r="L132" s="101" t="n">
        <v>23800.969</v>
      </c>
      <c r="M132" s="101" t="n">
        <v>24377.627</v>
      </c>
      <c r="N132" s="101" t="n">
        <v>25290.928</v>
      </c>
      <c r="O132" s="101" t="n">
        <v>26092.522</v>
      </c>
      <c r="P132" s="101" t="n">
        <v>26170.771</v>
      </c>
      <c r="Q132" s="101" t="n">
        <v>26578.57</v>
      </c>
      <c r="R132" s="101" t="n">
        <v>26877.991</v>
      </c>
      <c r="S132" s="101" t="n">
        <v>27414.608</v>
      </c>
      <c r="T132" s="101" t="n">
        <v>28687.065</v>
      </c>
      <c r="U132" s="101" t="n">
        <v>29817.536</v>
      </c>
      <c r="V132" s="101" t="n">
        <v>31050.006</v>
      </c>
      <c r="X132" s="98"/>
      <c r="Y132" s="98"/>
      <c r="Z132" s="98"/>
      <c r="AA132" s="98"/>
      <c r="AB132" s="98"/>
      <c r="AC132" s="98"/>
      <c r="AD132" s="98"/>
      <c r="AE132" s="98"/>
      <c r="AF132" s="98"/>
      <c r="AG132" s="98"/>
      <c r="AH132" s="98"/>
      <c r="AI132" s="98"/>
      <c r="AJ132" s="98"/>
      <c r="AK132" s="98"/>
    </row>
    <row r="133" customFormat="false" ht="12.75" hidden="false" customHeight="true" outlineLevel="0" collapsed="false">
      <c r="A133" s="98" t="n">
        <v>127</v>
      </c>
      <c r="B133" s="98" t="s">
        <v>660</v>
      </c>
      <c r="C133" s="98" t="s">
        <v>661</v>
      </c>
      <c r="D133" s="98" t="s">
        <v>430</v>
      </c>
      <c r="E133" s="98"/>
      <c r="F133" s="98"/>
      <c r="G133" s="98" t="s">
        <v>288</v>
      </c>
      <c r="H133" s="98" t="s">
        <v>662</v>
      </c>
      <c r="I133" s="101" t="n">
        <v>1232.299</v>
      </c>
      <c r="J133" s="101" t="n">
        <v>1239.755</v>
      </c>
      <c r="K133" s="101" t="n">
        <v>1258.109</v>
      </c>
      <c r="L133" s="101" t="n">
        <v>1293.405</v>
      </c>
      <c r="M133" s="101" t="n">
        <v>1328.74</v>
      </c>
      <c r="N133" s="101" t="n">
        <v>1378.101</v>
      </c>
      <c r="O133" s="101" t="n">
        <v>1418.366</v>
      </c>
      <c r="P133" s="101" t="n">
        <v>1439.56</v>
      </c>
      <c r="Q133" s="101" t="n">
        <v>1475.455</v>
      </c>
      <c r="R133" s="101" t="n">
        <v>1500.862</v>
      </c>
      <c r="S133" s="101" t="n">
        <v>1542.347</v>
      </c>
      <c r="T133" s="101" t="n">
        <v>1619.532</v>
      </c>
      <c r="U133" s="101" t="n">
        <v>1679.17</v>
      </c>
      <c r="V133" s="101" t="n">
        <v>1755.948</v>
      </c>
      <c r="X133" s="98"/>
      <c r="Y133" s="98"/>
      <c r="Z133" s="98"/>
      <c r="AA133" s="98"/>
      <c r="AB133" s="98"/>
      <c r="AC133" s="98"/>
      <c r="AD133" s="98"/>
      <c r="AE133" s="98"/>
      <c r="AF133" s="98"/>
      <c r="AG133" s="98"/>
      <c r="AH133" s="98"/>
      <c r="AI133" s="98"/>
      <c r="AJ133" s="98"/>
      <c r="AK133" s="98"/>
    </row>
    <row r="134" customFormat="false" ht="12.75" hidden="false" customHeight="true" outlineLevel="0" collapsed="false">
      <c r="A134" s="98" t="n">
        <v>128</v>
      </c>
      <c r="B134" s="98" t="s">
        <v>663</v>
      </c>
      <c r="C134" s="98" t="s">
        <v>664</v>
      </c>
      <c r="D134" s="98" t="s">
        <v>430</v>
      </c>
      <c r="E134" s="98"/>
      <c r="F134" s="98"/>
      <c r="G134" s="98" t="s">
        <v>288</v>
      </c>
      <c r="H134" s="98" t="s">
        <v>665</v>
      </c>
      <c r="I134" s="101" t="n">
        <v>844.659</v>
      </c>
      <c r="J134" s="101" t="n">
        <v>841.828</v>
      </c>
      <c r="K134" s="101" t="n">
        <v>843.408</v>
      </c>
      <c r="L134" s="101" t="n">
        <v>854.083</v>
      </c>
      <c r="M134" s="101" t="n">
        <v>883.379</v>
      </c>
      <c r="N134" s="101" t="n">
        <v>923.302</v>
      </c>
      <c r="O134" s="101" t="n">
        <v>962.774</v>
      </c>
      <c r="P134" s="101" t="n">
        <v>947.524</v>
      </c>
      <c r="Q134" s="101" t="n">
        <v>942.04</v>
      </c>
      <c r="R134" s="101" t="n">
        <v>923.695</v>
      </c>
      <c r="S134" s="101" t="n">
        <v>941.545</v>
      </c>
      <c r="T134" s="101" t="n">
        <v>986.23</v>
      </c>
      <c r="U134" s="101" t="n">
        <v>1024.798</v>
      </c>
      <c r="V134" s="101" t="n">
        <v>1068.403</v>
      </c>
      <c r="X134" s="98"/>
      <c r="Y134" s="98"/>
      <c r="Z134" s="98"/>
      <c r="AA134" s="98"/>
      <c r="AB134" s="98"/>
      <c r="AC134" s="98"/>
      <c r="AD134" s="98"/>
      <c r="AE134" s="98"/>
      <c r="AF134" s="98"/>
      <c r="AG134" s="98"/>
      <c r="AH134" s="98"/>
      <c r="AI134" s="98"/>
      <c r="AJ134" s="98"/>
      <c r="AK134" s="98"/>
    </row>
    <row r="135" customFormat="false" ht="12.75" hidden="false" customHeight="true" outlineLevel="0" collapsed="false">
      <c r="A135" s="98" t="n">
        <v>129</v>
      </c>
      <c r="B135" s="98" t="s">
        <v>666</v>
      </c>
      <c r="C135" s="98" t="s">
        <v>667</v>
      </c>
      <c r="D135" s="98" t="s">
        <v>430</v>
      </c>
      <c r="E135" s="98"/>
      <c r="F135" s="98"/>
      <c r="G135" s="98" t="s">
        <v>288</v>
      </c>
      <c r="H135" s="98" t="s">
        <v>668</v>
      </c>
      <c r="I135" s="101" t="n">
        <v>2397.76</v>
      </c>
      <c r="J135" s="101" t="n">
        <v>2357.895</v>
      </c>
      <c r="K135" s="101" t="n">
        <v>2350.319</v>
      </c>
      <c r="L135" s="101" t="n">
        <v>2366.971</v>
      </c>
      <c r="M135" s="101" t="n">
        <v>2389.55</v>
      </c>
      <c r="N135" s="101" t="n">
        <v>2443.56</v>
      </c>
      <c r="O135" s="101" t="n">
        <v>2485.367</v>
      </c>
      <c r="P135" s="101" t="n">
        <v>2530.767</v>
      </c>
      <c r="Q135" s="101" t="n">
        <v>2617.129</v>
      </c>
      <c r="R135" s="101" t="n">
        <v>2689.863</v>
      </c>
      <c r="S135" s="101" t="n">
        <v>2763.767</v>
      </c>
      <c r="T135" s="101" t="n">
        <v>2905.695</v>
      </c>
      <c r="U135" s="101" t="n">
        <v>3014.008</v>
      </c>
      <c r="V135" s="101" t="n">
        <v>3139.471</v>
      </c>
      <c r="X135" s="98"/>
      <c r="Y135" s="98"/>
      <c r="Z135" s="98"/>
      <c r="AA135" s="98"/>
      <c r="AB135" s="98"/>
      <c r="AC135" s="98"/>
      <c r="AD135" s="98"/>
      <c r="AE135" s="98"/>
      <c r="AF135" s="98"/>
      <c r="AG135" s="98"/>
      <c r="AH135" s="98"/>
      <c r="AI135" s="98"/>
      <c r="AJ135" s="98"/>
      <c r="AK135" s="98"/>
    </row>
    <row r="136" customFormat="false" ht="12.75" hidden="false" customHeight="true" outlineLevel="0" collapsed="false">
      <c r="A136" s="98" t="n">
        <v>130</v>
      </c>
      <c r="B136" s="98" t="s">
        <v>669</v>
      </c>
      <c r="C136" s="98" t="s">
        <v>670</v>
      </c>
      <c r="D136" s="98" t="s">
        <v>430</v>
      </c>
      <c r="E136" s="98"/>
      <c r="F136" s="98"/>
      <c r="G136" s="98" t="s">
        <v>288</v>
      </c>
      <c r="H136" s="98" t="s">
        <v>671</v>
      </c>
      <c r="I136" s="101" t="n">
        <v>3361.435</v>
      </c>
      <c r="J136" s="101" t="n">
        <v>3379.129</v>
      </c>
      <c r="K136" s="101" t="n">
        <v>3423.034</v>
      </c>
      <c r="L136" s="101" t="n">
        <v>3505.916</v>
      </c>
      <c r="M136" s="101" t="n">
        <v>3607.442</v>
      </c>
      <c r="N136" s="101" t="n">
        <v>3762.162</v>
      </c>
      <c r="O136" s="101" t="n">
        <v>3889.767</v>
      </c>
      <c r="P136" s="101" t="n">
        <v>3897.536</v>
      </c>
      <c r="Q136" s="101" t="n">
        <v>3943.57</v>
      </c>
      <c r="R136" s="101" t="n">
        <v>3963.778</v>
      </c>
      <c r="S136" s="101" t="n">
        <v>4042.794</v>
      </c>
      <c r="T136" s="101" t="n">
        <v>4221.366</v>
      </c>
      <c r="U136" s="101" t="n">
        <v>4377.52</v>
      </c>
      <c r="V136" s="101" t="n">
        <v>4560.675</v>
      </c>
      <c r="X136" s="98"/>
      <c r="Y136" s="98"/>
      <c r="Z136" s="98"/>
      <c r="AA136" s="98"/>
      <c r="AB136" s="98"/>
      <c r="AC136" s="98"/>
      <c r="AD136" s="98"/>
      <c r="AE136" s="98"/>
      <c r="AF136" s="98"/>
      <c r="AG136" s="98"/>
      <c r="AH136" s="98"/>
      <c r="AI136" s="98"/>
      <c r="AJ136" s="98"/>
      <c r="AK136" s="98"/>
    </row>
    <row r="137" customFormat="false" ht="12.75" hidden="false" customHeight="true" outlineLevel="0" collapsed="false">
      <c r="A137" s="98" t="n">
        <v>131</v>
      </c>
      <c r="B137" s="98" t="s">
        <v>672</v>
      </c>
      <c r="C137" s="98" t="s">
        <v>673</v>
      </c>
      <c r="D137" s="98" t="s">
        <v>430</v>
      </c>
      <c r="E137" s="98"/>
      <c r="F137" s="98"/>
      <c r="G137" s="98" t="s">
        <v>288</v>
      </c>
      <c r="H137" s="98" t="s">
        <v>674</v>
      </c>
      <c r="I137" s="101" t="n">
        <v>1750.419</v>
      </c>
      <c r="J137" s="101" t="n">
        <v>1736.474</v>
      </c>
      <c r="K137" s="101" t="n">
        <v>1734.094</v>
      </c>
      <c r="L137" s="101" t="n">
        <v>1751.87</v>
      </c>
      <c r="M137" s="101" t="n">
        <v>1781.532</v>
      </c>
      <c r="N137" s="101" t="n">
        <v>1834.847</v>
      </c>
      <c r="O137" s="101" t="n">
        <v>1879.73</v>
      </c>
      <c r="P137" s="101" t="n">
        <v>1897.931</v>
      </c>
      <c r="Q137" s="101" t="n">
        <v>1928.337</v>
      </c>
      <c r="R137" s="101" t="n">
        <v>1948.708</v>
      </c>
      <c r="S137" s="101" t="n">
        <v>1981.687</v>
      </c>
      <c r="T137" s="101" t="n">
        <v>2071.599</v>
      </c>
      <c r="U137" s="101" t="n">
        <v>2149.517</v>
      </c>
      <c r="V137" s="101" t="n">
        <v>2236.666</v>
      </c>
      <c r="X137" s="98"/>
      <c r="Y137" s="98"/>
      <c r="Z137" s="98"/>
      <c r="AA137" s="98"/>
      <c r="AB137" s="98"/>
      <c r="AC137" s="98"/>
      <c r="AD137" s="98"/>
      <c r="AE137" s="98"/>
      <c r="AF137" s="98"/>
      <c r="AG137" s="98"/>
      <c r="AH137" s="98"/>
      <c r="AI137" s="98"/>
      <c r="AJ137" s="98"/>
      <c r="AK137" s="98"/>
    </row>
    <row r="138" customFormat="false" ht="12.75" hidden="false" customHeight="true" outlineLevel="0" collapsed="false">
      <c r="A138" s="98" t="n">
        <v>132</v>
      </c>
      <c r="B138" s="98" t="s">
        <v>675</v>
      </c>
      <c r="C138" s="98" t="s">
        <v>676</v>
      </c>
      <c r="D138" s="98" t="s">
        <v>430</v>
      </c>
      <c r="E138" s="98"/>
      <c r="F138" s="98"/>
      <c r="G138" s="98" t="s">
        <v>288</v>
      </c>
      <c r="H138" s="98" t="s">
        <v>677</v>
      </c>
      <c r="I138" s="101" t="n">
        <v>1396.427</v>
      </c>
      <c r="J138" s="101" t="n">
        <v>1379.851</v>
      </c>
      <c r="K138" s="101" t="n">
        <v>1378.37</v>
      </c>
      <c r="L138" s="101" t="n">
        <v>1388.27</v>
      </c>
      <c r="M138" s="101" t="n">
        <v>1417.968</v>
      </c>
      <c r="N138" s="101" t="n">
        <v>1463.736</v>
      </c>
      <c r="O138" s="101" t="n">
        <v>1509.276</v>
      </c>
      <c r="P138" s="101" t="n">
        <v>1508.188</v>
      </c>
      <c r="Q138" s="101" t="n">
        <v>1527.306</v>
      </c>
      <c r="R138" s="101" t="n">
        <v>1541.745</v>
      </c>
      <c r="S138" s="101" t="n">
        <v>1572.272</v>
      </c>
      <c r="T138" s="101" t="n">
        <v>1642.5</v>
      </c>
      <c r="U138" s="101" t="n">
        <v>1710.446</v>
      </c>
      <c r="V138" s="101" t="n">
        <v>1788.336</v>
      </c>
      <c r="X138" s="98"/>
      <c r="Y138" s="98"/>
      <c r="Z138" s="98"/>
      <c r="AA138" s="98"/>
      <c r="AB138" s="98"/>
      <c r="AC138" s="98"/>
      <c r="AD138" s="98"/>
      <c r="AE138" s="98"/>
      <c r="AF138" s="98"/>
      <c r="AG138" s="98"/>
      <c r="AH138" s="98"/>
      <c r="AI138" s="98"/>
      <c r="AJ138" s="98"/>
      <c r="AK138" s="98"/>
    </row>
    <row r="139" customFormat="false" ht="12.75" hidden="false" customHeight="true" outlineLevel="0" collapsed="false">
      <c r="A139" s="98" t="n">
        <v>133</v>
      </c>
      <c r="B139" s="98" t="s">
        <v>678</v>
      </c>
      <c r="C139" s="98" t="s">
        <v>679</v>
      </c>
      <c r="D139" s="98" t="s">
        <v>430</v>
      </c>
      <c r="E139" s="98"/>
      <c r="F139" s="98"/>
      <c r="G139" s="98" t="s">
        <v>288</v>
      </c>
      <c r="H139" s="98" t="s">
        <v>680</v>
      </c>
      <c r="I139" s="101" t="n">
        <v>1403.491</v>
      </c>
      <c r="J139" s="101" t="n">
        <v>1431.68</v>
      </c>
      <c r="K139" s="101" t="n">
        <v>1476.161</v>
      </c>
      <c r="L139" s="101" t="n">
        <v>1532.887</v>
      </c>
      <c r="M139" s="101" t="n">
        <v>1523.82</v>
      </c>
      <c r="N139" s="101" t="n">
        <v>1539.779</v>
      </c>
      <c r="O139" s="101" t="n">
        <v>1550.041</v>
      </c>
      <c r="P139" s="101" t="n">
        <v>1552.926</v>
      </c>
      <c r="Q139" s="101" t="n">
        <v>1579.116</v>
      </c>
      <c r="R139" s="101" t="n">
        <v>1607.355</v>
      </c>
      <c r="S139" s="101" t="n">
        <v>1630.585</v>
      </c>
      <c r="T139" s="101" t="n">
        <v>1697.818</v>
      </c>
      <c r="U139" s="101" t="n">
        <v>1767.772</v>
      </c>
      <c r="V139" s="101" t="n">
        <v>1839.09</v>
      </c>
      <c r="X139" s="98"/>
      <c r="Y139" s="98"/>
      <c r="Z139" s="98"/>
      <c r="AA139" s="98"/>
      <c r="AB139" s="98"/>
      <c r="AC139" s="98"/>
      <c r="AD139" s="98"/>
      <c r="AE139" s="98"/>
      <c r="AF139" s="98"/>
      <c r="AG139" s="98"/>
      <c r="AH139" s="98"/>
      <c r="AI139" s="98"/>
      <c r="AJ139" s="98"/>
      <c r="AK139" s="98"/>
    </row>
    <row r="140" customFormat="false" ht="12.75" hidden="false" customHeight="true" outlineLevel="0" collapsed="false">
      <c r="A140" s="98" t="n">
        <v>134</v>
      </c>
      <c r="B140" s="98" t="s">
        <v>681</v>
      </c>
      <c r="C140" s="98" t="s">
        <v>682</v>
      </c>
      <c r="D140" s="98" t="s">
        <v>430</v>
      </c>
      <c r="E140" s="98"/>
      <c r="F140" s="98"/>
      <c r="G140" s="98" t="s">
        <v>288</v>
      </c>
      <c r="H140" s="98" t="s">
        <v>683</v>
      </c>
      <c r="I140" s="101" t="n">
        <v>1552.719</v>
      </c>
      <c r="J140" s="101" t="n">
        <v>1511.084</v>
      </c>
      <c r="K140" s="101" t="n">
        <v>1492.328</v>
      </c>
      <c r="L140" s="101" t="n">
        <v>1485.199</v>
      </c>
      <c r="M140" s="101" t="n">
        <v>1542.513</v>
      </c>
      <c r="N140" s="101" t="n">
        <v>1632.542</v>
      </c>
      <c r="O140" s="101" t="n">
        <v>1718.554</v>
      </c>
      <c r="P140" s="101" t="n">
        <v>1736.212</v>
      </c>
      <c r="Q140" s="101" t="n">
        <v>1799.511</v>
      </c>
      <c r="R140" s="101" t="n">
        <v>1868.928</v>
      </c>
      <c r="S140" s="101" t="n">
        <v>1919.174</v>
      </c>
      <c r="T140" s="101" t="n">
        <v>2024.753</v>
      </c>
      <c r="U140" s="101" t="n">
        <v>2106.133</v>
      </c>
      <c r="V140" s="101" t="n">
        <v>2188.446</v>
      </c>
      <c r="X140" s="98"/>
      <c r="Y140" s="98"/>
      <c r="Z140" s="98"/>
      <c r="AA140" s="98"/>
      <c r="AB140" s="98"/>
      <c r="AC140" s="98"/>
      <c r="AD140" s="98"/>
      <c r="AE140" s="98"/>
      <c r="AF140" s="98"/>
      <c r="AG140" s="98"/>
      <c r="AH140" s="98"/>
      <c r="AI140" s="98"/>
      <c r="AJ140" s="98"/>
      <c r="AK140" s="98"/>
    </row>
    <row r="141" customFormat="false" ht="12.75" hidden="false" customHeight="true" outlineLevel="0" collapsed="false">
      <c r="A141" s="98" t="n">
        <v>135</v>
      </c>
      <c r="B141" s="98" t="s">
        <v>684</v>
      </c>
      <c r="C141" s="98" t="s">
        <v>685</v>
      </c>
      <c r="D141" s="98" t="s">
        <v>430</v>
      </c>
      <c r="E141" s="98"/>
      <c r="F141" s="98"/>
      <c r="G141" s="98" t="s">
        <v>288</v>
      </c>
      <c r="H141" s="98" t="s">
        <v>686</v>
      </c>
      <c r="I141" s="101" t="n">
        <v>2334.855</v>
      </c>
      <c r="J141" s="101" t="n">
        <v>2338.701</v>
      </c>
      <c r="K141" s="101" t="n">
        <v>2365.574</v>
      </c>
      <c r="L141" s="101" t="n">
        <v>2415.854</v>
      </c>
      <c r="M141" s="101" t="n">
        <v>2479.141</v>
      </c>
      <c r="N141" s="101" t="n">
        <v>2576.578</v>
      </c>
      <c r="O141" s="101" t="n">
        <v>2651.935</v>
      </c>
      <c r="P141" s="101" t="n">
        <v>2637.837</v>
      </c>
      <c r="Q141" s="101" t="n">
        <v>2658.107</v>
      </c>
      <c r="R141" s="101" t="n">
        <v>2660.534</v>
      </c>
      <c r="S141" s="101" t="n">
        <v>2717.176</v>
      </c>
      <c r="T141" s="101" t="n">
        <v>2840.999</v>
      </c>
      <c r="U141" s="101" t="n">
        <v>2949.705</v>
      </c>
      <c r="V141" s="101" t="n">
        <v>3071.376</v>
      </c>
      <c r="X141" s="98"/>
      <c r="Y141" s="98"/>
      <c r="Z141" s="98"/>
      <c r="AA141" s="98"/>
      <c r="AB141" s="98"/>
      <c r="AC141" s="98"/>
      <c r="AD141" s="98"/>
      <c r="AE141" s="98"/>
      <c r="AF141" s="98"/>
      <c r="AG141" s="98"/>
      <c r="AH141" s="98"/>
      <c r="AI141" s="98"/>
      <c r="AJ141" s="98"/>
      <c r="AK141" s="98"/>
    </row>
    <row r="142" customFormat="false" ht="12.75" hidden="false" customHeight="true" outlineLevel="0" collapsed="false">
      <c r="A142" s="98" t="n">
        <v>136</v>
      </c>
      <c r="B142" s="98" t="s">
        <v>687</v>
      </c>
      <c r="C142" s="98" t="s">
        <v>688</v>
      </c>
      <c r="D142" s="98" t="s">
        <v>430</v>
      </c>
      <c r="E142" s="98"/>
      <c r="F142" s="98"/>
      <c r="G142" s="98" t="s">
        <v>288</v>
      </c>
      <c r="H142" s="98" t="s">
        <v>689</v>
      </c>
      <c r="I142" s="101" t="n">
        <v>2311.782</v>
      </c>
      <c r="J142" s="101" t="n">
        <v>2304.836</v>
      </c>
      <c r="K142" s="101" t="n">
        <v>2317.597</v>
      </c>
      <c r="L142" s="101" t="n">
        <v>2356.71</v>
      </c>
      <c r="M142" s="101" t="n">
        <v>2421.377</v>
      </c>
      <c r="N142" s="101" t="n">
        <v>2521.191</v>
      </c>
      <c r="O142" s="101" t="n">
        <v>2606.355</v>
      </c>
      <c r="P142" s="101" t="n">
        <v>2598.104</v>
      </c>
      <c r="Q142" s="101" t="n">
        <v>2618.86</v>
      </c>
      <c r="R142" s="101" t="n">
        <v>2627.605</v>
      </c>
      <c r="S142" s="101" t="n">
        <v>2665.066</v>
      </c>
      <c r="T142" s="101" t="n">
        <v>2781.916</v>
      </c>
      <c r="U142" s="101" t="n">
        <v>2893.984</v>
      </c>
      <c r="V142" s="101" t="n">
        <v>3012.491</v>
      </c>
      <c r="X142" s="98"/>
      <c r="Y142" s="98"/>
      <c r="Z142" s="98"/>
      <c r="AA142" s="98"/>
      <c r="AB142" s="98"/>
      <c r="AC142" s="98"/>
      <c r="AD142" s="98"/>
      <c r="AE142" s="98"/>
      <c r="AF142" s="98"/>
      <c r="AG142" s="98"/>
      <c r="AH142" s="98"/>
      <c r="AI142" s="98"/>
      <c r="AJ142" s="98"/>
      <c r="AK142" s="98"/>
    </row>
    <row r="143" customFormat="false" ht="12.75" hidden="false" customHeight="true" outlineLevel="0" collapsed="false">
      <c r="A143" s="98" t="n">
        <v>137</v>
      </c>
      <c r="B143" s="98" t="s">
        <v>690</v>
      </c>
      <c r="C143" s="98" t="s">
        <v>691</v>
      </c>
      <c r="D143" s="98" t="s">
        <v>430</v>
      </c>
      <c r="E143" s="98"/>
      <c r="F143" s="98"/>
      <c r="G143" s="98" t="s">
        <v>288</v>
      </c>
      <c r="H143" s="98" t="s">
        <v>692</v>
      </c>
      <c r="I143" s="101" t="n">
        <v>1858.061</v>
      </c>
      <c r="J143" s="101" t="n">
        <v>1887.668</v>
      </c>
      <c r="K143" s="101" t="n">
        <v>1932.448</v>
      </c>
      <c r="L143" s="101" t="n">
        <v>1997.125</v>
      </c>
      <c r="M143" s="101" t="n">
        <v>2074.786</v>
      </c>
      <c r="N143" s="101" t="n">
        <v>2187.452</v>
      </c>
      <c r="O143" s="101" t="n">
        <v>2295.105</v>
      </c>
      <c r="P143" s="101" t="n">
        <v>2264.663</v>
      </c>
      <c r="Q143" s="101" t="n">
        <v>2265.507</v>
      </c>
      <c r="R143" s="101" t="n">
        <v>2257.987</v>
      </c>
      <c r="S143" s="101" t="n">
        <v>2291.165</v>
      </c>
      <c r="T143" s="101" t="n">
        <v>2391.715</v>
      </c>
      <c r="U143" s="101" t="n">
        <v>2492.055</v>
      </c>
      <c r="V143" s="101" t="n">
        <v>2590.177</v>
      </c>
      <c r="X143" s="98"/>
      <c r="Y143" s="98"/>
      <c r="Z143" s="98"/>
      <c r="AA143" s="98"/>
      <c r="AB143" s="98"/>
      <c r="AC143" s="98"/>
      <c r="AD143" s="98"/>
      <c r="AE143" s="98"/>
      <c r="AF143" s="98"/>
      <c r="AG143" s="98"/>
      <c r="AH143" s="98"/>
      <c r="AI143" s="98"/>
      <c r="AJ143" s="98"/>
      <c r="AK143" s="98"/>
    </row>
    <row r="144" customFormat="false" ht="12.75" hidden="false" customHeight="true" outlineLevel="0" collapsed="false">
      <c r="A144" s="98" t="n">
        <v>138</v>
      </c>
      <c r="B144" s="98" t="s">
        <v>693</v>
      </c>
      <c r="C144" s="98" t="s">
        <v>694</v>
      </c>
      <c r="D144" s="98" t="s">
        <v>430</v>
      </c>
      <c r="E144" s="98"/>
      <c r="F144" s="98"/>
      <c r="G144" s="98" t="s">
        <v>288</v>
      </c>
      <c r="H144" s="98" t="s">
        <v>695</v>
      </c>
      <c r="I144" s="101" t="n">
        <v>2701.025</v>
      </c>
      <c r="J144" s="101" t="n">
        <v>2725.008</v>
      </c>
      <c r="K144" s="101" t="n">
        <v>2774.735</v>
      </c>
      <c r="L144" s="101" t="n">
        <v>2852.679</v>
      </c>
      <c r="M144" s="101" t="n">
        <v>2927.379</v>
      </c>
      <c r="N144" s="101" t="n">
        <v>3027.678</v>
      </c>
      <c r="O144" s="101" t="n">
        <v>3125.252</v>
      </c>
      <c r="P144" s="101" t="n">
        <v>3159.523</v>
      </c>
      <c r="Q144" s="101" t="n">
        <v>3223.632</v>
      </c>
      <c r="R144" s="101" t="n">
        <v>3286.931</v>
      </c>
      <c r="S144" s="101" t="n">
        <v>3347.03</v>
      </c>
      <c r="T144" s="101" t="n">
        <v>3502.942</v>
      </c>
      <c r="U144" s="101" t="n">
        <v>3652.428</v>
      </c>
      <c r="V144" s="101" t="n">
        <v>3798.927</v>
      </c>
      <c r="X144" s="98"/>
      <c r="Y144" s="98"/>
      <c r="Z144" s="98"/>
      <c r="AA144" s="98"/>
      <c r="AB144" s="98"/>
      <c r="AC144" s="98"/>
      <c r="AD144" s="98"/>
      <c r="AE144" s="98"/>
      <c r="AF144" s="98"/>
      <c r="AG144" s="98"/>
      <c r="AH144" s="98"/>
      <c r="AI144" s="98"/>
      <c r="AJ144" s="98"/>
      <c r="AK144" s="98"/>
    </row>
    <row r="145" customFormat="false" ht="12.75" hidden="false" customHeight="true" outlineLevel="0" collapsed="false">
      <c r="A145" s="98" t="n">
        <v>139</v>
      </c>
      <c r="B145" s="98" t="s">
        <v>696</v>
      </c>
      <c r="C145" s="98" t="s">
        <v>697</v>
      </c>
      <c r="D145" s="98" t="s">
        <v>430</v>
      </c>
      <c r="E145" s="98"/>
      <c r="F145" s="98" t="s">
        <v>284</v>
      </c>
      <c r="G145" s="98"/>
      <c r="H145" s="98" t="s">
        <v>698</v>
      </c>
      <c r="I145" s="101" t="n">
        <v>30720.032</v>
      </c>
      <c r="J145" s="101" t="n">
        <v>30949.186</v>
      </c>
      <c r="K145" s="101" t="n">
        <v>31479.371</v>
      </c>
      <c r="L145" s="101" t="n">
        <v>32314.348</v>
      </c>
      <c r="M145" s="101" t="n">
        <v>33141.606</v>
      </c>
      <c r="N145" s="101" t="n">
        <v>34457.846</v>
      </c>
      <c r="O145" s="101" t="n">
        <v>35562.229</v>
      </c>
      <c r="P145" s="101" t="n">
        <v>35761.22</v>
      </c>
      <c r="Q145" s="101" t="n">
        <v>36511.653</v>
      </c>
      <c r="R145" s="101" t="n">
        <v>37117.236</v>
      </c>
      <c r="S145" s="101" t="n">
        <v>37941.584</v>
      </c>
      <c r="T145" s="101" t="n">
        <v>39752.42</v>
      </c>
      <c r="U145" s="101" t="n">
        <v>41293.019</v>
      </c>
      <c r="V145" s="101" t="n">
        <v>42952.711</v>
      </c>
      <c r="X145" s="98"/>
      <c r="Y145" s="98"/>
      <c r="Z145" s="98"/>
      <c r="AA145" s="98"/>
      <c r="AB145" s="98"/>
      <c r="AC145" s="98"/>
      <c r="AD145" s="98"/>
      <c r="AE145" s="98"/>
      <c r="AF145" s="98"/>
      <c r="AG145" s="98"/>
      <c r="AH145" s="98"/>
      <c r="AI145" s="98"/>
      <c r="AJ145" s="98"/>
      <c r="AK145" s="98"/>
    </row>
    <row r="146" customFormat="false" ht="12.75" hidden="false" customHeight="true" outlineLevel="0" collapsed="false">
      <c r="A146" s="98" t="n">
        <v>140</v>
      </c>
      <c r="B146" s="98" t="s">
        <v>699</v>
      </c>
      <c r="C146" s="98" t="s">
        <v>700</v>
      </c>
      <c r="D146" s="98" t="s">
        <v>430</v>
      </c>
      <c r="E146" s="98"/>
      <c r="F146" s="98"/>
      <c r="G146" s="98" t="s">
        <v>288</v>
      </c>
      <c r="H146" s="98" t="s">
        <v>701</v>
      </c>
      <c r="I146" s="101" t="n">
        <v>4287.145</v>
      </c>
      <c r="J146" s="101" t="n">
        <v>4276.626</v>
      </c>
      <c r="K146" s="101" t="n">
        <v>4306.148</v>
      </c>
      <c r="L146" s="101" t="n">
        <v>4373.906</v>
      </c>
      <c r="M146" s="101" t="n">
        <v>4442.187</v>
      </c>
      <c r="N146" s="101" t="n">
        <v>4579.443</v>
      </c>
      <c r="O146" s="101" t="n">
        <v>4671.194</v>
      </c>
      <c r="P146" s="101" t="n">
        <v>4694.038</v>
      </c>
      <c r="Q146" s="101" t="n">
        <v>4759.359</v>
      </c>
      <c r="R146" s="101" t="n">
        <v>4770.239</v>
      </c>
      <c r="S146" s="101" t="n">
        <v>4838.196</v>
      </c>
      <c r="T146" s="101" t="n">
        <v>5042.315</v>
      </c>
      <c r="U146" s="101" t="n">
        <v>5245.837</v>
      </c>
      <c r="V146" s="101" t="n">
        <v>5459.513</v>
      </c>
      <c r="X146" s="98"/>
      <c r="Y146" s="98"/>
      <c r="Z146" s="98"/>
      <c r="AA146" s="98"/>
      <c r="AB146" s="98"/>
      <c r="AC146" s="98"/>
      <c r="AD146" s="98"/>
      <c r="AE146" s="98"/>
      <c r="AF146" s="98"/>
      <c r="AG146" s="98"/>
      <c r="AH146" s="98"/>
      <c r="AI146" s="98"/>
      <c r="AJ146" s="98"/>
      <c r="AK146" s="98"/>
    </row>
    <row r="147" customFormat="false" ht="12.75" hidden="false" customHeight="true" outlineLevel="0" collapsed="false">
      <c r="A147" s="98" t="n">
        <v>141</v>
      </c>
      <c r="B147" s="98" t="s">
        <v>702</v>
      </c>
      <c r="C147" s="98" t="s">
        <v>703</v>
      </c>
      <c r="D147" s="98" t="s">
        <v>430</v>
      </c>
      <c r="E147" s="98"/>
      <c r="F147" s="98"/>
      <c r="G147" s="98" t="s">
        <v>288</v>
      </c>
      <c r="H147" s="98" t="s">
        <v>704</v>
      </c>
      <c r="I147" s="101" t="n">
        <v>713.674</v>
      </c>
      <c r="J147" s="101" t="n">
        <v>709.271</v>
      </c>
      <c r="K147" s="101" t="n">
        <v>713.746</v>
      </c>
      <c r="L147" s="101" t="n">
        <v>725.641</v>
      </c>
      <c r="M147" s="101" t="n">
        <v>737.76</v>
      </c>
      <c r="N147" s="101" t="n">
        <v>758.061</v>
      </c>
      <c r="O147" s="101" t="n">
        <v>775.496</v>
      </c>
      <c r="P147" s="101" t="n">
        <v>783.274</v>
      </c>
      <c r="Q147" s="101" t="n">
        <v>799.007</v>
      </c>
      <c r="R147" s="101" t="n">
        <v>810.31</v>
      </c>
      <c r="S147" s="101" t="n">
        <v>828.296</v>
      </c>
      <c r="T147" s="101" t="n">
        <v>867.701</v>
      </c>
      <c r="U147" s="101" t="n">
        <v>901.425</v>
      </c>
      <c r="V147" s="101" t="n">
        <v>940.401</v>
      </c>
      <c r="X147" s="98"/>
      <c r="Y147" s="98"/>
      <c r="Z147" s="98"/>
      <c r="AA147" s="98"/>
      <c r="AB147" s="98"/>
      <c r="AC147" s="98"/>
      <c r="AD147" s="98"/>
      <c r="AE147" s="98"/>
      <c r="AF147" s="98"/>
      <c r="AG147" s="98"/>
      <c r="AH147" s="98"/>
      <c r="AI147" s="98"/>
      <c r="AJ147" s="98"/>
      <c r="AK147" s="98"/>
    </row>
    <row r="148" customFormat="false" ht="12.75" hidden="false" customHeight="true" outlineLevel="0" collapsed="false">
      <c r="A148" s="98" t="n">
        <v>142</v>
      </c>
      <c r="B148" s="98" t="s">
        <v>705</v>
      </c>
      <c r="C148" s="98" t="s">
        <v>706</v>
      </c>
      <c r="D148" s="98" t="s">
        <v>430</v>
      </c>
      <c r="E148" s="98"/>
      <c r="F148" s="98"/>
      <c r="G148" s="98" t="s">
        <v>288</v>
      </c>
      <c r="H148" s="98" t="s">
        <v>707</v>
      </c>
      <c r="I148" s="101" t="n">
        <v>1079.756</v>
      </c>
      <c r="J148" s="101" t="n">
        <v>1083.995</v>
      </c>
      <c r="K148" s="101" t="n">
        <v>1096.179</v>
      </c>
      <c r="L148" s="101" t="n">
        <v>1119.353</v>
      </c>
      <c r="M148" s="101" t="n">
        <v>1140.682</v>
      </c>
      <c r="N148" s="101" t="n">
        <v>1183.858</v>
      </c>
      <c r="O148" s="101" t="n">
        <v>1215.941</v>
      </c>
      <c r="P148" s="101" t="n">
        <v>1221.035</v>
      </c>
      <c r="Q148" s="101" t="n">
        <v>1242.122</v>
      </c>
      <c r="R148" s="101" t="n">
        <v>1258.209</v>
      </c>
      <c r="S148" s="101" t="n">
        <v>1287.515</v>
      </c>
      <c r="T148" s="101" t="n">
        <v>1348.834</v>
      </c>
      <c r="U148" s="101" t="n">
        <v>1399.228</v>
      </c>
      <c r="V148" s="101" t="n">
        <v>1458.43</v>
      </c>
      <c r="X148" s="98"/>
      <c r="Y148" s="98"/>
      <c r="Z148" s="98"/>
      <c r="AA148" s="98"/>
      <c r="AB148" s="98"/>
      <c r="AC148" s="98"/>
      <c r="AD148" s="98"/>
      <c r="AE148" s="98"/>
      <c r="AF148" s="98"/>
      <c r="AG148" s="98"/>
      <c r="AH148" s="98"/>
      <c r="AI148" s="98"/>
      <c r="AJ148" s="98"/>
      <c r="AK148" s="98"/>
    </row>
    <row r="149" customFormat="false" ht="12.75" hidden="false" customHeight="true" outlineLevel="0" collapsed="false">
      <c r="A149" s="98" t="n">
        <v>143</v>
      </c>
      <c r="B149" s="98" t="s">
        <v>708</v>
      </c>
      <c r="C149" s="98" t="s">
        <v>709</v>
      </c>
      <c r="D149" s="98" t="s">
        <v>430</v>
      </c>
      <c r="E149" s="98"/>
      <c r="F149" s="98"/>
      <c r="G149" s="98" t="s">
        <v>288</v>
      </c>
      <c r="H149" s="98" t="s">
        <v>710</v>
      </c>
      <c r="I149" s="101" t="n">
        <v>767.514</v>
      </c>
      <c r="J149" s="101" t="n">
        <v>753.664</v>
      </c>
      <c r="K149" s="101" t="n">
        <v>746.957</v>
      </c>
      <c r="L149" s="101" t="n">
        <v>750.899</v>
      </c>
      <c r="M149" s="101" t="n">
        <v>779.024</v>
      </c>
      <c r="N149" s="101" t="n">
        <v>817.409</v>
      </c>
      <c r="O149" s="101" t="n">
        <v>854.209</v>
      </c>
      <c r="P149" s="101" t="n">
        <v>862.039</v>
      </c>
      <c r="Q149" s="101" t="n">
        <v>880.558</v>
      </c>
      <c r="R149" s="101" t="n">
        <v>891.376</v>
      </c>
      <c r="S149" s="101" t="n">
        <v>918.366</v>
      </c>
      <c r="T149" s="101" t="n">
        <v>965.45</v>
      </c>
      <c r="U149" s="101" t="n">
        <v>998.913</v>
      </c>
      <c r="V149" s="101" t="n">
        <v>1040.058</v>
      </c>
      <c r="X149" s="98"/>
      <c r="Y149" s="98"/>
      <c r="Z149" s="98"/>
      <c r="AA149" s="98"/>
      <c r="AB149" s="98"/>
      <c r="AC149" s="98"/>
      <c r="AD149" s="98"/>
      <c r="AE149" s="98"/>
      <c r="AF149" s="98"/>
      <c r="AG149" s="98"/>
      <c r="AH149" s="98"/>
      <c r="AI149" s="98"/>
      <c r="AJ149" s="98"/>
      <c r="AK149" s="98"/>
    </row>
    <row r="150" customFormat="false" ht="12.75" hidden="false" customHeight="true" outlineLevel="0" collapsed="false">
      <c r="A150" s="98" t="n">
        <v>144</v>
      </c>
      <c r="B150" s="98" t="s">
        <v>711</v>
      </c>
      <c r="C150" s="98" t="s">
        <v>712</v>
      </c>
      <c r="D150" s="98" t="s">
        <v>430</v>
      </c>
      <c r="E150" s="98"/>
      <c r="F150" s="98"/>
      <c r="G150" s="98" t="s">
        <v>288</v>
      </c>
      <c r="H150" s="98" t="s">
        <v>713</v>
      </c>
      <c r="I150" s="101" t="n">
        <v>2328.42</v>
      </c>
      <c r="J150" s="101" t="n">
        <v>2401.609</v>
      </c>
      <c r="K150" s="101" t="n">
        <v>2505.429</v>
      </c>
      <c r="L150" s="101" t="n">
        <v>2638.256</v>
      </c>
      <c r="M150" s="101" t="n">
        <v>2733.069</v>
      </c>
      <c r="N150" s="101" t="n">
        <v>2857.433</v>
      </c>
      <c r="O150" s="101" t="n">
        <v>2971.728</v>
      </c>
      <c r="P150" s="101" t="n">
        <v>2924.179</v>
      </c>
      <c r="Q150" s="101" t="n">
        <v>2938.474</v>
      </c>
      <c r="R150" s="101" t="n">
        <v>2939.763</v>
      </c>
      <c r="S150" s="101" t="n">
        <v>3008.903</v>
      </c>
      <c r="T150" s="101" t="n">
        <v>3154.87</v>
      </c>
      <c r="U150" s="101" t="n">
        <v>3276.439</v>
      </c>
      <c r="V150" s="101" t="n">
        <v>3405.875</v>
      </c>
      <c r="X150" s="98"/>
      <c r="Y150" s="98"/>
      <c r="Z150" s="98"/>
      <c r="AA150" s="98"/>
      <c r="AB150" s="98"/>
      <c r="AC150" s="98"/>
      <c r="AD150" s="98"/>
      <c r="AE150" s="98"/>
      <c r="AF150" s="98"/>
      <c r="AG150" s="98"/>
      <c r="AH150" s="98"/>
      <c r="AI150" s="98"/>
      <c r="AJ150" s="98"/>
      <c r="AK150" s="98"/>
    </row>
    <row r="151" customFormat="false" ht="12.75" hidden="false" customHeight="true" outlineLevel="0" collapsed="false">
      <c r="A151" s="98" t="n">
        <v>145</v>
      </c>
      <c r="B151" s="98" t="s">
        <v>714</v>
      </c>
      <c r="C151" s="98" t="s">
        <v>715</v>
      </c>
      <c r="D151" s="98" t="s">
        <v>430</v>
      </c>
      <c r="E151" s="98"/>
      <c r="F151" s="98"/>
      <c r="G151" s="98" t="s">
        <v>288</v>
      </c>
      <c r="H151" s="98" t="s">
        <v>716</v>
      </c>
      <c r="I151" s="101" t="n">
        <v>4476.138</v>
      </c>
      <c r="J151" s="101" t="n">
        <v>4586.642</v>
      </c>
      <c r="K151" s="101" t="n">
        <v>4748.489</v>
      </c>
      <c r="L151" s="101" t="n">
        <v>4965.61</v>
      </c>
      <c r="M151" s="101" t="n">
        <v>5033.172</v>
      </c>
      <c r="N151" s="101" t="n">
        <v>5180.801</v>
      </c>
      <c r="O151" s="101" t="n">
        <v>5263.925</v>
      </c>
      <c r="P151" s="101" t="n">
        <v>5279.293</v>
      </c>
      <c r="Q151" s="101" t="n">
        <v>5352.552</v>
      </c>
      <c r="R151" s="101" t="n">
        <v>5400.931</v>
      </c>
      <c r="S151" s="101" t="n">
        <v>5506.081</v>
      </c>
      <c r="T151" s="101" t="n">
        <v>5766.473</v>
      </c>
      <c r="U151" s="101" t="n">
        <v>5990.057</v>
      </c>
      <c r="V151" s="101" t="n">
        <v>6244.084</v>
      </c>
      <c r="X151" s="98"/>
      <c r="Y151" s="98"/>
      <c r="Z151" s="98"/>
      <c r="AA151" s="98"/>
      <c r="AB151" s="98"/>
      <c r="AC151" s="98"/>
      <c r="AD151" s="98"/>
      <c r="AE151" s="98"/>
      <c r="AF151" s="98"/>
      <c r="AG151" s="98"/>
      <c r="AH151" s="98"/>
      <c r="AI151" s="98"/>
      <c r="AJ151" s="98"/>
      <c r="AK151" s="98"/>
    </row>
    <row r="152" customFormat="false" ht="12.75" hidden="false" customHeight="true" outlineLevel="0" collapsed="false">
      <c r="A152" s="98" t="n">
        <v>146</v>
      </c>
      <c r="B152" s="98" t="s">
        <v>717</v>
      </c>
      <c r="C152" s="98" t="s">
        <v>718</v>
      </c>
      <c r="D152" s="98" t="s">
        <v>430</v>
      </c>
      <c r="E152" s="98"/>
      <c r="F152" s="98"/>
      <c r="G152" s="98" t="s">
        <v>288</v>
      </c>
      <c r="H152" s="98" t="s">
        <v>719</v>
      </c>
      <c r="I152" s="101" t="n">
        <v>1566.144</v>
      </c>
      <c r="J152" s="101" t="n">
        <v>1590.063</v>
      </c>
      <c r="K152" s="101" t="n">
        <v>1628.801</v>
      </c>
      <c r="L152" s="101" t="n">
        <v>1683.469</v>
      </c>
      <c r="M152" s="101" t="n">
        <v>1755.715</v>
      </c>
      <c r="N152" s="101" t="n">
        <v>1858.474</v>
      </c>
      <c r="O152" s="101" t="n">
        <v>1956.344</v>
      </c>
      <c r="P152" s="101" t="n">
        <v>1957.53</v>
      </c>
      <c r="Q152" s="101" t="n">
        <v>1998.549</v>
      </c>
      <c r="R152" s="101" t="n">
        <v>2036.477</v>
      </c>
      <c r="S152" s="101" t="n">
        <v>2084.735</v>
      </c>
      <c r="T152" s="101" t="n">
        <v>2189.543</v>
      </c>
      <c r="U152" s="101" t="n">
        <v>2277.759</v>
      </c>
      <c r="V152" s="101" t="n">
        <v>2365.018</v>
      </c>
      <c r="X152" s="98"/>
      <c r="Y152" s="98"/>
      <c r="Z152" s="98"/>
      <c r="AA152" s="98"/>
      <c r="AB152" s="98"/>
      <c r="AC152" s="98"/>
      <c r="AD152" s="98"/>
      <c r="AE152" s="98"/>
      <c r="AF152" s="98"/>
      <c r="AG152" s="98"/>
      <c r="AH152" s="98"/>
      <c r="AI152" s="98"/>
      <c r="AJ152" s="98"/>
      <c r="AK152" s="98"/>
    </row>
    <row r="153" customFormat="false" ht="12.75" hidden="false" customHeight="true" outlineLevel="0" collapsed="false">
      <c r="A153" s="98" t="n">
        <v>147</v>
      </c>
      <c r="B153" s="98" t="s">
        <v>720</v>
      </c>
      <c r="C153" s="98" t="s">
        <v>721</v>
      </c>
      <c r="D153" s="98" t="s">
        <v>430</v>
      </c>
      <c r="E153" s="98"/>
      <c r="F153" s="98"/>
      <c r="G153" s="98" t="s">
        <v>288</v>
      </c>
      <c r="H153" s="98" t="s">
        <v>722</v>
      </c>
      <c r="I153" s="101" t="n">
        <v>1998.713</v>
      </c>
      <c r="J153" s="101" t="n">
        <v>2029.881</v>
      </c>
      <c r="K153" s="101" t="n">
        <v>2075.317</v>
      </c>
      <c r="L153" s="101" t="n">
        <v>2149.393</v>
      </c>
      <c r="M153" s="101" t="n">
        <v>2207.507</v>
      </c>
      <c r="N153" s="101" t="n">
        <v>2300.596</v>
      </c>
      <c r="O153" s="101" t="n">
        <v>2376.394</v>
      </c>
      <c r="P153" s="101" t="n">
        <v>2398.421</v>
      </c>
      <c r="Q153" s="101" t="n">
        <v>2453.995</v>
      </c>
      <c r="R153" s="101" t="n">
        <v>2501.524</v>
      </c>
      <c r="S153" s="101" t="n">
        <v>2552.716</v>
      </c>
      <c r="T153" s="101" t="n">
        <v>2673.44</v>
      </c>
      <c r="U153" s="101" t="n">
        <v>2777.09</v>
      </c>
      <c r="V153" s="101" t="n">
        <v>2887.188</v>
      </c>
      <c r="X153" s="98"/>
      <c r="Y153" s="98"/>
      <c r="Z153" s="98"/>
      <c r="AA153" s="98"/>
      <c r="AB153" s="98"/>
      <c r="AC153" s="98"/>
      <c r="AD153" s="98"/>
      <c r="AE153" s="98"/>
      <c r="AF153" s="98"/>
      <c r="AG153" s="98"/>
      <c r="AH153" s="98"/>
      <c r="AI153" s="98"/>
      <c r="AJ153" s="98"/>
      <c r="AK153" s="98"/>
    </row>
    <row r="154" customFormat="false" ht="12.75" hidden="false" customHeight="true" outlineLevel="0" collapsed="false">
      <c r="A154" s="98" t="n">
        <v>148</v>
      </c>
      <c r="B154" s="98" t="s">
        <v>723</v>
      </c>
      <c r="C154" s="98" t="s">
        <v>724</v>
      </c>
      <c r="D154" s="98" t="s">
        <v>430</v>
      </c>
      <c r="E154" s="98"/>
      <c r="F154" s="98"/>
      <c r="G154" s="98" t="s">
        <v>288</v>
      </c>
      <c r="H154" s="98" t="s">
        <v>725</v>
      </c>
      <c r="I154" s="101" t="n">
        <v>3021.393</v>
      </c>
      <c r="J154" s="101" t="n">
        <v>2989.283</v>
      </c>
      <c r="K154" s="101" t="n">
        <v>2982.684</v>
      </c>
      <c r="L154" s="101" t="n">
        <v>3010.149</v>
      </c>
      <c r="M154" s="101" t="n">
        <v>3101.931</v>
      </c>
      <c r="N154" s="101" t="n">
        <v>3239.812</v>
      </c>
      <c r="O154" s="101" t="n">
        <v>3357.32</v>
      </c>
      <c r="P154" s="101" t="n">
        <v>3404.699</v>
      </c>
      <c r="Q154" s="101" t="n">
        <v>3488.409</v>
      </c>
      <c r="R154" s="101" t="n">
        <v>3552.417</v>
      </c>
      <c r="S154" s="101" t="n">
        <v>3623.153</v>
      </c>
      <c r="T154" s="101" t="n">
        <v>3787.939</v>
      </c>
      <c r="U154" s="101" t="n">
        <v>3931.379</v>
      </c>
      <c r="V154" s="101" t="n">
        <v>4091.981</v>
      </c>
      <c r="X154" s="98"/>
      <c r="Y154" s="98"/>
      <c r="Z154" s="98"/>
      <c r="AA154" s="98"/>
      <c r="AB154" s="98"/>
      <c r="AC154" s="98"/>
      <c r="AD154" s="98"/>
      <c r="AE154" s="98"/>
      <c r="AF154" s="98"/>
      <c r="AG154" s="98"/>
      <c r="AH154" s="98"/>
      <c r="AI154" s="98"/>
      <c r="AJ154" s="98"/>
      <c r="AK154" s="98"/>
    </row>
    <row r="155" customFormat="false" ht="12.75" hidden="false" customHeight="true" outlineLevel="0" collapsed="false">
      <c r="A155" s="98" t="n">
        <v>149</v>
      </c>
      <c r="B155" s="98" t="s">
        <v>726</v>
      </c>
      <c r="C155" s="98" t="s">
        <v>727</v>
      </c>
      <c r="D155" s="98" t="s">
        <v>430</v>
      </c>
      <c r="E155" s="98"/>
      <c r="F155" s="98"/>
      <c r="G155" s="98" t="s">
        <v>288</v>
      </c>
      <c r="H155" s="98" t="s">
        <v>728</v>
      </c>
      <c r="I155" s="101" t="n">
        <v>1376.982</v>
      </c>
      <c r="J155" s="101" t="n">
        <v>1369.836</v>
      </c>
      <c r="K155" s="101" t="n">
        <v>1375.442</v>
      </c>
      <c r="L155" s="101" t="n">
        <v>1396.383</v>
      </c>
      <c r="M155" s="101" t="n">
        <v>1424.335</v>
      </c>
      <c r="N155" s="101" t="n">
        <v>1465.135</v>
      </c>
      <c r="O155" s="101" t="n">
        <v>1501.001</v>
      </c>
      <c r="P155" s="101" t="n">
        <v>1528.676</v>
      </c>
      <c r="Q155" s="101" t="n">
        <v>1575.144</v>
      </c>
      <c r="R155" s="101" t="n">
        <v>1616.375</v>
      </c>
      <c r="S155" s="101" t="n">
        <v>1664.236</v>
      </c>
      <c r="T155" s="101" t="n">
        <v>1751.055</v>
      </c>
      <c r="U155" s="101" t="n">
        <v>1813.322</v>
      </c>
      <c r="V155" s="101" t="n">
        <v>1886.6</v>
      </c>
      <c r="X155" s="98"/>
      <c r="Y155" s="98"/>
      <c r="Z155" s="98"/>
      <c r="AA155" s="98"/>
      <c r="AB155" s="98"/>
      <c r="AC155" s="98"/>
      <c r="AD155" s="98"/>
      <c r="AE155" s="98"/>
      <c r="AF155" s="98"/>
      <c r="AG155" s="98"/>
      <c r="AH155" s="98"/>
      <c r="AI155" s="98"/>
      <c r="AJ155" s="98"/>
      <c r="AK155" s="98"/>
    </row>
    <row r="156" customFormat="false" ht="12.75" hidden="false" customHeight="true" outlineLevel="0" collapsed="false">
      <c r="A156" s="98" t="n">
        <v>150</v>
      </c>
      <c r="B156" s="98" t="s">
        <v>729</v>
      </c>
      <c r="C156" s="98" t="s">
        <v>730</v>
      </c>
      <c r="D156" s="98" t="s">
        <v>430</v>
      </c>
      <c r="E156" s="98"/>
      <c r="F156" s="98"/>
      <c r="G156" s="98" t="s">
        <v>288</v>
      </c>
      <c r="H156" s="98" t="s">
        <v>731</v>
      </c>
      <c r="I156" s="101" t="n">
        <v>2124.471</v>
      </c>
      <c r="J156" s="101" t="n">
        <v>2140.712</v>
      </c>
      <c r="K156" s="101" t="n">
        <v>2164.591</v>
      </c>
      <c r="L156" s="101" t="n">
        <v>2208.59</v>
      </c>
      <c r="M156" s="101" t="n">
        <v>2278.567</v>
      </c>
      <c r="N156" s="101" t="n">
        <v>2388.503</v>
      </c>
      <c r="O156" s="101" t="n">
        <v>2490.769</v>
      </c>
      <c r="P156" s="101" t="n">
        <v>2521.574</v>
      </c>
      <c r="Q156" s="101" t="n">
        <v>2583.98</v>
      </c>
      <c r="R156" s="101" t="n">
        <v>2660.578</v>
      </c>
      <c r="S156" s="101" t="n">
        <v>2717.293</v>
      </c>
      <c r="T156" s="101" t="n">
        <v>2840.871</v>
      </c>
      <c r="U156" s="101" t="n">
        <v>2959.093</v>
      </c>
      <c r="V156" s="101" t="n">
        <v>3078.762</v>
      </c>
      <c r="X156" s="98"/>
      <c r="Y156" s="98"/>
      <c r="Z156" s="98"/>
      <c r="AA156" s="98"/>
      <c r="AB156" s="98"/>
      <c r="AC156" s="98"/>
      <c r="AD156" s="98"/>
      <c r="AE156" s="98"/>
      <c r="AF156" s="98"/>
      <c r="AG156" s="98"/>
      <c r="AH156" s="98"/>
      <c r="AI156" s="98"/>
      <c r="AJ156" s="98"/>
      <c r="AK156" s="98"/>
    </row>
    <row r="157" customFormat="false" ht="12.75" hidden="false" customHeight="true" outlineLevel="0" collapsed="false">
      <c r="A157" s="98" t="n">
        <v>151</v>
      </c>
      <c r="B157" s="98" t="s">
        <v>732</v>
      </c>
      <c r="C157" s="98" t="s">
        <v>733</v>
      </c>
      <c r="D157" s="98" t="s">
        <v>430</v>
      </c>
      <c r="E157" s="98"/>
      <c r="F157" s="98"/>
      <c r="G157" s="98" t="s">
        <v>288</v>
      </c>
      <c r="H157" s="98" t="s">
        <v>734</v>
      </c>
      <c r="I157" s="101" t="n">
        <v>2302.364</v>
      </c>
      <c r="J157" s="101" t="n">
        <v>2330.935</v>
      </c>
      <c r="K157" s="101" t="n">
        <v>2389.373</v>
      </c>
      <c r="L157" s="101" t="n">
        <v>2458.882</v>
      </c>
      <c r="M157" s="101" t="n">
        <v>2521.83</v>
      </c>
      <c r="N157" s="101" t="n">
        <v>2618.17</v>
      </c>
      <c r="O157" s="101" t="n">
        <v>2705.272</v>
      </c>
      <c r="P157" s="101" t="n">
        <v>2705.676</v>
      </c>
      <c r="Q157" s="101" t="n">
        <v>2776.699</v>
      </c>
      <c r="R157" s="101" t="n">
        <v>2847.399</v>
      </c>
      <c r="S157" s="101" t="n">
        <v>2930.795</v>
      </c>
      <c r="T157" s="101" t="n">
        <v>3083.656</v>
      </c>
      <c r="U157" s="101" t="n">
        <v>3199.108</v>
      </c>
      <c r="V157" s="101" t="n">
        <v>3320.22</v>
      </c>
      <c r="X157" s="98"/>
      <c r="Y157" s="98"/>
      <c r="Z157" s="98"/>
      <c r="AA157" s="98"/>
      <c r="AB157" s="98"/>
      <c r="AC157" s="98"/>
      <c r="AD157" s="98"/>
      <c r="AE157" s="98"/>
      <c r="AF157" s="98"/>
      <c r="AG157" s="98"/>
      <c r="AH157" s="98"/>
      <c r="AI157" s="98"/>
      <c r="AJ157" s="98"/>
      <c r="AK157" s="98"/>
    </row>
    <row r="158" customFormat="false" ht="12.75" hidden="false" customHeight="true" outlineLevel="0" collapsed="false">
      <c r="A158" s="98" t="n">
        <v>152</v>
      </c>
      <c r="B158" s="98" t="s">
        <v>735</v>
      </c>
      <c r="C158" s="98" t="s">
        <v>736</v>
      </c>
      <c r="D158" s="98" t="s">
        <v>430</v>
      </c>
      <c r="E158" s="98"/>
      <c r="F158" s="98"/>
      <c r="G158" s="98" t="s">
        <v>288</v>
      </c>
      <c r="H158" s="98" t="s">
        <v>737</v>
      </c>
      <c r="I158" s="101" t="n">
        <v>2228.044</v>
      </c>
      <c r="J158" s="101" t="n">
        <v>2237.537</v>
      </c>
      <c r="K158" s="101" t="n">
        <v>2264.174</v>
      </c>
      <c r="L158" s="101" t="n">
        <v>2306.71</v>
      </c>
      <c r="M158" s="101" t="n">
        <v>2362.535</v>
      </c>
      <c r="N158" s="101" t="n">
        <v>2462.076</v>
      </c>
      <c r="O158" s="101" t="n">
        <v>2549.749</v>
      </c>
      <c r="P158" s="101" t="n">
        <v>2602.673</v>
      </c>
      <c r="Q158" s="101" t="n">
        <v>2718.55</v>
      </c>
      <c r="R158" s="101" t="n">
        <v>2835.213</v>
      </c>
      <c r="S158" s="101" t="n">
        <v>2902.918</v>
      </c>
      <c r="T158" s="101" t="n">
        <v>3048.405</v>
      </c>
      <c r="U158" s="101" t="n">
        <v>3166.944</v>
      </c>
      <c r="V158" s="101" t="n">
        <v>3285.1</v>
      </c>
      <c r="X158" s="98"/>
      <c r="Y158" s="98"/>
      <c r="Z158" s="98"/>
      <c r="AA158" s="98"/>
      <c r="AB158" s="98"/>
      <c r="AC158" s="98"/>
      <c r="AD158" s="98"/>
      <c r="AE158" s="98"/>
      <c r="AF158" s="98"/>
      <c r="AG158" s="98"/>
      <c r="AH158" s="98"/>
      <c r="AI158" s="98"/>
      <c r="AJ158" s="98"/>
      <c r="AK158" s="98"/>
    </row>
    <row r="159" customFormat="false" ht="12.75" hidden="false" customHeight="true" outlineLevel="0" collapsed="false">
      <c r="A159" s="98" t="n">
        <v>153</v>
      </c>
      <c r="B159" s="98" t="s">
        <v>738</v>
      </c>
      <c r="C159" s="98" t="s">
        <v>739</v>
      </c>
      <c r="D159" s="98" t="s">
        <v>430</v>
      </c>
      <c r="E159" s="98"/>
      <c r="F159" s="98"/>
      <c r="G159" s="98" t="s">
        <v>288</v>
      </c>
      <c r="H159" s="98" t="s">
        <v>740</v>
      </c>
      <c r="I159" s="101" t="n">
        <v>2449.274</v>
      </c>
      <c r="J159" s="101" t="n">
        <v>2449.132</v>
      </c>
      <c r="K159" s="101" t="n">
        <v>2482.041</v>
      </c>
      <c r="L159" s="101" t="n">
        <v>2527.107</v>
      </c>
      <c r="M159" s="101" t="n">
        <v>2623.292</v>
      </c>
      <c r="N159" s="101" t="n">
        <v>2748.075</v>
      </c>
      <c r="O159" s="101" t="n">
        <v>2872.887</v>
      </c>
      <c r="P159" s="101" t="n">
        <v>2878.113</v>
      </c>
      <c r="Q159" s="101" t="n">
        <v>2944.255</v>
      </c>
      <c r="R159" s="101" t="n">
        <v>2996.425</v>
      </c>
      <c r="S159" s="101" t="n">
        <v>3078.381</v>
      </c>
      <c r="T159" s="101" t="n">
        <v>3231.868</v>
      </c>
      <c r="U159" s="101" t="n">
        <v>3356.425</v>
      </c>
      <c r="V159" s="101" t="n">
        <v>3489.481</v>
      </c>
      <c r="X159" s="98"/>
      <c r="Y159" s="98"/>
      <c r="Z159" s="98"/>
      <c r="AA159" s="98"/>
      <c r="AB159" s="98"/>
      <c r="AC159" s="98"/>
      <c r="AD159" s="98"/>
      <c r="AE159" s="98"/>
      <c r="AF159" s="98"/>
      <c r="AG159" s="98"/>
      <c r="AH159" s="98"/>
      <c r="AI159" s="98"/>
      <c r="AJ159" s="98"/>
      <c r="AK159" s="98"/>
    </row>
    <row r="160" s="85" customFormat="true" ht="24.75" hidden="false" customHeight="true" outlineLevel="0" collapsed="false">
      <c r="A160" s="98" t="n">
        <v>154</v>
      </c>
      <c r="B160" s="99" t="s">
        <v>741</v>
      </c>
      <c r="C160" s="99" t="s">
        <v>742</v>
      </c>
      <c r="D160" s="99" t="s">
        <v>743</v>
      </c>
      <c r="E160" s="98" t="s">
        <v>281</v>
      </c>
      <c r="F160" s="98" t="s">
        <v>284</v>
      </c>
      <c r="G160" s="98" t="s">
        <v>288</v>
      </c>
      <c r="H160" s="99" t="s">
        <v>744</v>
      </c>
      <c r="I160" s="100" t="n">
        <v>57291.943</v>
      </c>
      <c r="J160" s="100" t="n">
        <v>56522.689</v>
      </c>
      <c r="K160" s="100" t="n">
        <v>55188.144</v>
      </c>
      <c r="L160" s="100" t="n">
        <v>54427.878</v>
      </c>
      <c r="M160" s="100" t="n">
        <v>54952.625</v>
      </c>
      <c r="N160" s="100" t="n">
        <v>55492.338</v>
      </c>
      <c r="O160" s="100" t="n">
        <v>55019.602</v>
      </c>
      <c r="P160" s="100" t="n">
        <v>53989.588</v>
      </c>
      <c r="Q160" s="100" t="n">
        <v>53650.922</v>
      </c>
      <c r="R160" s="100" t="n">
        <v>53527.537</v>
      </c>
      <c r="S160" s="100" t="n">
        <v>53281.678</v>
      </c>
      <c r="T160" s="100" t="n">
        <v>55028.719</v>
      </c>
      <c r="U160" s="100" t="n">
        <v>56721.749</v>
      </c>
      <c r="V160" s="100" t="n">
        <v>59116.631</v>
      </c>
      <c r="X160" s="98"/>
      <c r="Y160" s="98"/>
      <c r="Z160" s="98"/>
      <c r="AA160" s="98"/>
      <c r="AB160" s="98"/>
      <c r="AC160" s="98"/>
      <c r="AD160" s="98"/>
      <c r="AE160" s="98"/>
      <c r="AF160" s="98"/>
      <c r="AG160" s="98"/>
      <c r="AH160" s="98"/>
      <c r="AI160" s="98"/>
      <c r="AJ160" s="98"/>
      <c r="AK160" s="98"/>
    </row>
    <row r="161" s="85" customFormat="true" ht="24.75" hidden="false" customHeight="true" outlineLevel="0" collapsed="false">
      <c r="A161" s="98" t="n">
        <v>155</v>
      </c>
      <c r="B161" s="99" t="s">
        <v>745</v>
      </c>
      <c r="C161" s="99" t="s">
        <v>746</v>
      </c>
      <c r="D161" s="99" t="s">
        <v>747</v>
      </c>
      <c r="E161" s="98" t="s">
        <v>281</v>
      </c>
      <c r="F161" s="98"/>
      <c r="G161" s="98"/>
      <c r="H161" s="99" t="s">
        <v>748</v>
      </c>
      <c r="I161" s="100" t="n">
        <v>32342.444</v>
      </c>
      <c r="J161" s="100" t="n">
        <v>33008.195</v>
      </c>
      <c r="K161" s="100" t="n">
        <v>33693.22</v>
      </c>
      <c r="L161" s="100" t="n">
        <v>34546.794</v>
      </c>
      <c r="M161" s="100" t="n">
        <v>35434.385</v>
      </c>
      <c r="N161" s="100" t="n">
        <v>36544.535</v>
      </c>
      <c r="O161" s="100" t="n">
        <v>37413.4</v>
      </c>
      <c r="P161" s="100" t="n">
        <v>37213.597</v>
      </c>
      <c r="Q161" s="100" t="n">
        <v>37485.964</v>
      </c>
      <c r="R161" s="100" t="n">
        <v>38399.719</v>
      </c>
      <c r="S161" s="100" t="n">
        <v>38890.251</v>
      </c>
      <c r="T161" s="100" t="n">
        <v>40440.233</v>
      </c>
      <c r="U161" s="100" t="n">
        <v>42061.236</v>
      </c>
      <c r="V161" s="100" t="n">
        <v>43649.659</v>
      </c>
      <c r="X161" s="98"/>
      <c r="Y161" s="98"/>
      <c r="Z161" s="98"/>
      <c r="AA161" s="98"/>
      <c r="AB161" s="98"/>
      <c r="AC161" s="98"/>
      <c r="AD161" s="98"/>
      <c r="AE161" s="98"/>
      <c r="AF161" s="98"/>
      <c r="AG161" s="98"/>
      <c r="AH161" s="98"/>
      <c r="AI161" s="98"/>
      <c r="AJ161" s="98"/>
      <c r="AK161" s="98"/>
    </row>
    <row r="162" customFormat="false" ht="12.75" hidden="false" customHeight="true" outlineLevel="0" collapsed="false">
      <c r="A162" s="98" t="n">
        <v>156</v>
      </c>
      <c r="B162" s="98" t="s">
        <v>749</v>
      </c>
      <c r="C162" s="98" t="s">
        <v>750</v>
      </c>
      <c r="D162" s="98" t="s">
        <v>747</v>
      </c>
      <c r="E162" s="98"/>
      <c r="F162" s="98" t="s">
        <v>284</v>
      </c>
      <c r="G162" s="98"/>
      <c r="H162" s="98" t="s">
        <v>751</v>
      </c>
      <c r="I162" s="101" t="n">
        <v>14182.905</v>
      </c>
      <c r="J162" s="101" t="n">
        <v>14562.941</v>
      </c>
      <c r="K162" s="101" t="n">
        <v>14948.249</v>
      </c>
      <c r="L162" s="101" t="n">
        <v>15397.025</v>
      </c>
      <c r="M162" s="101" t="n">
        <v>15877.966</v>
      </c>
      <c r="N162" s="101" t="n">
        <v>16314.335</v>
      </c>
      <c r="O162" s="101" t="n">
        <v>16724.35</v>
      </c>
      <c r="P162" s="101" t="n">
        <v>16585.162</v>
      </c>
      <c r="Q162" s="101" t="n">
        <v>16669.573</v>
      </c>
      <c r="R162" s="101" t="n">
        <v>17082.192</v>
      </c>
      <c r="S162" s="101" t="n">
        <v>17294.167</v>
      </c>
      <c r="T162" s="101" t="n">
        <v>17982.961</v>
      </c>
      <c r="U162" s="101" t="n">
        <v>18707.169</v>
      </c>
      <c r="V162" s="101" t="n">
        <v>19412.363</v>
      </c>
      <c r="X162" s="98"/>
      <c r="Y162" s="98"/>
      <c r="Z162" s="98"/>
      <c r="AA162" s="98"/>
      <c r="AB162" s="98"/>
      <c r="AC162" s="98"/>
      <c r="AD162" s="98"/>
      <c r="AE162" s="98"/>
      <c r="AF162" s="98"/>
      <c r="AG162" s="98"/>
      <c r="AH162" s="98"/>
      <c r="AI162" s="98"/>
      <c r="AJ162" s="98"/>
      <c r="AK162" s="98"/>
    </row>
    <row r="163" customFormat="false" ht="12.75" hidden="false" customHeight="true" outlineLevel="0" collapsed="false">
      <c r="A163" s="98" t="n">
        <v>157</v>
      </c>
      <c r="B163" s="98" t="s">
        <v>752</v>
      </c>
      <c r="C163" s="98" t="s">
        <v>753</v>
      </c>
      <c r="D163" s="98" t="s">
        <v>747</v>
      </c>
      <c r="E163" s="98"/>
      <c r="F163" s="98"/>
      <c r="G163" s="98" t="s">
        <v>288</v>
      </c>
      <c r="H163" s="98" t="s">
        <v>754</v>
      </c>
      <c r="I163" s="101" t="n">
        <v>1055.907</v>
      </c>
      <c r="J163" s="101" t="n">
        <v>1031.247</v>
      </c>
      <c r="K163" s="101" t="n">
        <v>1007.277</v>
      </c>
      <c r="L163" s="101" t="n">
        <v>987.888</v>
      </c>
      <c r="M163" s="101" t="n">
        <v>969.36</v>
      </c>
      <c r="N163" s="101" t="n">
        <v>967.895</v>
      </c>
      <c r="O163" s="101" t="n">
        <v>950.895</v>
      </c>
      <c r="P163" s="101" t="n">
        <v>924.848</v>
      </c>
      <c r="Q163" s="101" t="n">
        <v>907.622</v>
      </c>
      <c r="R163" s="101" t="n">
        <v>900.145</v>
      </c>
      <c r="S163" s="101" t="n">
        <v>906.201</v>
      </c>
      <c r="T163" s="101" t="n">
        <v>936.681</v>
      </c>
      <c r="U163" s="101" t="n">
        <v>971.843</v>
      </c>
      <c r="V163" s="101" t="n">
        <v>1007.882</v>
      </c>
      <c r="X163" s="98"/>
      <c r="Y163" s="98"/>
      <c r="Z163" s="98"/>
      <c r="AA163" s="98"/>
      <c r="AB163" s="98"/>
      <c r="AC163" s="98"/>
      <c r="AD163" s="98"/>
      <c r="AE163" s="98"/>
      <c r="AF163" s="98"/>
      <c r="AG163" s="98"/>
      <c r="AH163" s="98"/>
      <c r="AI163" s="98"/>
      <c r="AJ163" s="98"/>
      <c r="AK163" s="98"/>
    </row>
    <row r="164" customFormat="false" ht="12.75" hidden="false" customHeight="true" outlineLevel="0" collapsed="false">
      <c r="A164" s="98" t="n">
        <v>158</v>
      </c>
      <c r="B164" s="98" t="s">
        <v>755</v>
      </c>
      <c r="C164" s="98" t="s">
        <v>756</v>
      </c>
      <c r="D164" s="98" t="s">
        <v>747</v>
      </c>
      <c r="E164" s="98"/>
      <c r="F164" s="98"/>
      <c r="G164" s="98" t="s">
        <v>288</v>
      </c>
      <c r="H164" s="98" t="s">
        <v>757</v>
      </c>
      <c r="I164" s="101" t="n">
        <v>1991.444</v>
      </c>
      <c r="J164" s="101" t="n">
        <v>2101.446</v>
      </c>
      <c r="K164" s="101" t="n">
        <v>2213.938</v>
      </c>
      <c r="L164" s="101" t="n">
        <v>2339.037</v>
      </c>
      <c r="M164" s="101" t="n">
        <v>2461.024</v>
      </c>
      <c r="N164" s="101" t="n">
        <v>2559.817</v>
      </c>
      <c r="O164" s="101" t="n">
        <v>2660.894</v>
      </c>
      <c r="P164" s="101" t="n">
        <v>2678.136</v>
      </c>
      <c r="Q164" s="101" t="n">
        <v>2726.846</v>
      </c>
      <c r="R164" s="101" t="n">
        <v>2807.579</v>
      </c>
      <c r="S164" s="101" t="n">
        <v>2845.681</v>
      </c>
      <c r="T164" s="101" t="n">
        <v>2962.74</v>
      </c>
      <c r="U164" s="101" t="n">
        <v>3069.837</v>
      </c>
      <c r="V164" s="101" t="n">
        <v>3193.009</v>
      </c>
      <c r="X164" s="98"/>
      <c r="Y164" s="98"/>
      <c r="Z164" s="98"/>
      <c r="AA164" s="98"/>
      <c r="AB164" s="98"/>
      <c r="AC164" s="98"/>
      <c r="AD164" s="98"/>
      <c r="AE164" s="98"/>
      <c r="AF164" s="98"/>
      <c r="AG164" s="98"/>
      <c r="AH164" s="98"/>
      <c r="AI164" s="98"/>
      <c r="AJ164" s="98"/>
      <c r="AK164" s="98"/>
    </row>
    <row r="165" customFormat="false" ht="12.75" hidden="false" customHeight="true" outlineLevel="0" collapsed="false">
      <c r="A165" s="98" t="n">
        <v>159</v>
      </c>
      <c r="B165" s="98" t="s">
        <v>758</v>
      </c>
      <c r="C165" s="98" t="s">
        <v>759</v>
      </c>
      <c r="D165" s="98" t="s">
        <v>747</v>
      </c>
      <c r="E165" s="98"/>
      <c r="F165" s="98"/>
      <c r="G165" s="98" t="s">
        <v>288</v>
      </c>
      <c r="H165" s="98" t="s">
        <v>760</v>
      </c>
      <c r="I165" s="101" t="n">
        <v>2214.935</v>
      </c>
      <c r="J165" s="101" t="n">
        <v>2320.445</v>
      </c>
      <c r="K165" s="101" t="n">
        <v>2423.509</v>
      </c>
      <c r="L165" s="101" t="n">
        <v>2540.944</v>
      </c>
      <c r="M165" s="101" t="n">
        <v>2667.742</v>
      </c>
      <c r="N165" s="101" t="n">
        <v>2788.136</v>
      </c>
      <c r="O165" s="101" t="n">
        <v>2900.904</v>
      </c>
      <c r="P165" s="101" t="n">
        <v>2877.549</v>
      </c>
      <c r="Q165" s="101" t="n">
        <v>2902.141</v>
      </c>
      <c r="R165" s="101" t="n">
        <v>2983.83</v>
      </c>
      <c r="S165" s="101" t="n">
        <v>3025.608</v>
      </c>
      <c r="T165" s="101" t="n">
        <v>3145.126</v>
      </c>
      <c r="U165" s="101" t="n">
        <v>3274.534</v>
      </c>
      <c r="V165" s="101" t="n">
        <v>3399.641</v>
      </c>
      <c r="X165" s="98"/>
      <c r="Y165" s="98"/>
      <c r="Z165" s="98"/>
      <c r="AA165" s="98"/>
      <c r="AB165" s="98"/>
      <c r="AC165" s="98"/>
      <c r="AD165" s="98"/>
      <c r="AE165" s="98"/>
      <c r="AF165" s="98"/>
      <c r="AG165" s="98"/>
      <c r="AH165" s="98"/>
      <c r="AI165" s="98"/>
      <c r="AJ165" s="98"/>
      <c r="AK165" s="98"/>
    </row>
    <row r="166" customFormat="false" ht="12.75" hidden="false" customHeight="true" outlineLevel="0" collapsed="false">
      <c r="A166" s="98" t="n">
        <v>160</v>
      </c>
      <c r="B166" s="98" t="s">
        <v>761</v>
      </c>
      <c r="C166" s="98" t="s">
        <v>762</v>
      </c>
      <c r="D166" s="98" t="s">
        <v>747</v>
      </c>
      <c r="E166" s="98"/>
      <c r="F166" s="98"/>
      <c r="G166" s="98" t="s">
        <v>288</v>
      </c>
      <c r="H166" s="98" t="s">
        <v>763</v>
      </c>
      <c r="I166" s="101" t="n">
        <v>2306.744</v>
      </c>
      <c r="J166" s="101" t="n">
        <v>2434.385</v>
      </c>
      <c r="K166" s="101" t="n">
        <v>2573.417</v>
      </c>
      <c r="L166" s="101" t="n">
        <v>2721.471</v>
      </c>
      <c r="M166" s="101" t="n">
        <v>2871.468</v>
      </c>
      <c r="N166" s="101" t="n">
        <v>2986.269</v>
      </c>
      <c r="O166" s="101" t="n">
        <v>3105.916</v>
      </c>
      <c r="P166" s="101" t="n">
        <v>3130.102</v>
      </c>
      <c r="Q166" s="101" t="n">
        <v>3181.338</v>
      </c>
      <c r="R166" s="101" t="n">
        <v>3276.989</v>
      </c>
      <c r="S166" s="101" t="n">
        <v>3322.162</v>
      </c>
      <c r="T166" s="101" t="n">
        <v>3462.737</v>
      </c>
      <c r="U166" s="101" t="n">
        <v>3587.407</v>
      </c>
      <c r="V166" s="101" t="n">
        <v>3727.22</v>
      </c>
      <c r="X166" s="98"/>
      <c r="Y166" s="98"/>
      <c r="Z166" s="98"/>
      <c r="AA166" s="98"/>
      <c r="AB166" s="98"/>
      <c r="AC166" s="98"/>
      <c r="AD166" s="98"/>
      <c r="AE166" s="98"/>
      <c r="AF166" s="98"/>
      <c r="AG166" s="98"/>
      <c r="AH166" s="98"/>
      <c r="AI166" s="98"/>
      <c r="AJ166" s="98"/>
      <c r="AK166" s="98"/>
    </row>
    <row r="167" customFormat="false" ht="12.75" hidden="false" customHeight="true" outlineLevel="0" collapsed="false">
      <c r="A167" s="98" t="n">
        <v>161</v>
      </c>
      <c r="B167" s="98" t="s">
        <v>764</v>
      </c>
      <c r="C167" s="98" t="s">
        <v>765</v>
      </c>
      <c r="D167" s="98" t="s">
        <v>747</v>
      </c>
      <c r="E167" s="98"/>
      <c r="F167" s="98"/>
      <c r="G167" s="98" t="s">
        <v>288</v>
      </c>
      <c r="H167" s="98" t="s">
        <v>766</v>
      </c>
      <c r="I167" s="101" t="n">
        <v>2412.993</v>
      </c>
      <c r="J167" s="101" t="n">
        <v>2464.314</v>
      </c>
      <c r="K167" s="101" t="n">
        <v>2518.128</v>
      </c>
      <c r="L167" s="101" t="n">
        <v>2585.163</v>
      </c>
      <c r="M167" s="101" t="n">
        <v>2653.331</v>
      </c>
      <c r="N167" s="101" t="n">
        <v>2714.395</v>
      </c>
      <c r="O167" s="101" t="n">
        <v>2763.466</v>
      </c>
      <c r="P167" s="101" t="n">
        <v>2749.86</v>
      </c>
      <c r="Q167" s="101" t="n">
        <v>2770.132</v>
      </c>
      <c r="R167" s="101" t="n">
        <v>2829.696</v>
      </c>
      <c r="S167" s="101" t="n">
        <v>2863.755</v>
      </c>
      <c r="T167" s="101" t="n">
        <v>2976.591</v>
      </c>
      <c r="U167" s="101" t="n">
        <v>3090.705</v>
      </c>
      <c r="V167" s="101" t="n">
        <v>3207.417</v>
      </c>
      <c r="X167" s="98"/>
      <c r="Y167" s="98"/>
      <c r="Z167" s="98"/>
      <c r="AA167" s="98"/>
      <c r="AB167" s="98"/>
      <c r="AC167" s="98"/>
      <c r="AD167" s="98"/>
      <c r="AE167" s="98"/>
      <c r="AF167" s="98"/>
      <c r="AG167" s="98"/>
      <c r="AH167" s="98"/>
      <c r="AI167" s="98"/>
      <c r="AJ167" s="98"/>
      <c r="AK167" s="98"/>
    </row>
    <row r="168" customFormat="false" ht="12.75" hidden="false" customHeight="true" outlineLevel="0" collapsed="false">
      <c r="A168" s="98" t="n">
        <v>162</v>
      </c>
      <c r="B168" s="98" t="s">
        <v>767</v>
      </c>
      <c r="C168" s="98" t="s">
        <v>768</v>
      </c>
      <c r="D168" s="98" t="s">
        <v>747</v>
      </c>
      <c r="E168" s="98"/>
      <c r="F168" s="98"/>
      <c r="G168" s="98" t="s">
        <v>288</v>
      </c>
      <c r="H168" s="98" t="s">
        <v>769</v>
      </c>
      <c r="I168" s="101" t="n">
        <v>1314.892</v>
      </c>
      <c r="J168" s="101" t="n">
        <v>1326.962</v>
      </c>
      <c r="K168" s="101" t="n">
        <v>1336.529</v>
      </c>
      <c r="L168" s="101" t="n">
        <v>1348.617</v>
      </c>
      <c r="M168" s="101" t="n">
        <v>1367.814</v>
      </c>
      <c r="N168" s="101" t="n">
        <v>1385.698</v>
      </c>
      <c r="O168" s="101" t="n">
        <v>1404.536</v>
      </c>
      <c r="P168" s="101" t="n">
        <v>1382.167</v>
      </c>
      <c r="Q168" s="101" t="n">
        <v>1380.466</v>
      </c>
      <c r="R168" s="101" t="n">
        <v>1423.637</v>
      </c>
      <c r="S168" s="101" t="n">
        <v>1441.816</v>
      </c>
      <c r="T168" s="101" t="n">
        <v>1500.759</v>
      </c>
      <c r="U168" s="101" t="n">
        <v>1568.855</v>
      </c>
      <c r="V168" s="101" t="n">
        <v>1625.017</v>
      </c>
      <c r="X168" s="98"/>
      <c r="Y168" s="98"/>
      <c r="Z168" s="98"/>
      <c r="AA168" s="98"/>
      <c r="AB168" s="98"/>
      <c r="AC168" s="98"/>
      <c r="AD168" s="98"/>
      <c r="AE168" s="98"/>
      <c r="AF168" s="98"/>
      <c r="AG168" s="98"/>
      <c r="AH168" s="98"/>
      <c r="AI168" s="98"/>
      <c r="AJ168" s="98"/>
      <c r="AK168" s="98"/>
    </row>
    <row r="169" customFormat="false" ht="12.75" hidden="false" customHeight="true" outlineLevel="0" collapsed="false">
      <c r="A169" s="98" t="n">
        <v>163</v>
      </c>
      <c r="B169" s="98" t="s">
        <v>770</v>
      </c>
      <c r="C169" s="98" t="s">
        <v>771</v>
      </c>
      <c r="D169" s="98" t="s">
        <v>747</v>
      </c>
      <c r="E169" s="98"/>
      <c r="F169" s="98"/>
      <c r="G169" s="98" t="s">
        <v>288</v>
      </c>
      <c r="H169" s="98" t="s">
        <v>772</v>
      </c>
      <c r="I169" s="101" t="n">
        <v>1113.562</v>
      </c>
      <c r="J169" s="101" t="n">
        <v>1108.45</v>
      </c>
      <c r="K169" s="101" t="n">
        <v>1101.817</v>
      </c>
      <c r="L169" s="101" t="n">
        <v>1097.433</v>
      </c>
      <c r="M169" s="101" t="n">
        <v>1100.172</v>
      </c>
      <c r="N169" s="101" t="n">
        <v>1125.698</v>
      </c>
      <c r="O169" s="101" t="n">
        <v>1144.917</v>
      </c>
      <c r="P169" s="101" t="n">
        <v>1111.461</v>
      </c>
      <c r="Q169" s="101" t="n">
        <v>1098.633</v>
      </c>
      <c r="R169" s="101" t="n">
        <v>1131.836</v>
      </c>
      <c r="S169" s="101" t="n">
        <v>1145.543</v>
      </c>
      <c r="T169" s="101" t="n">
        <v>1191.135</v>
      </c>
      <c r="U169" s="101" t="n">
        <v>1252.584</v>
      </c>
      <c r="V169" s="101" t="n">
        <v>1295.471</v>
      </c>
      <c r="X169" s="98"/>
      <c r="Y169" s="98"/>
      <c r="Z169" s="98"/>
      <c r="AA169" s="98"/>
      <c r="AB169" s="98"/>
      <c r="AC169" s="98"/>
      <c r="AD169" s="98"/>
      <c r="AE169" s="98"/>
      <c r="AF169" s="98"/>
      <c r="AG169" s="98"/>
      <c r="AH169" s="98"/>
      <c r="AI169" s="98"/>
      <c r="AJ169" s="98"/>
      <c r="AK169" s="98"/>
    </row>
    <row r="170" customFormat="false" ht="12.75" hidden="false" customHeight="true" outlineLevel="0" collapsed="false">
      <c r="A170" s="98" t="n">
        <v>164</v>
      </c>
      <c r="B170" s="98" t="s">
        <v>773</v>
      </c>
      <c r="C170" s="98" t="s">
        <v>774</v>
      </c>
      <c r="D170" s="98" t="s">
        <v>747</v>
      </c>
      <c r="E170" s="98"/>
      <c r="F170" s="98"/>
      <c r="G170" s="98" t="s">
        <v>288</v>
      </c>
      <c r="H170" s="98" t="s">
        <v>775</v>
      </c>
      <c r="I170" s="101" t="n">
        <v>1772.428</v>
      </c>
      <c r="J170" s="101" t="n">
        <v>1775.692</v>
      </c>
      <c r="K170" s="101" t="n">
        <v>1773.634</v>
      </c>
      <c r="L170" s="101" t="n">
        <v>1776.472</v>
      </c>
      <c r="M170" s="101" t="n">
        <v>1787.055</v>
      </c>
      <c r="N170" s="101" t="n">
        <v>1786.427</v>
      </c>
      <c r="O170" s="101" t="n">
        <v>1792.822</v>
      </c>
      <c r="P170" s="101" t="n">
        <v>1731.039</v>
      </c>
      <c r="Q170" s="101" t="n">
        <v>1702.395</v>
      </c>
      <c r="R170" s="101" t="n">
        <v>1728.48</v>
      </c>
      <c r="S170" s="101" t="n">
        <v>1743.401</v>
      </c>
      <c r="T170" s="101" t="n">
        <v>1807.192</v>
      </c>
      <c r="U170" s="101" t="n">
        <v>1891.404</v>
      </c>
      <c r="V170" s="101" t="n">
        <v>1956.706</v>
      </c>
      <c r="X170" s="98"/>
      <c r="Y170" s="98"/>
      <c r="Z170" s="98"/>
      <c r="AA170" s="98"/>
      <c r="AB170" s="98"/>
      <c r="AC170" s="98"/>
      <c r="AD170" s="98"/>
      <c r="AE170" s="98"/>
      <c r="AF170" s="98"/>
      <c r="AG170" s="98"/>
      <c r="AH170" s="98"/>
      <c r="AI170" s="98"/>
      <c r="AJ170" s="98"/>
      <c r="AK170" s="98"/>
    </row>
    <row r="171" s="85" customFormat="true" ht="12.75" hidden="false" customHeight="true" outlineLevel="0" collapsed="false">
      <c r="A171" s="98" t="n">
        <v>165</v>
      </c>
      <c r="B171" s="98" t="s">
        <v>776</v>
      </c>
      <c r="C171" s="98" t="s">
        <v>777</v>
      </c>
      <c r="D171" s="98" t="s">
        <v>747</v>
      </c>
      <c r="E171" s="98"/>
      <c r="F171" s="98" t="s">
        <v>284</v>
      </c>
      <c r="G171" s="98"/>
      <c r="H171" s="98" t="s">
        <v>778</v>
      </c>
      <c r="I171" s="101" t="n">
        <v>18159.538</v>
      </c>
      <c r="J171" s="101" t="n">
        <v>18445.258</v>
      </c>
      <c r="K171" s="101" t="n">
        <v>18744.973</v>
      </c>
      <c r="L171" s="101" t="n">
        <v>19149.769</v>
      </c>
      <c r="M171" s="101" t="n">
        <v>19556.418</v>
      </c>
      <c r="N171" s="101" t="n">
        <v>20230.204</v>
      </c>
      <c r="O171" s="101" t="n">
        <v>20689.051</v>
      </c>
      <c r="P171" s="101" t="n">
        <v>20628.436</v>
      </c>
      <c r="Q171" s="101" t="n">
        <v>20816.383</v>
      </c>
      <c r="R171" s="101" t="n">
        <v>21317.523</v>
      </c>
      <c r="S171" s="101" t="n">
        <v>21596.083</v>
      </c>
      <c r="T171" s="101" t="n">
        <v>22457.276</v>
      </c>
      <c r="U171" s="101" t="n">
        <v>23354.063</v>
      </c>
      <c r="V171" s="101" t="n">
        <v>24237.298</v>
      </c>
      <c r="X171" s="98"/>
      <c r="Y171" s="98"/>
      <c r="Z171" s="98"/>
      <c r="AA171" s="98"/>
      <c r="AB171" s="98"/>
      <c r="AC171" s="98"/>
      <c r="AD171" s="98"/>
      <c r="AE171" s="98"/>
      <c r="AF171" s="98"/>
      <c r="AG171" s="98"/>
      <c r="AH171" s="98"/>
      <c r="AI171" s="98"/>
      <c r="AJ171" s="98"/>
      <c r="AK171" s="98"/>
    </row>
    <row r="172" customFormat="false" ht="12.75" hidden="false" customHeight="true" outlineLevel="0" collapsed="false">
      <c r="A172" s="98" t="n">
        <v>166</v>
      </c>
      <c r="B172" s="98" t="s">
        <v>779</v>
      </c>
      <c r="C172" s="98" t="s">
        <v>780</v>
      </c>
      <c r="D172" s="98" t="s">
        <v>747</v>
      </c>
      <c r="E172" s="98"/>
      <c r="F172" s="98"/>
      <c r="G172" s="98" t="s">
        <v>288</v>
      </c>
      <c r="H172" s="98" t="s">
        <v>781</v>
      </c>
      <c r="I172" s="101" t="n">
        <v>1042.617</v>
      </c>
      <c r="J172" s="101" t="n">
        <v>1025.302</v>
      </c>
      <c r="K172" s="101" t="n">
        <v>1006.837</v>
      </c>
      <c r="L172" s="101" t="n">
        <v>994.316</v>
      </c>
      <c r="M172" s="101" t="n">
        <v>982.368</v>
      </c>
      <c r="N172" s="101" t="n">
        <v>998.078</v>
      </c>
      <c r="O172" s="101" t="n">
        <v>993.267</v>
      </c>
      <c r="P172" s="101" t="n">
        <v>975.628</v>
      </c>
      <c r="Q172" s="101" t="n">
        <v>970.058</v>
      </c>
      <c r="R172" s="101" t="n">
        <v>971.935</v>
      </c>
      <c r="S172" s="101" t="n">
        <v>981.85</v>
      </c>
      <c r="T172" s="101" t="n">
        <v>1019.014</v>
      </c>
      <c r="U172" s="101" t="n">
        <v>1058.834</v>
      </c>
      <c r="V172" s="101" t="n">
        <v>1100.347</v>
      </c>
      <c r="X172" s="98"/>
      <c r="Y172" s="98"/>
      <c r="Z172" s="98"/>
      <c r="AA172" s="98"/>
      <c r="AB172" s="98"/>
      <c r="AC172" s="98"/>
      <c r="AD172" s="98"/>
      <c r="AE172" s="98"/>
      <c r="AF172" s="98"/>
      <c r="AG172" s="98"/>
      <c r="AH172" s="98"/>
      <c r="AI172" s="98"/>
      <c r="AJ172" s="98"/>
      <c r="AK172" s="98"/>
    </row>
    <row r="173" customFormat="false" ht="12.75" hidden="false" customHeight="true" outlineLevel="0" collapsed="false">
      <c r="A173" s="98" t="n">
        <v>167</v>
      </c>
      <c r="B173" s="98" t="s">
        <v>782</v>
      </c>
      <c r="C173" s="98" t="s">
        <v>783</v>
      </c>
      <c r="D173" s="98" t="s">
        <v>747</v>
      </c>
      <c r="E173" s="98"/>
      <c r="F173" s="98"/>
      <c r="G173" s="98" t="s">
        <v>288</v>
      </c>
      <c r="H173" s="98" t="s">
        <v>784</v>
      </c>
      <c r="I173" s="101" t="n">
        <v>1737.35</v>
      </c>
      <c r="J173" s="101" t="n">
        <v>1690.247</v>
      </c>
      <c r="K173" s="101" t="n">
        <v>1643.935</v>
      </c>
      <c r="L173" s="101" t="n">
        <v>1609.089</v>
      </c>
      <c r="M173" s="101" t="n">
        <v>1570.281</v>
      </c>
      <c r="N173" s="101" t="n">
        <v>1622.234</v>
      </c>
      <c r="O173" s="101" t="n">
        <v>1617.122</v>
      </c>
      <c r="P173" s="101" t="n">
        <v>1584.978</v>
      </c>
      <c r="Q173" s="101" t="n">
        <v>1568.821</v>
      </c>
      <c r="R173" s="101" t="n">
        <v>1564.088</v>
      </c>
      <c r="S173" s="101" t="n">
        <v>1579.713</v>
      </c>
      <c r="T173" s="101" t="n">
        <v>1637.383</v>
      </c>
      <c r="U173" s="101" t="n">
        <v>1699.08</v>
      </c>
      <c r="V173" s="101" t="n">
        <v>1766.09</v>
      </c>
      <c r="X173" s="98"/>
      <c r="Y173" s="98"/>
      <c r="Z173" s="98"/>
      <c r="AA173" s="98"/>
      <c r="AB173" s="98"/>
      <c r="AC173" s="98"/>
      <c r="AD173" s="98"/>
      <c r="AE173" s="98"/>
      <c r="AF173" s="98"/>
      <c r="AG173" s="98"/>
      <c r="AH173" s="98"/>
      <c r="AI173" s="98"/>
      <c r="AJ173" s="98"/>
      <c r="AK173" s="98"/>
    </row>
    <row r="174" customFormat="false" ht="12.75" hidden="false" customHeight="true" outlineLevel="0" collapsed="false">
      <c r="A174" s="98" t="n">
        <v>168</v>
      </c>
      <c r="B174" s="98" t="s">
        <v>785</v>
      </c>
      <c r="C174" s="98" t="s">
        <v>786</v>
      </c>
      <c r="D174" s="98" t="s">
        <v>747</v>
      </c>
      <c r="E174" s="98"/>
      <c r="F174" s="98"/>
      <c r="G174" s="98" t="s">
        <v>288</v>
      </c>
      <c r="H174" s="98" t="s">
        <v>787</v>
      </c>
      <c r="I174" s="101" t="n">
        <v>1987.344</v>
      </c>
      <c r="J174" s="101" t="n">
        <v>1962.831</v>
      </c>
      <c r="K174" s="101" t="n">
        <v>1941.597</v>
      </c>
      <c r="L174" s="101" t="n">
        <v>1932.605</v>
      </c>
      <c r="M174" s="101" t="n">
        <v>1915.403</v>
      </c>
      <c r="N174" s="101" t="n">
        <v>2176.212</v>
      </c>
      <c r="O174" s="101" t="n">
        <v>2284.779</v>
      </c>
      <c r="P174" s="101" t="n">
        <v>2356.626</v>
      </c>
      <c r="Q174" s="101" t="n">
        <v>2444.564</v>
      </c>
      <c r="R174" s="101" t="n">
        <v>2536.042</v>
      </c>
      <c r="S174" s="101" t="n">
        <v>2559.255</v>
      </c>
      <c r="T174" s="101" t="n">
        <v>2656.358</v>
      </c>
      <c r="U174" s="101" t="n">
        <v>2755.729</v>
      </c>
      <c r="V174" s="101" t="n">
        <v>2869.204</v>
      </c>
      <c r="X174" s="98"/>
      <c r="Y174" s="98"/>
      <c r="Z174" s="98"/>
      <c r="AA174" s="98"/>
      <c r="AB174" s="98"/>
      <c r="AC174" s="98"/>
      <c r="AD174" s="98"/>
      <c r="AE174" s="98"/>
      <c r="AF174" s="98"/>
      <c r="AG174" s="98"/>
      <c r="AH174" s="98"/>
      <c r="AI174" s="98"/>
      <c r="AJ174" s="98"/>
      <c r="AK174" s="98"/>
    </row>
    <row r="175" customFormat="false" ht="12.75" hidden="false" customHeight="true" outlineLevel="0" collapsed="false">
      <c r="A175" s="98" t="n">
        <v>169</v>
      </c>
      <c r="B175" s="98" t="s">
        <v>788</v>
      </c>
      <c r="C175" s="98" t="s">
        <v>789</v>
      </c>
      <c r="D175" s="98" t="s">
        <v>747</v>
      </c>
      <c r="E175" s="98"/>
      <c r="F175" s="98"/>
      <c r="G175" s="98" t="s">
        <v>288</v>
      </c>
      <c r="H175" s="98" t="s">
        <v>790</v>
      </c>
      <c r="I175" s="101" t="n">
        <v>2017.01</v>
      </c>
      <c r="J175" s="101" t="n">
        <v>2091.279</v>
      </c>
      <c r="K175" s="101" t="n">
        <v>2169.939</v>
      </c>
      <c r="L175" s="101" t="n">
        <v>2260.595</v>
      </c>
      <c r="M175" s="101" t="n">
        <v>2349.378</v>
      </c>
      <c r="N175" s="101" t="n">
        <v>2442.472</v>
      </c>
      <c r="O175" s="101" t="n">
        <v>2527.095</v>
      </c>
      <c r="P175" s="101" t="n">
        <v>2511.114</v>
      </c>
      <c r="Q175" s="101" t="n">
        <v>2524.592</v>
      </c>
      <c r="R175" s="101" t="n">
        <v>2576.898</v>
      </c>
      <c r="S175" s="101" t="n">
        <v>2615.594</v>
      </c>
      <c r="T175" s="101" t="n">
        <v>2719.567</v>
      </c>
      <c r="U175" s="101" t="n">
        <v>2821.333</v>
      </c>
      <c r="V175" s="101" t="n">
        <v>2931.456</v>
      </c>
      <c r="X175" s="98"/>
      <c r="Y175" s="98"/>
      <c r="Z175" s="98"/>
      <c r="AA175" s="98"/>
      <c r="AB175" s="98"/>
      <c r="AC175" s="98"/>
      <c r="AD175" s="98"/>
      <c r="AE175" s="98"/>
      <c r="AF175" s="98"/>
      <c r="AG175" s="98"/>
      <c r="AH175" s="98"/>
      <c r="AI175" s="98"/>
      <c r="AJ175" s="98"/>
      <c r="AK175" s="98"/>
    </row>
    <row r="176" customFormat="false" ht="12.75" hidden="false" customHeight="true" outlineLevel="0" collapsed="false">
      <c r="A176" s="98" t="n">
        <v>170</v>
      </c>
      <c r="B176" s="98" t="s">
        <v>791</v>
      </c>
      <c r="C176" s="98" t="s">
        <v>792</v>
      </c>
      <c r="D176" s="98" t="s">
        <v>747</v>
      </c>
      <c r="E176" s="98"/>
      <c r="F176" s="98"/>
      <c r="G176" s="98" t="s">
        <v>288</v>
      </c>
      <c r="H176" s="98" t="s">
        <v>793</v>
      </c>
      <c r="I176" s="101" t="n">
        <v>1547.751</v>
      </c>
      <c r="J176" s="101" t="n">
        <v>1539.467</v>
      </c>
      <c r="K176" s="101" t="n">
        <v>1530.779</v>
      </c>
      <c r="L176" s="101" t="n">
        <v>1527.773</v>
      </c>
      <c r="M176" s="101" t="n">
        <v>1529.909</v>
      </c>
      <c r="N176" s="101" t="n">
        <v>1555.04</v>
      </c>
      <c r="O176" s="101" t="n">
        <v>1567.62</v>
      </c>
      <c r="P176" s="101" t="n">
        <v>1528.87</v>
      </c>
      <c r="Q176" s="101" t="n">
        <v>1514.588</v>
      </c>
      <c r="R176" s="101" t="n">
        <v>1540.624</v>
      </c>
      <c r="S176" s="101" t="n">
        <v>1558.573</v>
      </c>
      <c r="T176" s="101" t="n">
        <v>1621.644</v>
      </c>
      <c r="U176" s="101" t="n">
        <v>1695.556</v>
      </c>
      <c r="V176" s="101" t="n">
        <v>1754.598</v>
      </c>
      <c r="X176" s="98"/>
      <c r="Y176" s="98"/>
      <c r="Z176" s="98"/>
      <c r="AA176" s="98"/>
      <c r="AB176" s="98"/>
      <c r="AC176" s="98"/>
      <c r="AD176" s="98"/>
      <c r="AE176" s="98"/>
      <c r="AF176" s="98"/>
      <c r="AG176" s="98"/>
      <c r="AH176" s="98"/>
      <c r="AI176" s="98"/>
      <c r="AJ176" s="98"/>
      <c r="AK176" s="98"/>
    </row>
    <row r="177" customFormat="false" ht="12.75" hidden="false" customHeight="true" outlineLevel="0" collapsed="false">
      <c r="A177" s="98" t="n">
        <v>171</v>
      </c>
      <c r="B177" s="98" t="s">
        <v>794</v>
      </c>
      <c r="C177" s="98" t="s">
        <v>795</v>
      </c>
      <c r="D177" s="98" t="s">
        <v>747</v>
      </c>
      <c r="E177" s="98"/>
      <c r="F177" s="98"/>
      <c r="G177" s="98" t="s">
        <v>288</v>
      </c>
      <c r="H177" s="98" t="s">
        <v>796</v>
      </c>
      <c r="I177" s="101" t="n">
        <v>1658.747</v>
      </c>
      <c r="J177" s="101" t="n">
        <v>1752.029</v>
      </c>
      <c r="K177" s="101" t="n">
        <v>1835.979</v>
      </c>
      <c r="L177" s="101" t="n">
        <v>1937.411</v>
      </c>
      <c r="M177" s="101" t="n">
        <v>2041.989</v>
      </c>
      <c r="N177" s="101" t="n">
        <v>2174.752</v>
      </c>
      <c r="O177" s="101" t="n">
        <v>2280.421</v>
      </c>
      <c r="P177" s="101" t="n">
        <v>2268.334</v>
      </c>
      <c r="Q177" s="101" t="n">
        <v>2301.353</v>
      </c>
      <c r="R177" s="101" t="n">
        <v>2363.497</v>
      </c>
      <c r="S177" s="101" t="n">
        <v>2398.06</v>
      </c>
      <c r="T177" s="101" t="n">
        <v>2501.451</v>
      </c>
      <c r="U177" s="101" t="n">
        <v>2594.492</v>
      </c>
      <c r="V177" s="101" t="n">
        <v>2687.538</v>
      </c>
      <c r="X177" s="98"/>
      <c r="Y177" s="98"/>
      <c r="Z177" s="98"/>
      <c r="AA177" s="98"/>
      <c r="AB177" s="98"/>
      <c r="AC177" s="98"/>
      <c r="AD177" s="98"/>
      <c r="AE177" s="98"/>
      <c r="AF177" s="98"/>
      <c r="AG177" s="98"/>
      <c r="AH177" s="98"/>
      <c r="AI177" s="98"/>
      <c r="AJ177" s="98"/>
      <c r="AK177" s="98"/>
    </row>
    <row r="178" customFormat="false" ht="12.75" hidden="false" customHeight="true" outlineLevel="0" collapsed="false">
      <c r="A178" s="98" t="n">
        <v>172</v>
      </c>
      <c r="B178" s="98" t="s">
        <v>797</v>
      </c>
      <c r="C178" s="98" t="s">
        <v>798</v>
      </c>
      <c r="D178" s="98" t="s">
        <v>747</v>
      </c>
      <c r="E178" s="98"/>
      <c r="F178" s="98"/>
      <c r="G178" s="98" t="s">
        <v>288</v>
      </c>
      <c r="H178" s="98" t="s">
        <v>799</v>
      </c>
      <c r="I178" s="101" t="n">
        <v>1783.962</v>
      </c>
      <c r="J178" s="101" t="n">
        <v>1742.686</v>
      </c>
      <c r="K178" s="101" t="n">
        <v>1703.713</v>
      </c>
      <c r="L178" s="101" t="n">
        <v>1673.761</v>
      </c>
      <c r="M178" s="101" t="n">
        <v>1645.096</v>
      </c>
      <c r="N178" s="101" t="n">
        <v>1670.738</v>
      </c>
      <c r="O178" s="101" t="n">
        <v>1659.727</v>
      </c>
      <c r="P178" s="101" t="n">
        <v>1634.333</v>
      </c>
      <c r="Q178" s="101" t="n">
        <v>1623.582</v>
      </c>
      <c r="R178" s="101" t="n">
        <v>1635.888</v>
      </c>
      <c r="S178" s="101" t="n">
        <v>1651.425</v>
      </c>
      <c r="T178" s="101" t="n">
        <v>1712.185</v>
      </c>
      <c r="U178" s="101" t="n">
        <v>1780.535</v>
      </c>
      <c r="V178" s="101" t="n">
        <v>1849.259</v>
      </c>
      <c r="X178" s="98"/>
      <c r="Y178" s="98"/>
      <c r="Z178" s="98"/>
      <c r="AA178" s="98"/>
      <c r="AB178" s="98"/>
      <c r="AC178" s="98"/>
      <c r="AD178" s="98"/>
      <c r="AE178" s="98"/>
      <c r="AF178" s="98"/>
      <c r="AG178" s="98"/>
      <c r="AH178" s="98"/>
      <c r="AI178" s="98"/>
      <c r="AJ178" s="98"/>
      <c r="AK178" s="98"/>
    </row>
    <row r="179" customFormat="false" ht="12.75" hidden="false" customHeight="true" outlineLevel="0" collapsed="false">
      <c r="A179" s="98" t="n">
        <v>173</v>
      </c>
      <c r="B179" s="98" t="s">
        <v>800</v>
      </c>
      <c r="C179" s="98" t="s">
        <v>801</v>
      </c>
      <c r="D179" s="98" t="s">
        <v>747</v>
      </c>
      <c r="E179" s="98"/>
      <c r="F179" s="98"/>
      <c r="G179" s="98" t="s">
        <v>288</v>
      </c>
      <c r="H179" s="98" t="s">
        <v>802</v>
      </c>
      <c r="I179" s="101" t="n">
        <v>2593.15</v>
      </c>
      <c r="J179" s="101" t="n">
        <v>2759.528</v>
      </c>
      <c r="K179" s="101" t="n">
        <v>2931.374</v>
      </c>
      <c r="L179" s="101" t="n">
        <v>3117.506</v>
      </c>
      <c r="M179" s="101" t="n">
        <v>3303.445</v>
      </c>
      <c r="N179" s="101" t="n">
        <v>3313.647</v>
      </c>
      <c r="O179" s="101" t="n">
        <v>3407.992</v>
      </c>
      <c r="P179" s="101" t="n">
        <v>3436.603</v>
      </c>
      <c r="Q179" s="101" t="n">
        <v>3507.474</v>
      </c>
      <c r="R179" s="101" t="n">
        <v>3650.671</v>
      </c>
      <c r="S179" s="101" t="n">
        <v>3713.332</v>
      </c>
      <c r="T179" s="101" t="n">
        <v>3866.116</v>
      </c>
      <c r="U179" s="101" t="n">
        <v>4034.417</v>
      </c>
      <c r="V179" s="101" t="n">
        <v>4178.375</v>
      </c>
      <c r="X179" s="98"/>
      <c r="Y179" s="98"/>
      <c r="Z179" s="98"/>
      <c r="AA179" s="98"/>
      <c r="AB179" s="98"/>
      <c r="AC179" s="98"/>
      <c r="AD179" s="98"/>
      <c r="AE179" s="98"/>
      <c r="AF179" s="98"/>
      <c r="AG179" s="98"/>
      <c r="AH179" s="98"/>
      <c r="AI179" s="98"/>
      <c r="AJ179" s="98"/>
      <c r="AK179" s="98"/>
    </row>
    <row r="180" customFormat="false" ht="12.75" hidden="false" customHeight="true" outlineLevel="0" collapsed="false">
      <c r="A180" s="98" t="n">
        <v>174</v>
      </c>
      <c r="B180" s="98" t="s">
        <v>803</v>
      </c>
      <c r="C180" s="98" t="s">
        <v>804</v>
      </c>
      <c r="D180" s="98" t="s">
        <v>747</v>
      </c>
      <c r="E180" s="98"/>
      <c r="F180" s="98"/>
      <c r="G180" s="98" t="s">
        <v>288</v>
      </c>
      <c r="H180" s="98" t="s">
        <v>805</v>
      </c>
      <c r="I180" s="101" t="n">
        <v>1857.988</v>
      </c>
      <c r="J180" s="101" t="n">
        <v>1873.424</v>
      </c>
      <c r="K180" s="101" t="n">
        <v>1888.608</v>
      </c>
      <c r="L180" s="101" t="n">
        <v>1914.321</v>
      </c>
      <c r="M180" s="101" t="n">
        <v>1941.235</v>
      </c>
      <c r="N180" s="101" t="n">
        <v>1901.461</v>
      </c>
      <c r="O180" s="101" t="n">
        <v>1886.245</v>
      </c>
      <c r="P180" s="101" t="n">
        <v>1856.093</v>
      </c>
      <c r="Q180" s="101" t="n">
        <v>1848.673</v>
      </c>
      <c r="R180" s="101" t="n">
        <v>1877.457</v>
      </c>
      <c r="S180" s="101" t="n">
        <v>1899.365</v>
      </c>
      <c r="T180" s="101" t="n">
        <v>1974.498</v>
      </c>
      <c r="U180" s="101" t="n">
        <v>2054.311</v>
      </c>
      <c r="V180" s="101" t="n">
        <v>2130.749</v>
      </c>
      <c r="X180" s="98"/>
      <c r="Y180" s="98"/>
      <c r="Z180" s="98"/>
      <c r="AA180" s="98"/>
      <c r="AB180" s="98"/>
      <c r="AC180" s="98"/>
      <c r="AD180" s="98"/>
      <c r="AE180" s="98"/>
      <c r="AF180" s="98"/>
      <c r="AG180" s="98"/>
      <c r="AH180" s="98"/>
      <c r="AI180" s="98"/>
      <c r="AJ180" s="98"/>
      <c r="AK180" s="98"/>
    </row>
    <row r="181" customFormat="false" ht="12.75" hidden="false" customHeight="true" outlineLevel="0" collapsed="false">
      <c r="A181" s="98" t="n">
        <v>175</v>
      </c>
      <c r="B181" s="98" t="s">
        <v>806</v>
      </c>
      <c r="C181" s="98" t="s">
        <v>807</v>
      </c>
      <c r="D181" s="98" t="s">
        <v>747</v>
      </c>
      <c r="E181" s="98"/>
      <c r="F181" s="98"/>
      <c r="G181" s="98" t="s">
        <v>288</v>
      </c>
      <c r="H181" s="98" t="s">
        <v>808</v>
      </c>
      <c r="I181" s="101" t="n">
        <v>1933.619</v>
      </c>
      <c r="J181" s="101" t="n">
        <v>2008.465</v>
      </c>
      <c r="K181" s="101" t="n">
        <v>2092.212</v>
      </c>
      <c r="L181" s="101" t="n">
        <v>2182.392</v>
      </c>
      <c r="M181" s="101" t="n">
        <v>2277.314</v>
      </c>
      <c r="N181" s="101" t="n">
        <v>2375.57</v>
      </c>
      <c r="O181" s="101" t="n">
        <v>2464.783</v>
      </c>
      <c r="P181" s="101" t="n">
        <v>2475.857</v>
      </c>
      <c r="Q181" s="101" t="n">
        <v>2512.678</v>
      </c>
      <c r="R181" s="101" t="n">
        <v>2600.423</v>
      </c>
      <c r="S181" s="101" t="n">
        <v>2638.916</v>
      </c>
      <c r="T181" s="101" t="n">
        <v>2749.06</v>
      </c>
      <c r="U181" s="101" t="n">
        <v>2859.776</v>
      </c>
      <c r="V181" s="101" t="n">
        <v>2969.682</v>
      </c>
      <c r="X181" s="98"/>
      <c r="Y181" s="98"/>
      <c r="Z181" s="98"/>
      <c r="AA181" s="98"/>
      <c r="AB181" s="98"/>
      <c r="AC181" s="98"/>
      <c r="AD181" s="98"/>
      <c r="AE181" s="98"/>
      <c r="AF181" s="98"/>
      <c r="AG181" s="98"/>
      <c r="AH181" s="98"/>
      <c r="AI181" s="98"/>
      <c r="AJ181" s="98"/>
      <c r="AK181" s="98"/>
    </row>
    <row r="182" customFormat="false" ht="24.75" hidden="false" customHeight="true" outlineLevel="0" collapsed="false">
      <c r="A182" s="98" t="n">
        <v>176</v>
      </c>
      <c r="B182" s="99" t="s">
        <v>809</v>
      </c>
      <c r="C182" s="99" t="s">
        <v>810</v>
      </c>
      <c r="D182" s="99" t="s">
        <v>811</v>
      </c>
      <c r="E182" s="98" t="s">
        <v>281</v>
      </c>
      <c r="F182" s="98" t="s">
        <v>284</v>
      </c>
      <c r="G182" s="98"/>
      <c r="H182" s="99" t="s">
        <v>812</v>
      </c>
      <c r="I182" s="100" t="n">
        <v>12643.229</v>
      </c>
      <c r="J182" s="100" t="n">
        <v>12625.835</v>
      </c>
      <c r="K182" s="100" t="n">
        <v>13069.588</v>
      </c>
      <c r="L182" s="100" t="n">
        <v>13207.714</v>
      </c>
      <c r="M182" s="100" t="n">
        <v>13380.198</v>
      </c>
      <c r="N182" s="100" t="n">
        <v>13801.926</v>
      </c>
      <c r="O182" s="100" t="n">
        <v>14108.055</v>
      </c>
      <c r="P182" s="100" t="n">
        <v>13711.638</v>
      </c>
      <c r="Q182" s="100" t="n">
        <v>13673.778</v>
      </c>
      <c r="R182" s="100" t="n">
        <v>13414.427</v>
      </c>
      <c r="S182" s="100" t="n">
        <v>13873.174</v>
      </c>
      <c r="T182" s="100" t="n">
        <v>14436.311</v>
      </c>
      <c r="U182" s="100" t="n">
        <v>14719.523</v>
      </c>
      <c r="V182" s="100" t="n">
        <v>15327.712</v>
      </c>
      <c r="X182" s="98"/>
      <c r="Y182" s="98"/>
      <c r="Z182" s="98"/>
      <c r="AA182" s="98"/>
      <c r="AB182" s="98"/>
      <c r="AC182" s="98"/>
      <c r="AD182" s="98"/>
      <c r="AE182" s="98"/>
      <c r="AF182" s="98"/>
      <c r="AG182" s="98"/>
      <c r="AH182" s="98"/>
      <c r="AI182" s="98"/>
      <c r="AJ182" s="98"/>
      <c r="AK182" s="98"/>
    </row>
    <row r="183" customFormat="false" ht="12.75" hidden="false" customHeight="true" outlineLevel="0" collapsed="false">
      <c r="A183" s="98" t="n">
        <v>177</v>
      </c>
      <c r="B183" s="98" t="s">
        <v>813</v>
      </c>
      <c r="C183" s="98" t="s">
        <v>814</v>
      </c>
      <c r="D183" s="98" t="s">
        <v>811</v>
      </c>
      <c r="E183" s="98"/>
      <c r="F183" s="98"/>
      <c r="G183" s="98" t="s">
        <v>288</v>
      </c>
      <c r="H183" s="98" t="s">
        <v>815</v>
      </c>
      <c r="I183" s="101" t="n">
        <v>10739.522</v>
      </c>
      <c r="J183" s="101" t="n">
        <v>10739.361</v>
      </c>
      <c r="K183" s="101" t="n">
        <v>11109.475</v>
      </c>
      <c r="L183" s="101" t="n">
        <v>11163.71</v>
      </c>
      <c r="M183" s="101" t="n">
        <v>11313.004</v>
      </c>
      <c r="N183" s="101" t="n">
        <v>11670.617</v>
      </c>
      <c r="O183" s="101" t="n">
        <v>12038.03</v>
      </c>
      <c r="P183" s="101" t="n">
        <v>11804.262</v>
      </c>
      <c r="Q183" s="101" t="n">
        <v>11765.281</v>
      </c>
      <c r="R183" s="101" t="n">
        <v>11545.775</v>
      </c>
      <c r="S183" s="101" t="n">
        <v>11942.416</v>
      </c>
      <c r="T183" s="101" t="n">
        <v>12437.945</v>
      </c>
      <c r="U183" s="101" t="n">
        <v>12683.473</v>
      </c>
      <c r="V183" s="101" t="n">
        <v>13213.135</v>
      </c>
      <c r="X183" s="98"/>
      <c r="Y183" s="98"/>
      <c r="Z183" s="98"/>
      <c r="AA183" s="98"/>
      <c r="AB183" s="98"/>
      <c r="AC183" s="98"/>
      <c r="AD183" s="98"/>
      <c r="AE183" s="98"/>
      <c r="AF183" s="98"/>
      <c r="AG183" s="98"/>
      <c r="AH183" s="98"/>
      <c r="AI183" s="98"/>
      <c r="AJ183" s="98"/>
      <c r="AK183" s="98"/>
    </row>
    <row r="184" s="85" customFormat="true" ht="12.75" hidden="false" customHeight="true" outlineLevel="0" collapsed="false">
      <c r="A184" s="98" t="n">
        <v>178</v>
      </c>
      <c r="B184" s="98" t="s">
        <v>816</v>
      </c>
      <c r="C184" s="98" t="s">
        <v>817</v>
      </c>
      <c r="D184" s="98" t="s">
        <v>811</v>
      </c>
      <c r="E184" s="98"/>
      <c r="F184" s="98"/>
      <c r="G184" s="98" t="s">
        <v>288</v>
      </c>
      <c r="H184" s="98" t="s">
        <v>818</v>
      </c>
      <c r="I184" s="101" t="n">
        <v>1903.707</v>
      </c>
      <c r="J184" s="101" t="n">
        <v>1886.474</v>
      </c>
      <c r="K184" s="101" t="n">
        <v>1960.113</v>
      </c>
      <c r="L184" s="101" t="n">
        <v>2044.004</v>
      </c>
      <c r="M184" s="101" t="n">
        <v>2067.194</v>
      </c>
      <c r="N184" s="101" t="n">
        <v>2131.309</v>
      </c>
      <c r="O184" s="101" t="n">
        <v>2070.025</v>
      </c>
      <c r="P184" s="101" t="n">
        <v>1907.376</v>
      </c>
      <c r="Q184" s="101" t="n">
        <v>1908.497</v>
      </c>
      <c r="R184" s="101" t="n">
        <v>1868.652</v>
      </c>
      <c r="S184" s="101" t="n">
        <v>1930.758</v>
      </c>
      <c r="T184" s="101" t="n">
        <v>1998.366</v>
      </c>
      <c r="U184" s="101" t="n">
        <v>2036.05</v>
      </c>
      <c r="V184" s="101" t="n">
        <v>2114.577</v>
      </c>
      <c r="X184" s="98"/>
      <c r="Y184" s="98"/>
      <c r="Z184" s="98"/>
      <c r="AA184" s="98"/>
      <c r="AB184" s="98"/>
      <c r="AC184" s="98"/>
      <c r="AD184" s="98"/>
      <c r="AE184" s="98"/>
      <c r="AF184" s="98"/>
      <c r="AG184" s="98"/>
      <c r="AH184" s="98"/>
      <c r="AI184" s="98"/>
      <c r="AJ184" s="98"/>
      <c r="AK184" s="98"/>
    </row>
    <row r="185" s="85" customFormat="true" ht="24.75" hidden="false" customHeight="true" outlineLevel="0" collapsed="false">
      <c r="A185" s="98" t="n">
        <v>179</v>
      </c>
      <c r="B185" s="99" t="s">
        <v>819</v>
      </c>
      <c r="C185" s="99" t="s">
        <v>820</v>
      </c>
      <c r="D185" s="99" t="s">
        <v>821</v>
      </c>
      <c r="E185" s="98" t="s">
        <v>281</v>
      </c>
      <c r="F185" s="98" t="s">
        <v>284</v>
      </c>
      <c r="G185" s="98" t="s">
        <v>288</v>
      </c>
      <c r="H185" s="99" t="s">
        <v>822</v>
      </c>
      <c r="I185" s="100" t="n">
        <v>35831.78</v>
      </c>
      <c r="J185" s="100" t="n">
        <v>36117.065</v>
      </c>
      <c r="K185" s="100" t="n">
        <v>36622.979</v>
      </c>
      <c r="L185" s="100" t="n">
        <v>37173.169</v>
      </c>
      <c r="M185" s="100" t="n">
        <v>38119.686</v>
      </c>
      <c r="N185" s="100" t="n">
        <v>40243.781</v>
      </c>
      <c r="O185" s="100" t="n">
        <v>41918.037</v>
      </c>
      <c r="P185" s="100" t="n">
        <v>42351.704</v>
      </c>
      <c r="Q185" s="100" t="n">
        <v>43636.955</v>
      </c>
      <c r="R185" s="100" t="n">
        <v>44319.64</v>
      </c>
      <c r="S185" s="100" t="n">
        <v>46490.312</v>
      </c>
      <c r="T185" s="100" t="n">
        <v>47203.701</v>
      </c>
      <c r="U185" s="100" t="n">
        <v>47987.823</v>
      </c>
      <c r="V185" s="100" t="n">
        <v>50420.766</v>
      </c>
      <c r="X185" s="98"/>
      <c r="Y185" s="98"/>
      <c r="Z185" s="98"/>
      <c r="AA185" s="98"/>
      <c r="AB185" s="98"/>
      <c r="AC185" s="98"/>
      <c r="AD185" s="98"/>
      <c r="AE185" s="98"/>
      <c r="AF185" s="98"/>
      <c r="AG185" s="98"/>
      <c r="AH185" s="98"/>
      <c r="AI185" s="98"/>
      <c r="AJ185" s="98"/>
      <c r="AK185" s="98"/>
    </row>
    <row r="186" customFormat="false" ht="24.75" hidden="false" customHeight="true" outlineLevel="0" collapsed="false">
      <c r="A186" s="98" t="n">
        <v>180</v>
      </c>
      <c r="B186" s="99" t="s">
        <v>823</v>
      </c>
      <c r="C186" s="99" t="s">
        <v>824</v>
      </c>
      <c r="D186" s="99" t="s">
        <v>825</v>
      </c>
      <c r="E186" s="98" t="s">
        <v>281</v>
      </c>
      <c r="F186" s="98"/>
      <c r="G186" s="98"/>
      <c r="H186" s="99" t="s">
        <v>826</v>
      </c>
      <c r="I186" s="100" t="n">
        <v>112421.467</v>
      </c>
      <c r="J186" s="100" t="n">
        <v>113484.655</v>
      </c>
      <c r="K186" s="100" t="n">
        <v>114521.86</v>
      </c>
      <c r="L186" s="100" t="n">
        <v>116557.3</v>
      </c>
      <c r="M186" s="100" t="n">
        <v>120499.001</v>
      </c>
      <c r="N186" s="100" t="n">
        <v>125569.812</v>
      </c>
      <c r="O186" s="100" t="n">
        <v>129554.23</v>
      </c>
      <c r="P186" s="100" t="n">
        <v>129929.073</v>
      </c>
      <c r="Q186" s="100" t="n">
        <v>131564.87</v>
      </c>
      <c r="R186" s="100" t="n">
        <v>131852.384</v>
      </c>
      <c r="S186" s="100" t="n">
        <v>133455.918</v>
      </c>
      <c r="T186" s="100" t="n">
        <v>138102.148</v>
      </c>
      <c r="U186" s="100" t="n">
        <v>143351.219</v>
      </c>
      <c r="V186" s="100" t="n">
        <v>148827.801</v>
      </c>
      <c r="X186" s="98"/>
      <c r="Y186" s="98"/>
      <c r="Z186" s="98"/>
      <c r="AA186" s="98"/>
      <c r="AB186" s="98"/>
      <c r="AC186" s="98"/>
      <c r="AD186" s="98"/>
      <c r="AE186" s="98"/>
      <c r="AF186" s="98"/>
      <c r="AG186" s="98"/>
      <c r="AH186" s="98"/>
      <c r="AI186" s="98"/>
      <c r="AJ186" s="98"/>
      <c r="AK186" s="98"/>
    </row>
    <row r="187" customFormat="false" ht="12.75" hidden="false" customHeight="true" outlineLevel="0" collapsed="false">
      <c r="A187" s="98" t="n">
        <v>181</v>
      </c>
      <c r="B187" s="98" t="s">
        <v>827</v>
      </c>
      <c r="C187" s="98" t="s">
        <v>828</v>
      </c>
      <c r="D187" s="98" t="s">
        <v>825</v>
      </c>
      <c r="E187" s="98"/>
      <c r="F187" s="98" t="s">
        <v>284</v>
      </c>
      <c r="G187" s="98"/>
      <c r="H187" s="98" t="s">
        <v>829</v>
      </c>
      <c r="I187" s="101" t="n">
        <v>74958.671</v>
      </c>
      <c r="J187" s="101" t="n">
        <v>75609.722</v>
      </c>
      <c r="K187" s="101" t="n">
        <v>76501.539</v>
      </c>
      <c r="L187" s="101" t="n">
        <v>77967.098</v>
      </c>
      <c r="M187" s="101" t="n">
        <v>80954.176</v>
      </c>
      <c r="N187" s="101" t="n">
        <v>84890.192</v>
      </c>
      <c r="O187" s="101" t="n">
        <v>87899.485</v>
      </c>
      <c r="P187" s="101" t="n">
        <v>88000.609</v>
      </c>
      <c r="Q187" s="101" t="n">
        <v>88740.95</v>
      </c>
      <c r="R187" s="101" t="n">
        <v>88752.086</v>
      </c>
      <c r="S187" s="101" t="n">
        <v>89652.045</v>
      </c>
      <c r="T187" s="101" t="n">
        <v>92670.769</v>
      </c>
      <c r="U187" s="101" t="n">
        <v>96161.982</v>
      </c>
      <c r="V187" s="101" t="n">
        <v>99880.539</v>
      </c>
      <c r="X187" s="98"/>
      <c r="Y187" s="98"/>
      <c r="Z187" s="98"/>
      <c r="AA187" s="98"/>
      <c r="AB187" s="98"/>
      <c r="AC187" s="98"/>
      <c r="AD187" s="98"/>
      <c r="AE187" s="98"/>
      <c r="AF187" s="98"/>
      <c r="AG187" s="98"/>
      <c r="AH187" s="98"/>
      <c r="AI187" s="98"/>
      <c r="AJ187" s="98"/>
      <c r="AK187" s="98"/>
    </row>
    <row r="188" customFormat="false" ht="12.75" hidden="false" customHeight="true" outlineLevel="0" collapsed="false">
      <c r="A188" s="98" t="n">
        <v>182</v>
      </c>
      <c r="B188" s="98" t="s">
        <v>830</v>
      </c>
      <c r="C188" s="98" t="s">
        <v>831</v>
      </c>
      <c r="D188" s="98" t="s">
        <v>825</v>
      </c>
      <c r="E188" s="98"/>
      <c r="F188" s="98"/>
      <c r="G188" s="98" t="s">
        <v>288</v>
      </c>
      <c r="H188" s="98" t="s">
        <v>832</v>
      </c>
      <c r="I188" s="101" t="n">
        <v>2644.254</v>
      </c>
      <c r="J188" s="101" t="n">
        <v>2630.501</v>
      </c>
      <c r="K188" s="101" t="n">
        <v>2675.24</v>
      </c>
      <c r="L188" s="101" t="n">
        <v>2690.274</v>
      </c>
      <c r="M188" s="101" t="n">
        <v>2781.628</v>
      </c>
      <c r="N188" s="101" t="n">
        <v>2877.032</v>
      </c>
      <c r="O188" s="101" t="n">
        <v>2910.027</v>
      </c>
      <c r="P188" s="101" t="n">
        <v>2995.561</v>
      </c>
      <c r="Q188" s="101" t="n">
        <v>3038.273</v>
      </c>
      <c r="R188" s="101" t="n">
        <v>3017.942</v>
      </c>
      <c r="S188" s="101" t="n">
        <v>3027.194</v>
      </c>
      <c r="T188" s="101" t="n">
        <v>3151.555</v>
      </c>
      <c r="U188" s="101" t="n">
        <v>3272.34</v>
      </c>
      <c r="V188" s="101" t="n">
        <v>3409.159</v>
      </c>
      <c r="X188" s="98"/>
      <c r="Y188" s="98"/>
      <c r="Z188" s="98"/>
      <c r="AA188" s="98"/>
      <c r="AB188" s="98"/>
      <c r="AC188" s="98"/>
      <c r="AD188" s="98"/>
      <c r="AE188" s="98"/>
      <c r="AF188" s="98"/>
      <c r="AG188" s="98"/>
      <c r="AH188" s="98"/>
      <c r="AI188" s="98"/>
      <c r="AJ188" s="98"/>
      <c r="AK188" s="98"/>
    </row>
    <row r="189" customFormat="false" ht="12.75" hidden="false" customHeight="true" outlineLevel="0" collapsed="false">
      <c r="A189" s="98" t="n">
        <v>183</v>
      </c>
      <c r="B189" s="98" t="s">
        <v>833</v>
      </c>
      <c r="C189" s="98" t="s">
        <v>834</v>
      </c>
      <c r="D189" s="98" t="s">
        <v>825</v>
      </c>
      <c r="E189" s="98"/>
      <c r="F189" s="98"/>
      <c r="G189" s="98" t="s">
        <v>288</v>
      </c>
      <c r="H189" s="98" t="s">
        <v>835</v>
      </c>
      <c r="I189" s="101" t="n">
        <v>12193.597</v>
      </c>
      <c r="J189" s="101" t="n">
        <v>12155.302</v>
      </c>
      <c r="K189" s="101" t="n">
        <v>12301.137</v>
      </c>
      <c r="L189" s="101" t="n">
        <v>12501.997</v>
      </c>
      <c r="M189" s="101" t="n">
        <v>13119.925</v>
      </c>
      <c r="N189" s="101" t="n">
        <v>13938.433</v>
      </c>
      <c r="O189" s="101" t="n">
        <v>14605.442</v>
      </c>
      <c r="P189" s="101" t="n">
        <v>14755.345</v>
      </c>
      <c r="Q189" s="101" t="n">
        <v>14823.765</v>
      </c>
      <c r="R189" s="101" t="n">
        <v>15180.114</v>
      </c>
      <c r="S189" s="101" t="n">
        <v>15172.381</v>
      </c>
      <c r="T189" s="101" t="n">
        <v>15741.965</v>
      </c>
      <c r="U189" s="101" t="n">
        <v>16192.91</v>
      </c>
      <c r="V189" s="101" t="n">
        <v>16918.95</v>
      </c>
      <c r="X189" s="98"/>
      <c r="Y189" s="98"/>
      <c r="Z189" s="98"/>
      <c r="AA189" s="98"/>
      <c r="AB189" s="98"/>
      <c r="AC189" s="98"/>
      <c r="AD189" s="98"/>
      <c r="AE189" s="98"/>
      <c r="AF189" s="98"/>
      <c r="AG189" s="98"/>
      <c r="AH189" s="98"/>
      <c r="AI189" s="98"/>
      <c r="AJ189" s="98"/>
      <c r="AK189" s="98"/>
    </row>
    <row r="190" customFormat="false" ht="12.75" hidden="false" customHeight="true" outlineLevel="0" collapsed="false">
      <c r="A190" s="98" t="n">
        <v>184</v>
      </c>
      <c r="B190" s="98" t="s">
        <v>836</v>
      </c>
      <c r="C190" s="98" t="s">
        <v>837</v>
      </c>
      <c r="D190" s="98" t="s">
        <v>825</v>
      </c>
      <c r="E190" s="98"/>
      <c r="F190" s="98"/>
      <c r="G190" s="98" t="s">
        <v>288</v>
      </c>
      <c r="H190" s="98" t="s">
        <v>838</v>
      </c>
      <c r="I190" s="101" t="n">
        <v>2095.533</v>
      </c>
      <c r="J190" s="101" t="n">
        <v>2033.925</v>
      </c>
      <c r="K190" s="101" t="n">
        <v>2026.164</v>
      </c>
      <c r="L190" s="101" t="n">
        <v>2025.414</v>
      </c>
      <c r="M190" s="101" t="n">
        <v>2057.804</v>
      </c>
      <c r="N190" s="101" t="n">
        <v>2115.038</v>
      </c>
      <c r="O190" s="101" t="n">
        <v>2116.68</v>
      </c>
      <c r="P190" s="101" t="n">
        <v>2135.963</v>
      </c>
      <c r="Q190" s="101" t="n">
        <v>2153.341</v>
      </c>
      <c r="R190" s="101" t="n">
        <v>2121.797</v>
      </c>
      <c r="S190" s="101" t="n">
        <v>2191.758</v>
      </c>
      <c r="T190" s="101" t="n">
        <v>2225.673</v>
      </c>
      <c r="U190" s="101" t="n">
        <v>2328.984</v>
      </c>
      <c r="V190" s="101" t="n">
        <v>2400.949</v>
      </c>
      <c r="X190" s="98"/>
      <c r="Y190" s="98"/>
      <c r="Z190" s="98"/>
      <c r="AA190" s="98"/>
      <c r="AB190" s="98"/>
      <c r="AC190" s="98"/>
      <c r="AD190" s="98"/>
      <c r="AE190" s="98"/>
      <c r="AF190" s="98"/>
      <c r="AG190" s="98"/>
      <c r="AH190" s="98"/>
      <c r="AI190" s="98"/>
      <c r="AJ190" s="98"/>
      <c r="AK190" s="98"/>
    </row>
    <row r="191" customFormat="false" ht="12.75" hidden="false" customHeight="true" outlineLevel="0" collapsed="false">
      <c r="A191" s="98" t="n">
        <v>185</v>
      </c>
      <c r="B191" s="98" t="s">
        <v>839</v>
      </c>
      <c r="C191" s="98" t="s">
        <v>840</v>
      </c>
      <c r="D191" s="98" t="s">
        <v>825</v>
      </c>
      <c r="E191" s="98"/>
      <c r="F191" s="98"/>
      <c r="G191" s="98" t="s">
        <v>288</v>
      </c>
      <c r="H191" s="98" t="s">
        <v>841</v>
      </c>
      <c r="I191" s="101" t="n">
        <v>5627.367</v>
      </c>
      <c r="J191" s="101" t="n">
        <v>5590.91</v>
      </c>
      <c r="K191" s="101" t="n">
        <v>5471.072</v>
      </c>
      <c r="L191" s="101" t="n">
        <v>5531.188</v>
      </c>
      <c r="M191" s="101" t="n">
        <v>5710.406</v>
      </c>
      <c r="N191" s="101" t="n">
        <v>5960.463</v>
      </c>
      <c r="O191" s="101" t="n">
        <v>6162.785</v>
      </c>
      <c r="P191" s="101" t="n">
        <v>6198.389</v>
      </c>
      <c r="Q191" s="101" t="n">
        <v>6263.76</v>
      </c>
      <c r="R191" s="101" t="n">
        <v>6294.139</v>
      </c>
      <c r="S191" s="101" t="n">
        <v>6426.108</v>
      </c>
      <c r="T191" s="101" t="n">
        <v>6648.625</v>
      </c>
      <c r="U191" s="101" t="n">
        <v>6870.14</v>
      </c>
      <c r="V191" s="101" t="n">
        <v>7165.155</v>
      </c>
      <c r="X191" s="98"/>
      <c r="Y191" s="98"/>
      <c r="Z191" s="98"/>
      <c r="AA191" s="98"/>
      <c r="AB191" s="98"/>
      <c r="AC191" s="98"/>
      <c r="AD191" s="98"/>
      <c r="AE191" s="98"/>
      <c r="AF191" s="98"/>
      <c r="AG191" s="98"/>
      <c r="AH191" s="98"/>
      <c r="AI191" s="98"/>
      <c r="AJ191" s="98"/>
      <c r="AK191" s="98"/>
    </row>
    <row r="192" customFormat="false" ht="12.75" hidden="false" customHeight="true" outlineLevel="0" collapsed="false">
      <c r="A192" s="98" t="n">
        <v>186</v>
      </c>
      <c r="B192" s="98" t="s">
        <v>842</v>
      </c>
      <c r="C192" s="98" t="s">
        <v>843</v>
      </c>
      <c r="D192" s="98" t="s">
        <v>825</v>
      </c>
      <c r="E192" s="98"/>
      <c r="F192" s="98"/>
      <c r="G192" s="98" t="s">
        <v>288</v>
      </c>
      <c r="H192" s="98" t="s">
        <v>844</v>
      </c>
      <c r="I192" s="101" t="n">
        <v>4929.746</v>
      </c>
      <c r="J192" s="101" t="n">
        <v>4998.574</v>
      </c>
      <c r="K192" s="101" t="n">
        <v>5044.023</v>
      </c>
      <c r="L192" s="101" t="n">
        <v>5164.608</v>
      </c>
      <c r="M192" s="101" t="n">
        <v>5299.206</v>
      </c>
      <c r="N192" s="101" t="n">
        <v>5514.269</v>
      </c>
      <c r="O192" s="101" t="n">
        <v>5696.536</v>
      </c>
      <c r="P192" s="101" t="n">
        <v>5692.11</v>
      </c>
      <c r="Q192" s="101" t="n">
        <v>5860.715</v>
      </c>
      <c r="R192" s="101" t="n">
        <v>5889.95</v>
      </c>
      <c r="S192" s="101" t="n">
        <v>5950.984</v>
      </c>
      <c r="T192" s="101" t="n">
        <v>6105.189</v>
      </c>
      <c r="U192" s="101" t="n">
        <v>6344.431</v>
      </c>
      <c r="V192" s="101" t="n">
        <v>6571.688</v>
      </c>
      <c r="X192" s="98"/>
      <c r="Y192" s="98"/>
      <c r="Z192" s="98"/>
      <c r="AA192" s="98"/>
      <c r="AB192" s="98"/>
      <c r="AC192" s="98"/>
      <c r="AD192" s="98"/>
      <c r="AE192" s="98"/>
      <c r="AF192" s="98"/>
      <c r="AG192" s="98"/>
      <c r="AH192" s="98"/>
      <c r="AI192" s="98"/>
      <c r="AJ192" s="98"/>
      <c r="AK192" s="98"/>
    </row>
    <row r="193" customFormat="false" ht="12.75" hidden="false" customHeight="true" outlineLevel="0" collapsed="false">
      <c r="A193" s="98" t="n">
        <v>187</v>
      </c>
      <c r="B193" s="98" t="s">
        <v>845</v>
      </c>
      <c r="C193" s="98" t="s">
        <v>846</v>
      </c>
      <c r="D193" s="98" t="s">
        <v>825</v>
      </c>
      <c r="E193" s="98"/>
      <c r="F193" s="98"/>
      <c r="G193" s="98" t="s">
        <v>288</v>
      </c>
      <c r="H193" s="98" t="s">
        <v>847</v>
      </c>
      <c r="I193" s="101" t="n">
        <v>5531.775</v>
      </c>
      <c r="J193" s="101" t="n">
        <v>5550.53</v>
      </c>
      <c r="K193" s="101" t="n">
        <v>5653.536</v>
      </c>
      <c r="L193" s="101" t="n">
        <v>5741.47</v>
      </c>
      <c r="M193" s="101" t="n">
        <v>5992.488</v>
      </c>
      <c r="N193" s="101" t="n">
        <v>6280.378</v>
      </c>
      <c r="O193" s="101" t="n">
        <v>6588.519</v>
      </c>
      <c r="P193" s="101" t="n">
        <v>6561.501</v>
      </c>
      <c r="Q193" s="101" t="n">
        <v>6658.232</v>
      </c>
      <c r="R193" s="101" t="n">
        <v>6683.785</v>
      </c>
      <c r="S193" s="101" t="n">
        <v>6764.816</v>
      </c>
      <c r="T193" s="101" t="n">
        <v>6988.028</v>
      </c>
      <c r="U193" s="101" t="n">
        <v>7267.796</v>
      </c>
      <c r="V193" s="101" t="n">
        <v>7529.691</v>
      </c>
      <c r="X193" s="98"/>
      <c r="Y193" s="98"/>
      <c r="Z193" s="98"/>
      <c r="AA193" s="98"/>
      <c r="AB193" s="98"/>
      <c r="AC193" s="98"/>
      <c r="AD193" s="98"/>
      <c r="AE193" s="98"/>
      <c r="AF193" s="98"/>
      <c r="AG193" s="98"/>
      <c r="AH193" s="98"/>
      <c r="AI193" s="98"/>
      <c r="AJ193" s="98"/>
      <c r="AK193" s="98"/>
    </row>
    <row r="194" customFormat="false" ht="12.75" hidden="false" customHeight="true" outlineLevel="0" collapsed="false">
      <c r="A194" s="98" t="n">
        <v>188</v>
      </c>
      <c r="B194" s="98" t="s">
        <v>848</v>
      </c>
      <c r="C194" s="98" t="s">
        <v>849</v>
      </c>
      <c r="D194" s="98" t="s">
        <v>825</v>
      </c>
      <c r="E194" s="98"/>
      <c r="F194" s="98"/>
      <c r="G194" s="98" t="s">
        <v>288</v>
      </c>
      <c r="H194" s="98" t="s">
        <v>850</v>
      </c>
      <c r="I194" s="101" t="n">
        <v>4910.533</v>
      </c>
      <c r="J194" s="101" t="n">
        <v>4923.307</v>
      </c>
      <c r="K194" s="101" t="n">
        <v>4976.978</v>
      </c>
      <c r="L194" s="101" t="n">
        <v>5047.216</v>
      </c>
      <c r="M194" s="101" t="n">
        <v>5130.518</v>
      </c>
      <c r="N194" s="101" t="n">
        <v>5282.205</v>
      </c>
      <c r="O194" s="101" t="n">
        <v>5372.067</v>
      </c>
      <c r="P194" s="101" t="n">
        <v>5398.592</v>
      </c>
      <c r="Q194" s="101" t="n">
        <v>5504.635</v>
      </c>
      <c r="R194" s="101" t="n">
        <v>5472.87</v>
      </c>
      <c r="S194" s="101" t="n">
        <v>5501.085</v>
      </c>
      <c r="T194" s="101" t="n">
        <v>5611.978</v>
      </c>
      <c r="U194" s="101" t="n">
        <v>5970.406</v>
      </c>
      <c r="V194" s="101" t="n">
        <v>6149.501</v>
      </c>
      <c r="X194" s="98"/>
      <c r="Y194" s="98"/>
      <c r="Z194" s="98"/>
      <c r="AA194" s="98"/>
      <c r="AB194" s="98"/>
      <c r="AC194" s="98"/>
      <c r="AD194" s="98"/>
      <c r="AE194" s="98"/>
      <c r="AF194" s="98"/>
      <c r="AG194" s="98"/>
      <c r="AH194" s="98"/>
      <c r="AI194" s="98"/>
      <c r="AJ194" s="98"/>
      <c r="AK194" s="98"/>
    </row>
    <row r="195" customFormat="false" ht="12.75" hidden="false" customHeight="true" outlineLevel="0" collapsed="false">
      <c r="A195" s="98" t="n">
        <v>189</v>
      </c>
      <c r="B195" s="98" t="s">
        <v>851</v>
      </c>
      <c r="C195" s="98" t="s">
        <v>852</v>
      </c>
      <c r="D195" s="98" t="s">
        <v>825</v>
      </c>
      <c r="E195" s="98"/>
      <c r="F195" s="98"/>
      <c r="G195" s="98" t="s">
        <v>288</v>
      </c>
      <c r="H195" s="98" t="s">
        <v>853</v>
      </c>
      <c r="I195" s="101" t="n">
        <v>6100.44</v>
      </c>
      <c r="J195" s="101" t="n">
        <v>6245.625</v>
      </c>
      <c r="K195" s="101" t="n">
        <v>6408.472</v>
      </c>
      <c r="L195" s="101" t="n">
        <v>6620.442</v>
      </c>
      <c r="M195" s="101" t="n">
        <v>7069.583</v>
      </c>
      <c r="N195" s="101" t="n">
        <v>7724.207</v>
      </c>
      <c r="O195" s="101" t="n">
        <v>8143.781</v>
      </c>
      <c r="P195" s="101" t="n">
        <v>7887.257</v>
      </c>
      <c r="Q195" s="101" t="n">
        <v>7716.48</v>
      </c>
      <c r="R195" s="101" t="n">
        <v>7539.557</v>
      </c>
      <c r="S195" s="101" t="n">
        <v>7657.645</v>
      </c>
      <c r="T195" s="101" t="n">
        <v>7910.246</v>
      </c>
      <c r="U195" s="101" t="n">
        <v>8239.411</v>
      </c>
      <c r="V195" s="101" t="n">
        <v>8570.461</v>
      </c>
      <c r="X195" s="98"/>
      <c r="Y195" s="98"/>
      <c r="Z195" s="98"/>
      <c r="AA195" s="98"/>
      <c r="AB195" s="98"/>
      <c r="AC195" s="98"/>
      <c r="AD195" s="98"/>
      <c r="AE195" s="98"/>
      <c r="AF195" s="98"/>
      <c r="AG195" s="98"/>
      <c r="AH195" s="98"/>
      <c r="AI195" s="98"/>
      <c r="AJ195" s="98"/>
      <c r="AK195" s="98"/>
    </row>
    <row r="196" customFormat="false" ht="12.75" hidden="false" customHeight="true" outlineLevel="0" collapsed="false">
      <c r="A196" s="98" t="n">
        <v>190</v>
      </c>
      <c r="B196" s="98" t="s">
        <v>854</v>
      </c>
      <c r="C196" s="98" t="s">
        <v>855</v>
      </c>
      <c r="D196" s="98" t="s">
        <v>825</v>
      </c>
      <c r="E196" s="98"/>
      <c r="F196" s="98"/>
      <c r="G196" s="98" t="s">
        <v>288</v>
      </c>
      <c r="H196" s="98" t="s">
        <v>856</v>
      </c>
      <c r="I196" s="101" t="n">
        <v>7595.56</v>
      </c>
      <c r="J196" s="101" t="n">
        <v>7694.608</v>
      </c>
      <c r="K196" s="101" t="n">
        <v>7739.708</v>
      </c>
      <c r="L196" s="101" t="n">
        <v>7840.573</v>
      </c>
      <c r="M196" s="101" t="n">
        <v>8142.954</v>
      </c>
      <c r="N196" s="101" t="n">
        <v>8384.616</v>
      </c>
      <c r="O196" s="101" t="n">
        <v>8652.885</v>
      </c>
      <c r="P196" s="101" t="n">
        <v>8687.393</v>
      </c>
      <c r="Q196" s="101" t="n">
        <v>8850.099</v>
      </c>
      <c r="R196" s="101" t="n">
        <v>8823.133</v>
      </c>
      <c r="S196" s="101" t="n">
        <v>8954.185</v>
      </c>
      <c r="T196" s="101" t="n">
        <v>9229.026</v>
      </c>
      <c r="U196" s="101" t="n">
        <v>9608.095</v>
      </c>
      <c r="V196" s="101" t="n">
        <v>9927.327</v>
      </c>
      <c r="X196" s="98"/>
      <c r="Y196" s="98"/>
      <c r="Z196" s="98"/>
      <c r="AA196" s="98"/>
      <c r="AB196" s="98"/>
      <c r="AC196" s="98"/>
      <c r="AD196" s="98"/>
      <c r="AE196" s="98"/>
      <c r="AF196" s="98"/>
      <c r="AG196" s="98"/>
      <c r="AH196" s="98"/>
      <c r="AI196" s="98"/>
      <c r="AJ196" s="98"/>
      <c r="AK196" s="98"/>
    </row>
    <row r="197" customFormat="false" ht="12.75" hidden="false" customHeight="true" outlineLevel="0" collapsed="false">
      <c r="A197" s="98" t="n">
        <v>191</v>
      </c>
      <c r="B197" s="98" t="s">
        <v>857</v>
      </c>
      <c r="C197" s="98" t="s">
        <v>858</v>
      </c>
      <c r="D197" s="98" t="s">
        <v>825</v>
      </c>
      <c r="E197" s="98"/>
      <c r="F197" s="98"/>
      <c r="G197" s="98" t="s">
        <v>288</v>
      </c>
      <c r="H197" s="98" t="s">
        <v>859</v>
      </c>
      <c r="I197" s="101" t="n">
        <v>5169.116</v>
      </c>
      <c r="J197" s="101" t="n">
        <v>5393.257</v>
      </c>
      <c r="K197" s="101" t="n">
        <v>5618.504</v>
      </c>
      <c r="L197" s="101" t="n">
        <v>5840.733</v>
      </c>
      <c r="M197" s="101" t="n">
        <v>5995.145</v>
      </c>
      <c r="N197" s="101" t="n">
        <v>6276.968</v>
      </c>
      <c r="O197" s="101" t="n">
        <v>6456.861</v>
      </c>
      <c r="P197" s="101" t="n">
        <v>6566.463</v>
      </c>
      <c r="Q197" s="101" t="n">
        <v>6512.706</v>
      </c>
      <c r="R197" s="101" t="n">
        <v>6520.548</v>
      </c>
      <c r="S197" s="101" t="n">
        <v>6587.661</v>
      </c>
      <c r="T197" s="101" t="n">
        <v>6791.561</v>
      </c>
      <c r="U197" s="101" t="n">
        <v>7012.425</v>
      </c>
      <c r="V197" s="101" t="n">
        <v>7329.307</v>
      </c>
      <c r="X197" s="98"/>
      <c r="Y197" s="98"/>
      <c r="Z197" s="98"/>
      <c r="AA197" s="98"/>
      <c r="AB197" s="98"/>
      <c r="AC197" s="98"/>
      <c r="AD197" s="98"/>
      <c r="AE197" s="98"/>
      <c r="AF197" s="98"/>
      <c r="AG197" s="98"/>
      <c r="AH197" s="98"/>
      <c r="AI197" s="98"/>
      <c r="AJ197" s="98"/>
      <c r="AK197" s="98"/>
    </row>
    <row r="198" customFormat="false" ht="12.75" hidden="false" customHeight="true" outlineLevel="0" collapsed="false">
      <c r="A198" s="98" t="n">
        <v>192</v>
      </c>
      <c r="B198" s="98" t="s">
        <v>860</v>
      </c>
      <c r="C198" s="98" t="s">
        <v>861</v>
      </c>
      <c r="D198" s="98" t="s">
        <v>825</v>
      </c>
      <c r="E198" s="98"/>
      <c r="F198" s="98"/>
      <c r="G198" s="98" t="s">
        <v>288</v>
      </c>
      <c r="H198" s="98" t="s">
        <v>862</v>
      </c>
      <c r="I198" s="101" t="n">
        <v>1699.413</v>
      </c>
      <c r="J198" s="101" t="n">
        <v>1699.828</v>
      </c>
      <c r="K198" s="101" t="n">
        <v>1698.101</v>
      </c>
      <c r="L198" s="101" t="n">
        <v>1701.789</v>
      </c>
      <c r="M198" s="101" t="n">
        <v>1746.396</v>
      </c>
      <c r="N198" s="101" t="n">
        <v>1802.945</v>
      </c>
      <c r="O198" s="101" t="n">
        <v>1838.415</v>
      </c>
      <c r="P198" s="101" t="n">
        <v>1860.523</v>
      </c>
      <c r="Q198" s="101" t="n">
        <v>1905.329</v>
      </c>
      <c r="R198" s="101" t="n">
        <v>1889.378</v>
      </c>
      <c r="S198" s="101" t="n">
        <v>1954.689</v>
      </c>
      <c r="T198" s="101" t="n">
        <v>2010.649</v>
      </c>
      <c r="U198" s="101" t="n">
        <v>2058.584</v>
      </c>
      <c r="V198" s="101" t="n">
        <v>2158.754</v>
      </c>
      <c r="X198" s="98"/>
      <c r="Y198" s="98"/>
      <c r="Z198" s="98"/>
      <c r="AA198" s="98"/>
      <c r="AB198" s="98"/>
      <c r="AC198" s="98"/>
      <c r="AD198" s="98"/>
      <c r="AE198" s="98"/>
      <c r="AF198" s="98"/>
      <c r="AG198" s="98"/>
      <c r="AH198" s="98"/>
      <c r="AI198" s="98"/>
      <c r="AJ198" s="98"/>
      <c r="AK198" s="98"/>
    </row>
    <row r="199" customFormat="false" ht="12.75" hidden="false" customHeight="true" outlineLevel="0" collapsed="false">
      <c r="A199" s="98" t="n">
        <v>193</v>
      </c>
      <c r="B199" s="98" t="s">
        <v>863</v>
      </c>
      <c r="C199" s="98" t="s">
        <v>864</v>
      </c>
      <c r="D199" s="98" t="s">
        <v>825</v>
      </c>
      <c r="E199" s="98"/>
      <c r="F199" s="98"/>
      <c r="G199" s="98" t="s">
        <v>288</v>
      </c>
      <c r="H199" s="98" t="s">
        <v>865</v>
      </c>
      <c r="I199" s="101" t="n">
        <v>7156.395</v>
      </c>
      <c r="J199" s="101" t="n">
        <v>7196.959</v>
      </c>
      <c r="K199" s="101" t="n">
        <v>7336.133</v>
      </c>
      <c r="L199" s="101" t="n">
        <v>7445.826</v>
      </c>
      <c r="M199" s="101" t="n">
        <v>7742.579</v>
      </c>
      <c r="N199" s="101" t="n">
        <v>8074.073</v>
      </c>
      <c r="O199" s="101" t="n">
        <v>8410.919</v>
      </c>
      <c r="P199" s="101" t="n">
        <v>8290.072</v>
      </c>
      <c r="Q199" s="101" t="n">
        <v>8310</v>
      </c>
      <c r="R199" s="101" t="n">
        <v>8190.236</v>
      </c>
      <c r="S199" s="101" t="n">
        <v>8322.304</v>
      </c>
      <c r="T199" s="101" t="n">
        <v>8669.534</v>
      </c>
      <c r="U199" s="101" t="n">
        <v>8911.288</v>
      </c>
      <c r="V199" s="101" t="n">
        <v>9293.27</v>
      </c>
      <c r="X199" s="98"/>
      <c r="Y199" s="98"/>
      <c r="Z199" s="98"/>
      <c r="AA199" s="98"/>
      <c r="AB199" s="98"/>
      <c r="AC199" s="98"/>
      <c r="AD199" s="98"/>
      <c r="AE199" s="98"/>
      <c r="AF199" s="98"/>
      <c r="AG199" s="98"/>
      <c r="AH199" s="98"/>
      <c r="AI199" s="98"/>
      <c r="AJ199" s="98"/>
      <c r="AK199" s="98"/>
    </row>
    <row r="200" customFormat="false" ht="12.75" hidden="false" customHeight="true" outlineLevel="0" collapsed="false">
      <c r="A200" s="98" t="n">
        <v>194</v>
      </c>
      <c r="B200" s="98" t="s">
        <v>866</v>
      </c>
      <c r="C200" s="98" t="s">
        <v>867</v>
      </c>
      <c r="D200" s="98" t="s">
        <v>825</v>
      </c>
      <c r="E200" s="98"/>
      <c r="F200" s="98"/>
      <c r="G200" s="98" t="s">
        <v>288</v>
      </c>
      <c r="H200" s="98" t="s">
        <v>868</v>
      </c>
      <c r="I200" s="101" t="n">
        <v>3750.359</v>
      </c>
      <c r="J200" s="101" t="n">
        <v>3827.949</v>
      </c>
      <c r="K200" s="101" t="n">
        <v>3797.198</v>
      </c>
      <c r="L200" s="101" t="n">
        <v>3882.214</v>
      </c>
      <c r="M200" s="101" t="n">
        <v>4022.907</v>
      </c>
      <c r="N200" s="101" t="n">
        <v>4208.991</v>
      </c>
      <c r="O200" s="101" t="n">
        <v>4318.733</v>
      </c>
      <c r="P200" s="101" t="n">
        <v>4363.146</v>
      </c>
      <c r="Q200" s="101" t="n">
        <v>4476.519</v>
      </c>
      <c r="R200" s="101" t="n">
        <v>4488.931</v>
      </c>
      <c r="S200" s="101" t="n">
        <v>4424.581</v>
      </c>
      <c r="T200" s="101" t="n">
        <v>4663.259</v>
      </c>
      <c r="U200" s="101" t="n">
        <v>4880.892</v>
      </c>
      <c r="V200" s="101" t="n">
        <v>4984.158</v>
      </c>
      <c r="X200" s="98"/>
      <c r="Y200" s="98"/>
      <c r="Z200" s="98"/>
      <c r="AA200" s="98"/>
      <c r="AB200" s="98"/>
      <c r="AC200" s="98"/>
      <c r="AD200" s="98"/>
      <c r="AE200" s="98"/>
      <c r="AF200" s="98"/>
      <c r="AG200" s="98"/>
      <c r="AH200" s="98"/>
      <c r="AI200" s="98"/>
      <c r="AJ200" s="98"/>
      <c r="AK200" s="98"/>
    </row>
    <row r="201" customFormat="false" ht="12.75" hidden="false" customHeight="true" outlineLevel="0" collapsed="false">
      <c r="A201" s="98" t="n">
        <v>195</v>
      </c>
      <c r="B201" s="98" t="s">
        <v>869</v>
      </c>
      <c r="C201" s="98" t="s">
        <v>870</v>
      </c>
      <c r="D201" s="98" t="s">
        <v>825</v>
      </c>
      <c r="E201" s="98"/>
      <c r="F201" s="98"/>
      <c r="G201" s="98" t="s">
        <v>288</v>
      </c>
      <c r="H201" s="98" t="s">
        <v>871</v>
      </c>
      <c r="I201" s="101" t="n">
        <v>5554.582</v>
      </c>
      <c r="J201" s="101" t="n">
        <v>5668.448</v>
      </c>
      <c r="K201" s="101" t="n">
        <v>5755.273</v>
      </c>
      <c r="L201" s="101" t="n">
        <v>5933.355</v>
      </c>
      <c r="M201" s="101" t="n">
        <v>6142.637</v>
      </c>
      <c r="N201" s="101" t="n">
        <v>6450.573</v>
      </c>
      <c r="O201" s="101" t="n">
        <v>6625.834</v>
      </c>
      <c r="P201" s="101" t="n">
        <v>6608.294</v>
      </c>
      <c r="Q201" s="101" t="n">
        <v>6667.097</v>
      </c>
      <c r="R201" s="101" t="n">
        <v>6639.707</v>
      </c>
      <c r="S201" s="101" t="n">
        <v>6716.654</v>
      </c>
      <c r="T201" s="101" t="n">
        <v>6923.482</v>
      </c>
      <c r="U201" s="101" t="n">
        <v>7204.281</v>
      </c>
      <c r="V201" s="101" t="n">
        <v>7472.169</v>
      </c>
      <c r="X201" s="98"/>
      <c r="Y201" s="98"/>
      <c r="Z201" s="98"/>
      <c r="AA201" s="98"/>
      <c r="AB201" s="98"/>
      <c r="AC201" s="98"/>
      <c r="AD201" s="98"/>
      <c r="AE201" s="98"/>
      <c r="AF201" s="98"/>
      <c r="AG201" s="98"/>
      <c r="AH201" s="98"/>
      <c r="AI201" s="98"/>
      <c r="AJ201" s="98"/>
      <c r="AK201" s="98"/>
    </row>
    <row r="202" customFormat="false" ht="12.75" hidden="false" customHeight="true" outlineLevel="0" collapsed="false">
      <c r="A202" s="98" t="n">
        <v>196</v>
      </c>
      <c r="B202" s="98" t="s">
        <v>872</v>
      </c>
      <c r="C202" s="98" t="s">
        <v>873</v>
      </c>
      <c r="D202" s="98" t="s">
        <v>825</v>
      </c>
      <c r="E202" s="98"/>
      <c r="F202" s="98" t="s">
        <v>284</v>
      </c>
      <c r="G202" s="98"/>
      <c r="H202" s="98" t="s">
        <v>874</v>
      </c>
      <c r="I202" s="101" t="n">
        <v>17401.051</v>
      </c>
      <c r="J202" s="101" t="n">
        <v>17748.127</v>
      </c>
      <c r="K202" s="101" t="n">
        <v>17848.378</v>
      </c>
      <c r="L202" s="101" t="n">
        <v>18225.931</v>
      </c>
      <c r="M202" s="101" t="n">
        <v>18763.303</v>
      </c>
      <c r="N202" s="101" t="n">
        <v>19341.935</v>
      </c>
      <c r="O202" s="101" t="n">
        <v>19828.617</v>
      </c>
      <c r="P202" s="101" t="n">
        <v>19925.854</v>
      </c>
      <c r="Q202" s="101" t="n">
        <v>20227.326</v>
      </c>
      <c r="R202" s="101" t="n">
        <v>20351.704</v>
      </c>
      <c r="S202" s="101" t="n">
        <v>20678.364</v>
      </c>
      <c r="T202" s="101" t="n">
        <v>21476.438</v>
      </c>
      <c r="U202" s="101" t="n">
        <v>22220.041</v>
      </c>
      <c r="V202" s="101" t="n">
        <v>23133.991</v>
      </c>
      <c r="X202" s="98"/>
      <c r="Y202" s="98"/>
      <c r="Z202" s="98"/>
      <c r="AA202" s="98"/>
      <c r="AB202" s="98"/>
      <c r="AC202" s="98"/>
      <c r="AD202" s="98"/>
      <c r="AE202" s="98"/>
      <c r="AF202" s="98"/>
      <c r="AG202" s="98"/>
      <c r="AH202" s="98"/>
      <c r="AI202" s="98"/>
      <c r="AJ202" s="98"/>
      <c r="AK202" s="98"/>
    </row>
    <row r="203" customFormat="false" ht="12.75" hidden="false" customHeight="true" outlineLevel="0" collapsed="false">
      <c r="A203" s="98" t="n">
        <v>197</v>
      </c>
      <c r="B203" s="98" t="s">
        <v>875</v>
      </c>
      <c r="C203" s="98" t="s">
        <v>876</v>
      </c>
      <c r="D203" s="98" t="s">
        <v>825</v>
      </c>
      <c r="E203" s="98"/>
      <c r="F203" s="98"/>
      <c r="G203" s="98" t="s">
        <v>288</v>
      </c>
      <c r="H203" s="98" t="s">
        <v>877</v>
      </c>
      <c r="I203" s="101" t="n">
        <v>4213.925</v>
      </c>
      <c r="J203" s="101" t="n">
        <v>4307.586</v>
      </c>
      <c r="K203" s="101" t="n">
        <v>4267.23</v>
      </c>
      <c r="L203" s="101" t="n">
        <v>4343.799</v>
      </c>
      <c r="M203" s="101" t="n">
        <v>4472.589</v>
      </c>
      <c r="N203" s="101" t="n">
        <v>4661.211</v>
      </c>
      <c r="O203" s="101" t="n">
        <v>4780.459</v>
      </c>
      <c r="P203" s="101" t="n">
        <v>4798.41</v>
      </c>
      <c r="Q203" s="101" t="n">
        <v>4876.949</v>
      </c>
      <c r="R203" s="101" t="n">
        <v>4903.286</v>
      </c>
      <c r="S203" s="101" t="n">
        <v>5004.296</v>
      </c>
      <c r="T203" s="101" t="n">
        <v>5175.411</v>
      </c>
      <c r="U203" s="101" t="n">
        <v>5333.258</v>
      </c>
      <c r="V203" s="101" t="n">
        <v>5570.9</v>
      </c>
      <c r="X203" s="98"/>
      <c r="Y203" s="98"/>
      <c r="Z203" s="98"/>
      <c r="AA203" s="98"/>
      <c r="AB203" s="98"/>
      <c r="AC203" s="98"/>
      <c r="AD203" s="98"/>
      <c r="AE203" s="98"/>
      <c r="AF203" s="98"/>
      <c r="AG203" s="98"/>
      <c r="AH203" s="98"/>
      <c r="AI203" s="98"/>
      <c r="AJ203" s="98"/>
      <c r="AK203" s="98"/>
    </row>
    <row r="204" customFormat="false" ht="12.75" hidden="false" customHeight="true" outlineLevel="0" collapsed="false">
      <c r="A204" s="98" t="n">
        <v>198</v>
      </c>
      <c r="B204" s="98" t="s">
        <v>878</v>
      </c>
      <c r="C204" s="98" t="s">
        <v>879</v>
      </c>
      <c r="D204" s="98" t="s">
        <v>825</v>
      </c>
      <c r="E204" s="98"/>
      <c r="F204" s="98"/>
      <c r="G204" s="98" t="s">
        <v>288</v>
      </c>
      <c r="H204" s="98" t="s">
        <v>880</v>
      </c>
      <c r="I204" s="101" t="n">
        <v>4551.576</v>
      </c>
      <c r="J204" s="101" t="n">
        <v>4675.7</v>
      </c>
      <c r="K204" s="101" t="n">
        <v>4667.903</v>
      </c>
      <c r="L204" s="101" t="n">
        <v>4809.228</v>
      </c>
      <c r="M204" s="101" t="n">
        <v>4932.089</v>
      </c>
      <c r="N204" s="101" t="n">
        <v>5066.171</v>
      </c>
      <c r="O204" s="101" t="n">
        <v>5218.465</v>
      </c>
      <c r="P204" s="101" t="n">
        <v>5222.831</v>
      </c>
      <c r="Q204" s="101" t="n">
        <v>5291.34</v>
      </c>
      <c r="R204" s="101" t="n">
        <v>5311.288</v>
      </c>
      <c r="S204" s="101" t="n">
        <v>5408.277</v>
      </c>
      <c r="T204" s="101" t="n">
        <v>5641.156</v>
      </c>
      <c r="U204" s="101" t="n">
        <v>5898.599</v>
      </c>
      <c r="V204" s="101" t="n">
        <v>6003.101</v>
      </c>
      <c r="X204" s="98"/>
      <c r="Y204" s="98"/>
      <c r="Z204" s="98"/>
      <c r="AA204" s="98"/>
      <c r="AB204" s="98"/>
      <c r="AC204" s="98"/>
      <c r="AD204" s="98"/>
      <c r="AE204" s="98"/>
      <c r="AF204" s="98"/>
      <c r="AG204" s="98"/>
      <c r="AH204" s="98"/>
      <c r="AI204" s="98"/>
      <c r="AJ204" s="98"/>
      <c r="AK204" s="98"/>
    </row>
    <row r="205" customFormat="false" ht="12.75" hidden="false" customHeight="true" outlineLevel="0" collapsed="false">
      <c r="A205" s="98" t="n">
        <v>199</v>
      </c>
      <c r="B205" s="98" t="s">
        <v>881</v>
      </c>
      <c r="C205" s="98" t="s">
        <v>882</v>
      </c>
      <c r="D205" s="98" t="s">
        <v>825</v>
      </c>
      <c r="E205" s="98"/>
      <c r="F205" s="98"/>
      <c r="G205" s="98" t="s">
        <v>288</v>
      </c>
      <c r="H205" s="98" t="s">
        <v>883</v>
      </c>
      <c r="I205" s="101" t="n">
        <v>2879.135</v>
      </c>
      <c r="J205" s="101" t="n">
        <v>2948.138</v>
      </c>
      <c r="K205" s="101" t="n">
        <v>2982.776</v>
      </c>
      <c r="L205" s="101" t="n">
        <v>3050.661</v>
      </c>
      <c r="M205" s="101" t="n">
        <v>3160.807</v>
      </c>
      <c r="N205" s="101" t="n">
        <v>3262.358</v>
      </c>
      <c r="O205" s="101" t="n">
        <v>3339.382</v>
      </c>
      <c r="P205" s="101" t="n">
        <v>3382.572</v>
      </c>
      <c r="Q205" s="101" t="n">
        <v>3453.169</v>
      </c>
      <c r="R205" s="101" t="n">
        <v>3434.006</v>
      </c>
      <c r="S205" s="101" t="n">
        <v>3516.379</v>
      </c>
      <c r="T205" s="101" t="n">
        <v>3634.684</v>
      </c>
      <c r="U205" s="101" t="n">
        <v>3710.159</v>
      </c>
      <c r="V205" s="101" t="n">
        <v>3934.949</v>
      </c>
      <c r="X205" s="98"/>
      <c r="Y205" s="98"/>
      <c r="Z205" s="98"/>
      <c r="AA205" s="98"/>
      <c r="AB205" s="98"/>
      <c r="AC205" s="98"/>
      <c r="AD205" s="98"/>
      <c r="AE205" s="98"/>
      <c r="AF205" s="98"/>
      <c r="AG205" s="98"/>
      <c r="AH205" s="98"/>
      <c r="AI205" s="98"/>
      <c r="AJ205" s="98"/>
      <c r="AK205" s="98"/>
    </row>
    <row r="206" customFormat="false" ht="12.75" hidden="false" customHeight="true" outlineLevel="0" collapsed="false">
      <c r="A206" s="98" t="n">
        <v>200</v>
      </c>
      <c r="B206" s="98" t="s">
        <v>884</v>
      </c>
      <c r="C206" s="98" t="s">
        <v>885</v>
      </c>
      <c r="D206" s="98" t="s">
        <v>825</v>
      </c>
      <c r="E206" s="98"/>
      <c r="F206" s="98"/>
      <c r="G206" s="98" t="s">
        <v>288</v>
      </c>
      <c r="H206" s="98" t="s">
        <v>886</v>
      </c>
      <c r="I206" s="101" t="n">
        <v>3876.127</v>
      </c>
      <c r="J206" s="101" t="n">
        <v>3931.219</v>
      </c>
      <c r="K206" s="101" t="n">
        <v>4015.201</v>
      </c>
      <c r="L206" s="101" t="n">
        <v>4108.295</v>
      </c>
      <c r="M206" s="101" t="n">
        <v>4226.88</v>
      </c>
      <c r="N206" s="101" t="n">
        <v>4355.955</v>
      </c>
      <c r="O206" s="101" t="n">
        <v>4443.74</v>
      </c>
      <c r="P206" s="101" t="n">
        <v>4451.05</v>
      </c>
      <c r="Q206" s="101" t="n">
        <v>4501.587</v>
      </c>
      <c r="R206" s="101" t="n">
        <v>4606.837</v>
      </c>
      <c r="S206" s="101" t="n">
        <v>4607.055</v>
      </c>
      <c r="T206" s="101" t="n">
        <v>4798.831</v>
      </c>
      <c r="U206" s="101" t="n">
        <v>4961.449</v>
      </c>
      <c r="V206" s="101" t="n">
        <v>5218.229</v>
      </c>
      <c r="X206" s="98"/>
      <c r="Y206" s="98"/>
      <c r="Z206" s="98"/>
      <c r="AA206" s="98"/>
      <c r="AB206" s="98"/>
      <c r="AC206" s="98"/>
      <c r="AD206" s="98"/>
      <c r="AE206" s="98"/>
      <c r="AF206" s="98"/>
      <c r="AG206" s="98"/>
      <c r="AH206" s="98"/>
      <c r="AI206" s="98"/>
      <c r="AJ206" s="98"/>
      <c r="AK206" s="98"/>
    </row>
    <row r="207" customFormat="false" ht="12.75" hidden="false" customHeight="true" outlineLevel="0" collapsed="false">
      <c r="A207" s="98" t="n">
        <v>201</v>
      </c>
      <c r="B207" s="98" t="s">
        <v>887</v>
      </c>
      <c r="C207" s="98" t="s">
        <v>888</v>
      </c>
      <c r="D207" s="98" t="s">
        <v>825</v>
      </c>
      <c r="E207" s="98"/>
      <c r="F207" s="98"/>
      <c r="G207" s="98" t="s">
        <v>288</v>
      </c>
      <c r="H207" s="98" t="s">
        <v>889</v>
      </c>
      <c r="I207" s="101" t="n">
        <v>1880.287</v>
      </c>
      <c r="J207" s="101" t="n">
        <v>1885.484</v>
      </c>
      <c r="K207" s="101" t="n">
        <v>1915.269</v>
      </c>
      <c r="L207" s="101" t="n">
        <v>1913.948</v>
      </c>
      <c r="M207" s="101" t="n">
        <v>1970.937</v>
      </c>
      <c r="N207" s="101" t="n">
        <v>1996.24</v>
      </c>
      <c r="O207" s="101" t="n">
        <v>2046.571</v>
      </c>
      <c r="P207" s="101" t="n">
        <v>2070.991</v>
      </c>
      <c r="Q207" s="101" t="n">
        <v>2104.281</v>
      </c>
      <c r="R207" s="101" t="n">
        <v>2096.288</v>
      </c>
      <c r="S207" s="101" t="n">
        <v>2142.357</v>
      </c>
      <c r="T207" s="101" t="n">
        <v>2226.356</v>
      </c>
      <c r="U207" s="101" t="n">
        <v>2316.575</v>
      </c>
      <c r="V207" s="101" t="n">
        <v>2406.812</v>
      </c>
      <c r="X207" s="98"/>
      <c r="Y207" s="98"/>
      <c r="Z207" s="98"/>
      <c r="AA207" s="98"/>
      <c r="AB207" s="98"/>
      <c r="AC207" s="98"/>
      <c r="AD207" s="98"/>
      <c r="AE207" s="98"/>
      <c r="AF207" s="98"/>
      <c r="AG207" s="98"/>
      <c r="AH207" s="98"/>
      <c r="AI207" s="98"/>
      <c r="AJ207" s="98"/>
      <c r="AK207" s="98"/>
    </row>
    <row r="208" customFormat="false" ht="12.75" hidden="false" customHeight="true" outlineLevel="0" collapsed="false">
      <c r="A208" s="98" t="n">
        <v>202</v>
      </c>
      <c r="B208" s="98" t="s">
        <v>890</v>
      </c>
      <c r="C208" s="98" t="s">
        <v>891</v>
      </c>
      <c r="D208" s="98" t="s">
        <v>825</v>
      </c>
      <c r="E208" s="98"/>
      <c r="F208" s="98" t="s">
        <v>284</v>
      </c>
      <c r="G208" s="98"/>
      <c r="H208" s="98" t="s">
        <v>892</v>
      </c>
      <c r="I208" s="101" t="n">
        <v>20061.745</v>
      </c>
      <c r="J208" s="101" t="n">
        <v>20126.805</v>
      </c>
      <c r="K208" s="101" t="n">
        <v>20171.943</v>
      </c>
      <c r="L208" s="101" t="n">
        <v>20364.271</v>
      </c>
      <c r="M208" s="101" t="n">
        <v>20781.522</v>
      </c>
      <c r="N208" s="101" t="n">
        <v>21337.686</v>
      </c>
      <c r="O208" s="101" t="n">
        <v>21826.128</v>
      </c>
      <c r="P208" s="101" t="n">
        <v>22002.61</v>
      </c>
      <c r="Q208" s="101" t="n">
        <v>22596.594</v>
      </c>
      <c r="R208" s="101" t="n">
        <v>22748.594</v>
      </c>
      <c r="S208" s="101" t="n">
        <v>23125.509</v>
      </c>
      <c r="T208" s="101" t="n">
        <v>23954.941</v>
      </c>
      <c r="U208" s="101" t="n">
        <v>24969.196</v>
      </c>
      <c r="V208" s="101" t="n">
        <v>25813.271</v>
      </c>
      <c r="X208" s="98"/>
      <c r="Y208" s="98"/>
      <c r="Z208" s="98"/>
      <c r="AA208" s="98"/>
      <c r="AB208" s="98"/>
      <c r="AC208" s="98"/>
      <c r="AD208" s="98"/>
      <c r="AE208" s="98"/>
      <c r="AF208" s="98"/>
      <c r="AG208" s="98"/>
      <c r="AH208" s="98"/>
      <c r="AI208" s="98"/>
      <c r="AJ208" s="98"/>
      <c r="AK208" s="98"/>
    </row>
    <row r="209" customFormat="false" ht="12.75" hidden="false" customHeight="true" outlineLevel="0" collapsed="false">
      <c r="A209" s="98" t="n">
        <v>203</v>
      </c>
      <c r="B209" s="98" t="s">
        <v>893</v>
      </c>
      <c r="C209" s="98" t="s">
        <v>894</v>
      </c>
      <c r="D209" s="98" t="s">
        <v>825</v>
      </c>
      <c r="E209" s="98"/>
      <c r="F209" s="98"/>
      <c r="G209" s="98" t="s">
        <v>288</v>
      </c>
      <c r="H209" s="98" t="s">
        <v>895</v>
      </c>
      <c r="I209" s="101" t="n">
        <v>3098.923</v>
      </c>
      <c r="J209" s="101" t="n">
        <v>2975.842</v>
      </c>
      <c r="K209" s="101" t="n">
        <v>2899.096</v>
      </c>
      <c r="L209" s="101" t="n">
        <v>2870.975</v>
      </c>
      <c r="M209" s="101" t="n">
        <v>2912.261</v>
      </c>
      <c r="N209" s="101" t="n">
        <v>2991.039</v>
      </c>
      <c r="O209" s="101" t="n">
        <v>3035.274</v>
      </c>
      <c r="P209" s="101" t="n">
        <v>3091.381</v>
      </c>
      <c r="Q209" s="101" t="n">
        <v>3170.872</v>
      </c>
      <c r="R209" s="101" t="n">
        <v>3204.408</v>
      </c>
      <c r="S209" s="101" t="n">
        <v>3245.3</v>
      </c>
      <c r="T209" s="101" t="n">
        <v>3370.103</v>
      </c>
      <c r="U209" s="101" t="n">
        <v>3498.198</v>
      </c>
      <c r="V209" s="101" t="n">
        <v>3614.472</v>
      </c>
      <c r="X209" s="98"/>
      <c r="Y209" s="98"/>
      <c r="Z209" s="98"/>
      <c r="AA209" s="98"/>
      <c r="AB209" s="98"/>
      <c r="AC209" s="98"/>
      <c r="AD209" s="98"/>
      <c r="AE209" s="98"/>
      <c r="AF209" s="98"/>
      <c r="AG209" s="98"/>
      <c r="AH209" s="98"/>
      <c r="AI209" s="98"/>
      <c r="AJ209" s="98"/>
      <c r="AK209" s="98"/>
    </row>
    <row r="210" customFormat="false" ht="12.75" hidden="false" customHeight="true" outlineLevel="0" collapsed="false">
      <c r="A210" s="98" t="n">
        <v>204</v>
      </c>
      <c r="B210" s="98" t="s">
        <v>896</v>
      </c>
      <c r="C210" s="98" t="s">
        <v>897</v>
      </c>
      <c r="D210" s="98" t="s">
        <v>825</v>
      </c>
      <c r="E210" s="98"/>
      <c r="F210" s="98"/>
      <c r="G210" s="98" t="s">
        <v>288</v>
      </c>
      <c r="H210" s="98" t="s">
        <v>898</v>
      </c>
      <c r="I210" s="101" t="n">
        <v>3439.367</v>
      </c>
      <c r="J210" s="101" t="n">
        <v>3489.81</v>
      </c>
      <c r="K210" s="101" t="n">
        <v>3531.777</v>
      </c>
      <c r="L210" s="101" t="n">
        <v>3554.574</v>
      </c>
      <c r="M210" s="101" t="n">
        <v>3694.994</v>
      </c>
      <c r="N210" s="101" t="n">
        <v>3856.84</v>
      </c>
      <c r="O210" s="101" t="n">
        <v>3986.132</v>
      </c>
      <c r="P210" s="101" t="n">
        <v>4015.344</v>
      </c>
      <c r="Q210" s="101" t="n">
        <v>4075.733</v>
      </c>
      <c r="R210" s="101" t="n">
        <v>4088.651</v>
      </c>
      <c r="S210" s="101" t="n">
        <v>4223.078</v>
      </c>
      <c r="T210" s="101" t="n">
        <v>4350.396</v>
      </c>
      <c r="U210" s="101" t="n">
        <v>4586.028</v>
      </c>
      <c r="V210" s="101" t="n">
        <v>4719.961</v>
      </c>
      <c r="X210" s="98"/>
      <c r="Y210" s="98"/>
      <c r="Z210" s="98"/>
      <c r="AA210" s="98"/>
      <c r="AB210" s="98"/>
      <c r="AC210" s="98"/>
      <c r="AD210" s="98"/>
      <c r="AE210" s="98"/>
      <c r="AF210" s="98"/>
      <c r="AG210" s="98"/>
      <c r="AH210" s="98"/>
      <c r="AI210" s="98"/>
      <c r="AJ210" s="98"/>
      <c r="AK210" s="98"/>
    </row>
    <row r="211" customFormat="false" ht="12.75" hidden="false" customHeight="true" outlineLevel="0" collapsed="false">
      <c r="A211" s="98" t="n">
        <v>205</v>
      </c>
      <c r="B211" s="98" t="s">
        <v>899</v>
      </c>
      <c r="C211" s="98" t="s">
        <v>900</v>
      </c>
      <c r="D211" s="98" t="s">
        <v>825</v>
      </c>
      <c r="E211" s="98"/>
      <c r="F211" s="98"/>
      <c r="G211" s="98" t="s">
        <v>288</v>
      </c>
      <c r="H211" s="98" t="s">
        <v>901</v>
      </c>
      <c r="I211" s="101" t="n">
        <v>2033.969</v>
      </c>
      <c r="J211" s="101" t="n">
        <v>2034.498</v>
      </c>
      <c r="K211" s="101" t="n">
        <v>2056.956</v>
      </c>
      <c r="L211" s="101" t="n">
        <v>2071.398</v>
      </c>
      <c r="M211" s="101" t="n">
        <v>2097.147</v>
      </c>
      <c r="N211" s="101" t="n">
        <v>2130.93</v>
      </c>
      <c r="O211" s="101" t="n">
        <v>2183.507</v>
      </c>
      <c r="P211" s="101" t="n">
        <v>2178.236</v>
      </c>
      <c r="Q211" s="101" t="n">
        <v>2215.792</v>
      </c>
      <c r="R211" s="101" t="n">
        <v>2240.345</v>
      </c>
      <c r="S211" s="101" t="n">
        <v>2253.737</v>
      </c>
      <c r="T211" s="101" t="n">
        <v>2350.762</v>
      </c>
      <c r="U211" s="101" t="n">
        <v>2432.741</v>
      </c>
      <c r="V211" s="101" t="n">
        <v>2544.772</v>
      </c>
      <c r="X211" s="98"/>
      <c r="Y211" s="98"/>
      <c r="Z211" s="98"/>
      <c r="AA211" s="98"/>
      <c r="AB211" s="98"/>
      <c r="AC211" s="98"/>
      <c r="AD211" s="98"/>
      <c r="AE211" s="98"/>
      <c r="AF211" s="98"/>
      <c r="AG211" s="98"/>
      <c r="AH211" s="98"/>
      <c r="AI211" s="98"/>
      <c r="AJ211" s="98"/>
      <c r="AK211" s="98"/>
    </row>
    <row r="212" customFormat="false" ht="12.75" hidden="false" customHeight="true" outlineLevel="0" collapsed="false">
      <c r="A212" s="98" t="n">
        <v>206</v>
      </c>
      <c r="B212" s="98" t="s">
        <v>902</v>
      </c>
      <c r="C212" s="98" t="s">
        <v>903</v>
      </c>
      <c r="D212" s="98" t="s">
        <v>825</v>
      </c>
      <c r="E212" s="98"/>
      <c r="F212" s="98"/>
      <c r="G212" s="98" t="s">
        <v>288</v>
      </c>
      <c r="H212" s="98" t="s">
        <v>904</v>
      </c>
      <c r="I212" s="101" t="n">
        <v>4035.599</v>
      </c>
      <c r="J212" s="101" t="n">
        <v>4057.774</v>
      </c>
      <c r="K212" s="101" t="n">
        <v>4058.886</v>
      </c>
      <c r="L212" s="101" t="n">
        <v>4126.019</v>
      </c>
      <c r="M212" s="101" t="n">
        <v>4224.611</v>
      </c>
      <c r="N212" s="101" t="n">
        <v>4336.312</v>
      </c>
      <c r="O212" s="101" t="n">
        <v>4476.621</v>
      </c>
      <c r="P212" s="101" t="n">
        <v>4509.532</v>
      </c>
      <c r="Q212" s="101" t="n">
        <v>4682.525</v>
      </c>
      <c r="R212" s="101" t="n">
        <v>4718.428</v>
      </c>
      <c r="S212" s="101" t="n">
        <v>4763.244</v>
      </c>
      <c r="T212" s="101" t="n">
        <v>4939.82</v>
      </c>
      <c r="U212" s="101" t="n">
        <v>5143.608</v>
      </c>
      <c r="V212" s="101" t="n">
        <v>5275.078</v>
      </c>
      <c r="X212" s="98"/>
      <c r="Y212" s="98"/>
      <c r="Z212" s="98"/>
      <c r="AA212" s="98"/>
      <c r="AB212" s="98"/>
      <c r="AC212" s="98"/>
      <c r="AD212" s="98"/>
      <c r="AE212" s="98"/>
      <c r="AF212" s="98"/>
      <c r="AG212" s="98"/>
      <c r="AH212" s="98"/>
      <c r="AI212" s="98"/>
      <c r="AJ212" s="98"/>
      <c r="AK212" s="98"/>
    </row>
    <row r="213" customFormat="false" ht="12.75" hidden="false" customHeight="true" outlineLevel="0" collapsed="false">
      <c r="A213" s="98" t="n">
        <v>207</v>
      </c>
      <c r="B213" s="98" t="s">
        <v>905</v>
      </c>
      <c r="C213" s="98" t="s">
        <v>906</v>
      </c>
      <c r="D213" s="98" t="s">
        <v>825</v>
      </c>
      <c r="E213" s="98"/>
      <c r="F213" s="98"/>
      <c r="G213" s="98" t="s">
        <v>288</v>
      </c>
      <c r="H213" s="98" t="s">
        <v>907</v>
      </c>
      <c r="I213" s="101" t="n">
        <v>2991.734</v>
      </c>
      <c r="J213" s="101" t="n">
        <v>3076.85</v>
      </c>
      <c r="K213" s="101" t="n">
        <v>3127.729</v>
      </c>
      <c r="L213" s="101" t="n">
        <v>3174.592</v>
      </c>
      <c r="M213" s="101" t="n">
        <v>3219.413</v>
      </c>
      <c r="N213" s="101" t="n">
        <v>3277.592</v>
      </c>
      <c r="O213" s="101" t="n">
        <v>3340.497</v>
      </c>
      <c r="P213" s="101" t="n">
        <v>3349.015</v>
      </c>
      <c r="Q213" s="101" t="n">
        <v>3426.599</v>
      </c>
      <c r="R213" s="101" t="n">
        <v>3444.59</v>
      </c>
      <c r="S213" s="101" t="n">
        <v>3484.385</v>
      </c>
      <c r="T213" s="101" t="n">
        <v>3588.12</v>
      </c>
      <c r="U213" s="101" t="n">
        <v>3732.427</v>
      </c>
      <c r="V213" s="101" t="n">
        <v>3882.644</v>
      </c>
      <c r="X213" s="98"/>
      <c r="Y213" s="98"/>
      <c r="Z213" s="98"/>
      <c r="AA213" s="98"/>
      <c r="AB213" s="98"/>
      <c r="AC213" s="98"/>
      <c r="AD213" s="98"/>
      <c r="AE213" s="98"/>
      <c r="AF213" s="98"/>
      <c r="AG213" s="98"/>
      <c r="AH213" s="98"/>
      <c r="AI213" s="98"/>
      <c r="AJ213" s="98"/>
      <c r="AK213" s="98"/>
    </row>
    <row r="214" customFormat="false" ht="12.75" hidden="false" customHeight="true" outlineLevel="0" collapsed="false">
      <c r="A214" s="98" t="n">
        <v>208</v>
      </c>
      <c r="B214" s="98" t="s">
        <v>908</v>
      </c>
      <c r="C214" s="98" t="s">
        <v>909</v>
      </c>
      <c r="D214" s="98" t="s">
        <v>825</v>
      </c>
      <c r="E214" s="98"/>
      <c r="F214" s="98"/>
      <c r="G214" s="98" t="s">
        <v>288</v>
      </c>
      <c r="H214" s="98" t="s">
        <v>910</v>
      </c>
      <c r="I214" s="101" t="n">
        <v>2676.552</v>
      </c>
      <c r="J214" s="101" t="n">
        <v>2696.927</v>
      </c>
      <c r="K214" s="101" t="n">
        <v>2738.489</v>
      </c>
      <c r="L214" s="101" t="n">
        <v>2803.96</v>
      </c>
      <c r="M214" s="101" t="n">
        <v>2869.174</v>
      </c>
      <c r="N214" s="101" t="n">
        <v>2939.277</v>
      </c>
      <c r="O214" s="101" t="n">
        <v>2981.419</v>
      </c>
      <c r="P214" s="101" t="n">
        <v>3049.176</v>
      </c>
      <c r="Q214" s="101" t="n">
        <v>3181.342</v>
      </c>
      <c r="R214" s="101" t="n">
        <v>3229.818</v>
      </c>
      <c r="S214" s="101" t="n">
        <v>3310.705</v>
      </c>
      <c r="T214" s="101" t="n">
        <v>3452.43</v>
      </c>
      <c r="U214" s="101" t="n">
        <v>3595.72</v>
      </c>
      <c r="V214" s="101" t="n">
        <v>3719.366</v>
      </c>
      <c r="X214" s="98"/>
      <c r="Y214" s="98"/>
      <c r="Z214" s="98"/>
      <c r="AA214" s="98"/>
      <c r="AB214" s="98"/>
      <c r="AC214" s="98"/>
      <c r="AD214" s="98"/>
      <c r="AE214" s="98"/>
      <c r="AF214" s="98"/>
      <c r="AG214" s="98"/>
      <c r="AH214" s="98"/>
      <c r="AI214" s="98"/>
      <c r="AJ214" s="98"/>
      <c r="AK214" s="98"/>
    </row>
    <row r="215" s="85" customFormat="true" ht="12.75" hidden="false" customHeight="true" outlineLevel="0" collapsed="false">
      <c r="A215" s="98" t="n">
        <v>209</v>
      </c>
      <c r="B215" s="98" t="s">
        <v>911</v>
      </c>
      <c r="C215" s="98" t="s">
        <v>912</v>
      </c>
      <c r="D215" s="98" t="s">
        <v>825</v>
      </c>
      <c r="E215" s="98"/>
      <c r="F215" s="98"/>
      <c r="G215" s="98" t="s">
        <v>288</v>
      </c>
      <c r="H215" s="98" t="s">
        <v>913</v>
      </c>
      <c r="I215" s="101" t="n">
        <v>1785.602</v>
      </c>
      <c r="J215" s="101" t="n">
        <v>1795.105</v>
      </c>
      <c r="K215" s="101" t="n">
        <v>1759.01</v>
      </c>
      <c r="L215" s="101" t="n">
        <v>1762.752</v>
      </c>
      <c r="M215" s="101" t="n">
        <v>1763.921</v>
      </c>
      <c r="N215" s="101" t="n">
        <v>1805.697</v>
      </c>
      <c r="O215" s="101" t="n">
        <v>1822.679</v>
      </c>
      <c r="P215" s="101" t="n">
        <v>1809.925</v>
      </c>
      <c r="Q215" s="101" t="n">
        <v>1843.731</v>
      </c>
      <c r="R215" s="101" t="n">
        <v>1822.355</v>
      </c>
      <c r="S215" s="101" t="n">
        <v>1845.059</v>
      </c>
      <c r="T215" s="101" t="n">
        <v>1903.31</v>
      </c>
      <c r="U215" s="101" t="n">
        <v>1980.474</v>
      </c>
      <c r="V215" s="101" t="n">
        <v>2056.978</v>
      </c>
      <c r="X215" s="98"/>
      <c r="Y215" s="98"/>
      <c r="Z215" s="98"/>
      <c r="AA215" s="98"/>
      <c r="AB215" s="98"/>
      <c r="AC215" s="98"/>
      <c r="AD215" s="98"/>
      <c r="AE215" s="98"/>
      <c r="AF215" s="98"/>
      <c r="AG215" s="98"/>
      <c r="AH215" s="98"/>
      <c r="AI215" s="98"/>
      <c r="AJ215" s="98"/>
      <c r="AK215" s="98"/>
    </row>
    <row r="216" customFormat="false" ht="24.75" hidden="false" customHeight="true" outlineLevel="0" collapsed="false">
      <c r="A216" s="98" t="n">
        <v>210</v>
      </c>
      <c r="B216" s="99" t="s">
        <v>914</v>
      </c>
      <c r="C216" s="99" t="s">
        <v>915</v>
      </c>
      <c r="D216" s="99" t="s">
        <v>916</v>
      </c>
      <c r="E216" s="98" t="s">
        <v>281</v>
      </c>
      <c r="F216" s="98" t="s">
        <v>284</v>
      </c>
      <c r="G216" s="98"/>
      <c r="H216" s="99" t="s">
        <v>183</v>
      </c>
      <c r="I216" s="100" t="n">
        <v>21321.076</v>
      </c>
      <c r="J216" s="100" t="n">
        <v>21543.519</v>
      </c>
      <c r="K216" s="100" t="n">
        <v>21670.837</v>
      </c>
      <c r="L216" s="100" t="n">
        <v>21907.143</v>
      </c>
      <c r="M216" s="100" t="n">
        <v>22570.68</v>
      </c>
      <c r="N216" s="100" t="n">
        <v>23120.843</v>
      </c>
      <c r="O216" s="100" t="n">
        <v>23318.738</v>
      </c>
      <c r="P216" s="100" t="n">
        <v>22899.563</v>
      </c>
      <c r="Q216" s="100" t="n">
        <v>22921.345</v>
      </c>
      <c r="R216" s="100" t="n">
        <v>23226.518</v>
      </c>
      <c r="S216" s="100" t="n">
        <v>23487.269</v>
      </c>
      <c r="T216" s="100" t="n">
        <v>23993.721</v>
      </c>
      <c r="U216" s="100" t="n">
        <v>24798.877</v>
      </c>
      <c r="V216" s="100" t="n">
        <v>25614.086</v>
      </c>
      <c r="X216" s="98"/>
      <c r="Y216" s="98"/>
      <c r="Z216" s="98"/>
      <c r="AA216" s="98"/>
      <c r="AB216" s="98"/>
      <c r="AC216" s="98"/>
      <c r="AD216" s="98"/>
      <c r="AE216" s="98"/>
      <c r="AF216" s="98"/>
      <c r="AG216" s="98"/>
      <c r="AH216" s="98"/>
      <c r="AI216" s="98"/>
      <c r="AJ216" s="98"/>
      <c r="AK216" s="98"/>
    </row>
    <row r="217" customFormat="false" ht="12.75" hidden="false" customHeight="true" outlineLevel="0" collapsed="false">
      <c r="A217" s="98" t="n">
        <v>211</v>
      </c>
      <c r="B217" s="98" t="s">
        <v>917</v>
      </c>
      <c r="C217" s="98" t="s">
        <v>918</v>
      </c>
      <c r="D217" s="98" t="s">
        <v>916</v>
      </c>
      <c r="E217" s="98"/>
      <c r="F217" s="98"/>
      <c r="G217" s="98" t="s">
        <v>288</v>
      </c>
      <c r="H217" s="98" t="s">
        <v>919</v>
      </c>
      <c r="I217" s="101" t="n">
        <v>789.759</v>
      </c>
      <c r="J217" s="101" t="n">
        <v>789.079</v>
      </c>
      <c r="K217" s="101" t="n">
        <v>777.09</v>
      </c>
      <c r="L217" s="101" t="n">
        <v>777.452</v>
      </c>
      <c r="M217" s="101" t="n">
        <v>788.516</v>
      </c>
      <c r="N217" s="101" t="n">
        <v>791.854</v>
      </c>
      <c r="O217" s="101" t="n">
        <v>780.779</v>
      </c>
      <c r="P217" s="101" t="n">
        <v>777.444</v>
      </c>
      <c r="Q217" s="101" t="n">
        <v>781.143</v>
      </c>
      <c r="R217" s="101" t="n">
        <v>784.117</v>
      </c>
      <c r="S217" s="101" t="n">
        <v>795.1</v>
      </c>
      <c r="T217" s="101" t="n">
        <v>812.945</v>
      </c>
      <c r="U217" s="101" t="n">
        <v>838.435</v>
      </c>
      <c r="V217" s="101" t="n">
        <v>865.342</v>
      </c>
      <c r="X217" s="98"/>
      <c r="Y217" s="98"/>
      <c r="Z217" s="98"/>
      <c r="AA217" s="98"/>
      <c r="AB217" s="98"/>
      <c r="AC217" s="98"/>
      <c r="AD217" s="98"/>
      <c r="AE217" s="98"/>
      <c r="AF217" s="98"/>
      <c r="AG217" s="98"/>
      <c r="AH217" s="98"/>
      <c r="AI217" s="98"/>
      <c r="AJ217" s="98"/>
      <c r="AK217" s="98"/>
    </row>
    <row r="218" customFormat="false" ht="12.75" hidden="false" customHeight="true" outlineLevel="0" collapsed="false">
      <c r="A218" s="98" t="n">
        <v>212</v>
      </c>
      <c r="B218" s="98" t="s">
        <v>920</v>
      </c>
      <c r="C218" s="98" t="s">
        <v>921</v>
      </c>
      <c r="D218" s="98" t="s">
        <v>916</v>
      </c>
      <c r="E218" s="98"/>
      <c r="F218" s="98"/>
      <c r="G218" s="98" t="s">
        <v>288</v>
      </c>
      <c r="H218" s="98" t="s">
        <v>922</v>
      </c>
      <c r="I218" s="101" t="n">
        <v>1138.303</v>
      </c>
      <c r="J218" s="101" t="n">
        <v>1126.708</v>
      </c>
      <c r="K218" s="101" t="n">
        <v>1104.368</v>
      </c>
      <c r="L218" s="101" t="n">
        <v>1098.323</v>
      </c>
      <c r="M218" s="101" t="n">
        <v>1095.615</v>
      </c>
      <c r="N218" s="101" t="n">
        <v>1082.312</v>
      </c>
      <c r="O218" s="101" t="n">
        <v>1050.974</v>
      </c>
      <c r="P218" s="101" t="n">
        <v>1032.527</v>
      </c>
      <c r="Q218" s="101" t="n">
        <v>1021.419</v>
      </c>
      <c r="R218" s="101" t="n">
        <v>1012.285</v>
      </c>
      <c r="S218" s="101" t="n">
        <v>1022.454</v>
      </c>
      <c r="T218" s="101" t="n">
        <v>1045.273</v>
      </c>
      <c r="U218" s="101" t="n">
        <v>1074.339</v>
      </c>
      <c r="V218" s="101" t="n">
        <v>1108.994</v>
      </c>
      <c r="X218" s="98"/>
      <c r="Y218" s="98"/>
      <c r="Z218" s="98"/>
      <c r="AA218" s="98"/>
      <c r="AB218" s="98"/>
      <c r="AC218" s="98"/>
      <c r="AD218" s="98"/>
      <c r="AE218" s="98"/>
      <c r="AF218" s="98"/>
      <c r="AG218" s="98"/>
      <c r="AH218" s="98"/>
      <c r="AI218" s="98"/>
      <c r="AJ218" s="98"/>
      <c r="AK218" s="98"/>
    </row>
    <row r="219" customFormat="false" ht="12.75" hidden="false" customHeight="true" outlineLevel="0" collapsed="false">
      <c r="A219" s="98" t="n">
        <v>213</v>
      </c>
      <c r="B219" s="98" t="s">
        <v>923</v>
      </c>
      <c r="C219" s="98" t="s">
        <v>924</v>
      </c>
      <c r="D219" s="98" t="s">
        <v>916</v>
      </c>
      <c r="E219" s="98"/>
      <c r="F219" s="98"/>
      <c r="G219" s="98" t="s">
        <v>288</v>
      </c>
      <c r="H219" s="98" t="s">
        <v>925</v>
      </c>
      <c r="I219" s="101" t="n">
        <v>2886.171</v>
      </c>
      <c r="J219" s="101" t="n">
        <v>2830.91</v>
      </c>
      <c r="K219" s="101" t="n">
        <v>2741.482</v>
      </c>
      <c r="L219" s="101" t="n">
        <v>2696.369</v>
      </c>
      <c r="M219" s="101" t="n">
        <v>2752.292</v>
      </c>
      <c r="N219" s="101" t="n">
        <v>2784.952</v>
      </c>
      <c r="O219" s="101" t="n">
        <v>2770.166</v>
      </c>
      <c r="P219" s="101" t="n">
        <v>2742.306</v>
      </c>
      <c r="Q219" s="101" t="n">
        <v>2733.333</v>
      </c>
      <c r="R219" s="101" t="n">
        <v>2729.425</v>
      </c>
      <c r="S219" s="101" t="n">
        <v>2760.403</v>
      </c>
      <c r="T219" s="101" t="n">
        <v>2822.518</v>
      </c>
      <c r="U219" s="101" t="n">
        <v>2904.195</v>
      </c>
      <c r="V219" s="101" t="n">
        <v>2999.947</v>
      </c>
      <c r="X219" s="98"/>
      <c r="Y219" s="98"/>
      <c r="Z219" s="98"/>
      <c r="AA219" s="98"/>
      <c r="AB219" s="98"/>
      <c r="AC219" s="98"/>
      <c r="AD219" s="98"/>
      <c r="AE219" s="98"/>
      <c r="AF219" s="98"/>
      <c r="AG219" s="98"/>
      <c r="AH219" s="98"/>
      <c r="AI219" s="98"/>
      <c r="AJ219" s="98"/>
      <c r="AK219" s="98"/>
    </row>
    <row r="220" customFormat="false" ht="12.75" hidden="false" customHeight="true" outlineLevel="0" collapsed="false">
      <c r="A220" s="98" t="n">
        <v>214</v>
      </c>
      <c r="B220" s="98" t="s">
        <v>926</v>
      </c>
      <c r="C220" s="98" t="s">
        <v>927</v>
      </c>
      <c r="D220" s="98" t="s">
        <v>916</v>
      </c>
      <c r="E220" s="98"/>
      <c r="F220" s="98"/>
      <c r="G220" s="98" t="s">
        <v>288</v>
      </c>
      <c r="H220" s="98" t="s">
        <v>928</v>
      </c>
      <c r="I220" s="101" t="n">
        <v>1634.314</v>
      </c>
      <c r="J220" s="101" t="n">
        <v>1592.843</v>
      </c>
      <c r="K220" s="101" t="n">
        <v>1539.288</v>
      </c>
      <c r="L220" s="101" t="n">
        <v>1508.817</v>
      </c>
      <c r="M220" s="101" t="n">
        <v>1517.275</v>
      </c>
      <c r="N220" s="101" t="n">
        <v>1509.315</v>
      </c>
      <c r="O220" s="101" t="n">
        <v>1482.571</v>
      </c>
      <c r="P220" s="101" t="n">
        <v>1461.341</v>
      </c>
      <c r="Q220" s="101" t="n">
        <v>1449.574</v>
      </c>
      <c r="R220" s="101" t="n">
        <v>1437.92</v>
      </c>
      <c r="S220" s="101" t="n">
        <v>1452.447</v>
      </c>
      <c r="T220" s="101" t="n">
        <v>1479.84</v>
      </c>
      <c r="U220" s="101" t="n">
        <v>1519.647</v>
      </c>
      <c r="V220" s="101" t="n">
        <v>1567.482</v>
      </c>
      <c r="X220" s="98"/>
      <c r="Y220" s="98"/>
      <c r="Z220" s="98"/>
      <c r="AA220" s="98"/>
      <c r="AB220" s="98"/>
      <c r="AC220" s="98"/>
      <c r="AD220" s="98"/>
      <c r="AE220" s="98"/>
      <c r="AF220" s="98"/>
      <c r="AG220" s="98"/>
      <c r="AH220" s="98"/>
      <c r="AI220" s="98"/>
      <c r="AJ220" s="98"/>
      <c r="AK220" s="98"/>
    </row>
    <row r="221" customFormat="false" ht="12.75" hidden="false" customHeight="true" outlineLevel="0" collapsed="false">
      <c r="A221" s="98" t="n">
        <v>215</v>
      </c>
      <c r="B221" s="98" t="s">
        <v>929</v>
      </c>
      <c r="C221" s="98" t="s">
        <v>930</v>
      </c>
      <c r="D221" s="98" t="s">
        <v>916</v>
      </c>
      <c r="E221" s="98"/>
      <c r="F221" s="98"/>
      <c r="G221" s="98" t="s">
        <v>288</v>
      </c>
      <c r="H221" s="98" t="s">
        <v>931</v>
      </c>
      <c r="I221" s="101" t="n">
        <v>810.347</v>
      </c>
      <c r="J221" s="101" t="n">
        <v>796.908</v>
      </c>
      <c r="K221" s="101" t="n">
        <v>773.999</v>
      </c>
      <c r="L221" s="101" t="n">
        <v>761.464</v>
      </c>
      <c r="M221" s="101" t="n">
        <v>768.969</v>
      </c>
      <c r="N221" s="101" t="n">
        <v>771.595</v>
      </c>
      <c r="O221" s="101" t="n">
        <v>758.409</v>
      </c>
      <c r="P221" s="101" t="n">
        <v>745.74</v>
      </c>
      <c r="Q221" s="101" t="n">
        <v>739.847</v>
      </c>
      <c r="R221" s="101" t="n">
        <v>738.446</v>
      </c>
      <c r="S221" s="101" t="n">
        <v>746.72</v>
      </c>
      <c r="T221" s="101" t="n">
        <v>763.466</v>
      </c>
      <c r="U221" s="101" t="n">
        <v>786.605</v>
      </c>
      <c r="V221" s="101" t="n">
        <v>814.821</v>
      </c>
      <c r="X221" s="98"/>
      <c r="Y221" s="98"/>
      <c r="Z221" s="98"/>
      <c r="AA221" s="98"/>
      <c r="AB221" s="98"/>
      <c r="AC221" s="98"/>
      <c r="AD221" s="98"/>
      <c r="AE221" s="98"/>
      <c r="AF221" s="98"/>
      <c r="AG221" s="98"/>
      <c r="AH221" s="98"/>
      <c r="AI221" s="98"/>
      <c r="AJ221" s="98"/>
      <c r="AK221" s="98"/>
    </row>
    <row r="222" customFormat="false" ht="12.75" hidden="false" customHeight="true" outlineLevel="0" collapsed="false">
      <c r="A222" s="98" t="n">
        <v>216</v>
      </c>
      <c r="B222" s="98" t="s">
        <v>932</v>
      </c>
      <c r="C222" s="98" t="s">
        <v>933</v>
      </c>
      <c r="D222" s="98" t="s">
        <v>916</v>
      </c>
      <c r="E222" s="98"/>
      <c r="F222" s="98"/>
      <c r="G222" s="98" t="s">
        <v>288</v>
      </c>
      <c r="H222" s="98" t="s">
        <v>934</v>
      </c>
      <c r="I222" s="101" t="n">
        <v>571.222</v>
      </c>
      <c r="J222" s="101" t="n">
        <v>563.779</v>
      </c>
      <c r="K222" s="101" t="n">
        <v>548.918</v>
      </c>
      <c r="L222" s="101" t="n">
        <v>543.149</v>
      </c>
      <c r="M222" s="101" t="n">
        <v>556.8</v>
      </c>
      <c r="N222" s="101" t="n">
        <v>566.343</v>
      </c>
      <c r="O222" s="101" t="n">
        <v>566.049</v>
      </c>
      <c r="P222" s="101" t="n">
        <v>567.232</v>
      </c>
      <c r="Q222" s="101" t="n">
        <v>571.233</v>
      </c>
      <c r="R222" s="101" t="n">
        <v>575.887</v>
      </c>
      <c r="S222" s="101" t="n">
        <v>582.141</v>
      </c>
      <c r="T222" s="101" t="n">
        <v>594.985</v>
      </c>
      <c r="U222" s="101" t="n">
        <v>612.536</v>
      </c>
      <c r="V222" s="101" t="n">
        <v>631.363</v>
      </c>
      <c r="X222" s="98"/>
      <c r="Y222" s="98"/>
      <c r="Z222" s="98"/>
      <c r="AA222" s="98"/>
      <c r="AB222" s="98"/>
      <c r="AC222" s="98"/>
      <c r="AD222" s="98"/>
      <c r="AE222" s="98"/>
      <c r="AF222" s="98"/>
      <c r="AG222" s="98"/>
      <c r="AH222" s="98"/>
      <c r="AI222" s="98"/>
      <c r="AJ222" s="98"/>
      <c r="AK222" s="98"/>
    </row>
    <row r="223" customFormat="false" ht="12.75" hidden="false" customHeight="true" outlineLevel="0" collapsed="false">
      <c r="A223" s="98" t="n">
        <v>217</v>
      </c>
      <c r="B223" s="98" t="s">
        <v>935</v>
      </c>
      <c r="C223" s="98" t="s">
        <v>936</v>
      </c>
      <c r="D223" s="98" t="s">
        <v>916</v>
      </c>
      <c r="E223" s="98"/>
      <c r="F223" s="98"/>
      <c r="G223" s="98" t="s">
        <v>288</v>
      </c>
      <c r="H223" s="98" t="s">
        <v>937</v>
      </c>
      <c r="I223" s="101" t="n">
        <v>1299.249</v>
      </c>
      <c r="J223" s="101" t="n">
        <v>1363.66</v>
      </c>
      <c r="K223" s="101" t="n">
        <v>1435.574</v>
      </c>
      <c r="L223" s="101" t="n">
        <v>1512.371</v>
      </c>
      <c r="M223" s="101" t="n">
        <v>1611.836</v>
      </c>
      <c r="N223" s="101" t="n">
        <v>1702.802</v>
      </c>
      <c r="O223" s="101" t="n">
        <v>1770.696</v>
      </c>
      <c r="P223" s="101" t="n">
        <v>1767.429</v>
      </c>
      <c r="Q223" s="101" t="n">
        <v>1801.291</v>
      </c>
      <c r="R223" s="101" t="n">
        <v>1855.06</v>
      </c>
      <c r="S223" s="101" t="n">
        <v>1886.711</v>
      </c>
      <c r="T223" s="101" t="n">
        <v>1929.689</v>
      </c>
      <c r="U223" s="101" t="n">
        <v>1993.137</v>
      </c>
      <c r="V223" s="101" t="n">
        <v>2062.302</v>
      </c>
      <c r="X223" s="98"/>
      <c r="Y223" s="98"/>
      <c r="Z223" s="98"/>
      <c r="AA223" s="98"/>
      <c r="AB223" s="98"/>
      <c r="AC223" s="98"/>
      <c r="AD223" s="98"/>
      <c r="AE223" s="98"/>
      <c r="AF223" s="98"/>
      <c r="AG223" s="98"/>
      <c r="AH223" s="98"/>
      <c r="AI223" s="98"/>
      <c r="AJ223" s="98"/>
      <c r="AK223" s="98"/>
    </row>
    <row r="224" customFormat="false" ht="12.75" hidden="false" customHeight="true" outlineLevel="0" collapsed="false">
      <c r="A224" s="98" t="n">
        <v>218</v>
      </c>
      <c r="B224" s="98" t="s">
        <v>938</v>
      </c>
      <c r="C224" s="98" t="s">
        <v>939</v>
      </c>
      <c r="D224" s="98" t="s">
        <v>916</v>
      </c>
      <c r="E224" s="98"/>
      <c r="F224" s="98"/>
      <c r="G224" s="98" t="s">
        <v>288</v>
      </c>
      <c r="H224" s="98" t="s">
        <v>940</v>
      </c>
      <c r="I224" s="101" t="n">
        <v>965.194</v>
      </c>
      <c r="J224" s="101" t="n">
        <v>982.648</v>
      </c>
      <c r="K224" s="101" t="n">
        <v>998.111</v>
      </c>
      <c r="L224" s="101" t="n">
        <v>1008.914</v>
      </c>
      <c r="M224" s="101" t="n">
        <v>1030.688</v>
      </c>
      <c r="N224" s="101" t="n">
        <v>1054.983</v>
      </c>
      <c r="O224" s="101" t="n">
        <v>1064.341</v>
      </c>
      <c r="P224" s="101" t="n">
        <v>1019.153</v>
      </c>
      <c r="Q224" s="101" t="n">
        <v>1005.424</v>
      </c>
      <c r="R224" s="101" t="n">
        <v>1017.367</v>
      </c>
      <c r="S224" s="101" t="n">
        <v>1022.361</v>
      </c>
      <c r="T224" s="101" t="n">
        <v>1043.966</v>
      </c>
      <c r="U224" s="101" t="n">
        <v>1087.738</v>
      </c>
      <c r="V224" s="101" t="n">
        <v>1123.73</v>
      </c>
      <c r="X224" s="98"/>
      <c r="Y224" s="98"/>
      <c r="Z224" s="98"/>
      <c r="AA224" s="98"/>
      <c r="AB224" s="98"/>
      <c r="AC224" s="98"/>
      <c r="AD224" s="98"/>
      <c r="AE224" s="98"/>
      <c r="AF224" s="98"/>
      <c r="AG224" s="98"/>
      <c r="AH224" s="98"/>
      <c r="AI224" s="98"/>
      <c r="AJ224" s="98"/>
      <c r="AK224" s="98"/>
    </row>
    <row r="225" customFormat="false" ht="12.75" hidden="false" customHeight="true" outlineLevel="0" collapsed="false">
      <c r="A225" s="98" t="n">
        <v>219</v>
      </c>
      <c r="B225" s="98" t="s">
        <v>941</v>
      </c>
      <c r="C225" s="98" t="s">
        <v>942</v>
      </c>
      <c r="D225" s="98" t="s">
        <v>916</v>
      </c>
      <c r="E225" s="98"/>
      <c r="F225" s="98"/>
      <c r="G225" s="98" t="s">
        <v>288</v>
      </c>
      <c r="H225" s="98" t="s">
        <v>943</v>
      </c>
      <c r="I225" s="101" t="n">
        <v>1263.284</v>
      </c>
      <c r="J225" s="101" t="n">
        <v>1282.867</v>
      </c>
      <c r="K225" s="101" t="n">
        <v>1296.537</v>
      </c>
      <c r="L225" s="101" t="n">
        <v>1309.695</v>
      </c>
      <c r="M225" s="101" t="n">
        <v>1343.404</v>
      </c>
      <c r="N225" s="101" t="n">
        <v>1378.254</v>
      </c>
      <c r="O225" s="101" t="n">
        <v>1393.44</v>
      </c>
      <c r="P225" s="101" t="n">
        <v>1343.957</v>
      </c>
      <c r="Q225" s="101" t="n">
        <v>1328.949</v>
      </c>
      <c r="R225" s="101" t="n">
        <v>1342.531</v>
      </c>
      <c r="S225" s="101" t="n">
        <v>1353.951</v>
      </c>
      <c r="T225" s="101" t="n">
        <v>1383.156</v>
      </c>
      <c r="U225" s="101" t="n">
        <v>1437.842</v>
      </c>
      <c r="V225" s="101" t="n">
        <v>1485.67</v>
      </c>
      <c r="X225" s="98"/>
      <c r="Y225" s="98"/>
      <c r="Z225" s="98"/>
      <c r="AA225" s="98"/>
      <c r="AB225" s="98"/>
      <c r="AC225" s="98"/>
      <c r="AD225" s="98"/>
      <c r="AE225" s="98"/>
      <c r="AF225" s="98"/>
      <c r="AG225" s="98"/>
      <c r="AH225" s="98"/>
      <c r="AI225" s="98"/>
      <c r="AJ225" s="98"/>
      <c r="AK225" s="98"/>
    </row>
    <row r="226" customFormat="false" ht="12.75" hidden="false" customHeight="true" outlineLevel="0" collapsed="false">
      <c r="A226" s="98" t="n">
        <v>220</v>
      </c>
      <c r="B226" s="98" t="s">
        <v>944</v>
      </c>
      <c r="C226" s="98" t="s">
        <v>945</v>
      </c>
      <c r="D226" s="98" t="s">
        <v>916</v>
      </c>
      <c r="E226" s="98"/>
      <c r="F226" s="98"/>
      <c r="G226" s="98" t="s">
        <v>288</v>
      </c>
      <c r="H226" s="98" t="s">
        <v>946</v>
      </c>
      <c r="I226" s="101" t="n">
        <v>1533.428</v>
      </c>
      <c r="J226" s="101" t="n">
        <v>1579.086</v>
      </c>
      <c r="K226" s="101" t="n">
        <v>1621.008</v>
      </c>
      <c r="L226" s="101" t="n">
        <v>1665.012</v>
      </c>
      <c r="M226" s="101" t="n">
        <v>1759.905</v>
      </c>
      <c r="N226" s="101" t="n">
        <v>1850.114</v>
      </c>
      <c r="O226" s="101" t="n">
        <v>1911.933</v>
      </c>
      <c r="P226" s="101" t="n">
        <v>1894.15</v>
      </c>
      <c r="Q226" s="101" t="n">
        <v>1909.982</v>
      </c>
      <c r="R226" s="101" t="n">
        <v>1955.537</v>
      </c>
      <c r="S226" s="101" t="n">
        <v>1969.183</v>
      </c>
      <c r="T226" s="101" t="n">
        <v>2008.514</v>
      </c>
      <c r="U226" s="101" t="n">
        <v>2084.308</v>
      </c>
      <c r="V226" s="101" t="n">
        <v>2151.545</v>
      </c>
      <c r="X226" s="98"/>
      <c r="Y226" s="98"/>
      <c r="Z226" s="98"/>
      <c r="AA226" s="98"/>
      <c r="AB226" s="98"/>
      <c r="AC226" s="98"/>
      <c r="AD226" s="98"/>
      <c r="AE226" s="98"/>
      <c r="AF226" s="98"/>
      <c r="AG226" s="98"/>
      <c r="AH226" s="98"/>
      <c r="AI226" s="98"/>
      <c r="AJ226" s="98"/>
      <c r="AK226" s="98"/>
    </row>
    <row r="227" customFormat="false" ht="12.75" hidden="false" customHeight="true" outlineLevel="0" collapsed="false">
      <c r="A227" s="98" t="n">
        <v>221</v>
      </c>
      <c r="B227" s="98" t="s">
        <v>947</v>
      </c>
      <c r="C227" s="98" t="s">
        <v>948</v>
      </c>
      <c r="D227" s="98" t="s">
        <v>916</v>
      </c>
      <c r="E227" s="98"/>
      <c r="F227" s="98"/>
      <c r="G227" s="98" t="s">
        <v>288</v>
      </c>
      <c r="H227" s="98" t="s">
        <v>949</v>
      </c>
      <c r="I227" s="101" t="n">
        <v>953.904</v>
      </c>
      <c r="J227" s="101" t="n">
        <v>978.101</v>
      </c>
      <c r="K227" s="101" t="n">
        <v>1000.852</v>
      </c>
      <c r="L227" s="101" t="n">
        <v>1023.539</v>
      </c>
      <c r="M227" s="101" t="n">
        <v>1063.009</v>
      </c>
      <c r="N227" s="101" t="n">
        <v>1092.139</v>
      </c>
      <c r="O227" s="101" t="n">
        <v>1104.212</v>
      </c>
      <c r="P227" s="101" t="n">
        <v>1104.836</v>
      </c>
      <c r="Q227" s="101" t="n">
        <v>1143.892</v>
      </c>
      <c r="R227" s="101" t="n">
        <v>1213.384</v>
      </c>
      <c r="S227" s="101" t="n">
        <v>1239.829</v>
      </c>
      <c r="T227" s="101" t="n">
        <v>1270.932</v>
      </c>
      <c r="U227" s="101" t="n">
        <v>1308.223</v>
      </c>
      <c r="V227" s="101" t="n">
        <v>1350.565</v>
      </c>
      <c r="X227" s="98"/>
      <c r="Y227" s="98"/>
      <c r="Z227" s="98"/>
      <c r="AA227" s="98"/>
      <c r="AB227" s="98"/>
      <c r="AC227" s="98"/>
      <c r="AD227" s="98"/>
      <c r="AE227" s="98"/>
      <c r="AF227" s="98"/>
      <c r="AG227" s="98"/>
      <c r="AH227" s="98"/>
      <c r="AI227" s="98"/>
      <c r="AJ227" s="98"/>
      <c r="AK227" s="98"/>
    </row>
    <row r="228" customFormat="false" ht="12.75" hidden="false" customHeight="true" outlineLevel="0" collapsed="false">
      <c r="A228" s="98" t="n">
        <v>222</v>
      </c>
      <c r="B228" s="98" t="s">
        <v>950</v>
      </c>
      <c r="C228" s="98" t="s">
        <v>951</v>
      </c>
      <c r="D228" s="98" t="s">
        <v>916</v>
      </c>
      <c r="E228" s="98"/>
      <c r="F228" s="98"/>
      <c r="G228" s="98" t="s">
        <v>288</v>
      </c>
      <c r="H228" s="98" t="s">
        <v>952</v>
      </c>
      <c r="I228" s="101" t="n">
        <v>781.93</v>
      </c>
      <c r="J228" s="101" t="n">
        <v>791.02</v>
      </c>
      <c r="K228" s="101" t="n">
        <v>801.603</v>
      </c>
      <c r="L228" s="101" t="n">
        <v>810.871</v>
      </c>
      <c r="M228" s="101" t="n">
        <v>844.318</v>
      </c>
      <c r="N228" s="101" t="n">
        <v>870.414</v>
      </c>
      <c r="O228" s="101" t="n">
        <v>885.591</v>
      </c>
      <c r="P228" s="101" t="n">
        <v>861.358</v>
      </c>
      <c r="Q228" s="101" t="n">
        <v>857.38</v>
      </c>
      <c r="R228" s="101" t="n">
        <v>868.484</v>
      </c>
      <c r="S228" s="101" t="n">
        <v>880.23</v>
      </c>
      <c r="T228" s="101" t="n">
        <v>898.277</v>
      </c>
      <c r="U228" s="101" t="n">
        <v>930.702</v>
      </c>
      <c r="V228" s="101" t="n">
        <v>963.024</v>
      </c>
      <c r="X228" s="98"/>
      <c r="Y228" s="98"/>
      <c r="Z228" s="98"/>
      <c r="AA228" s="98"/>
      <c r="AB228" s="98"/>
      <c r="AC228" s="98"/>
      <c r="AD228" s="98"/>
      <c r="AE228" s="98"/>
      <c r="AF228" s="98"/>
      <c r="AG228" s="98"/>
      <c r="AH228" s="98"/>
      <c r="AI228" s="98"/>
      <c r="AJ228" s="98"/>
      <c r="AK228" s="98"/>
    </row>
    <row r="229" customFormat="false" ht="12.75" hidden="false" customHeight="true" outlineLevel="0" collapsed="false">
      <c r="A229" s="98" t="n">
        <v>223</v>
      </c>
      <c r="B229" s="98" t="s">
        <v>953</v>
      </c>
      <c r="C229" s="98" t="s">
        <v>954</v>
      </c>
      <c r="D229" s="98" t="s">
        <v>916</v>
      </c>
      <c r="E229" s="98"/>
      <c r="F229" s="98"/>
      <c r="G229" s="98" t="s">
        <v>288</v>
      </c>
      <c r="H229" s="98" t="s">
        <v>955</v>
      </c>
      <c r="I229" s="101" t="n">
        <v>1235.44</v>
      </c>
      <c r="J229" s="101" t="n">
        <v>1269.959</v>
      </c>
      <c r="K229" s="101" t="n">
        <v>1301.467</v>
      </c>
      <c r="L229" s="101" t="n">
        <v>1331.738</v>
      </c>
      <c r="M229" s="101" t="n">
        <v>1376.047</v>
      </c>
      <c r="N229" s="101" t="n">
        <v>1421.121</v>
      </c>
      <c r="O229" s="101" t="n">
        <v>1440.618</v>
      </c>
      <c r="P229" s="101" t="n">
        <v>1396.701</v>
      </c>
      <c r="Q229" s="101" t="n">
        <v>1389.299</v>
      </c>
      <c r="R229" s="101" t="n">
        <v>1403.031</v>
      </c>
      <c r="S229" s="101" t="n">
        <v>1415.648</v>
      </c>
      <c r="T229" s="101" t="n">
        <v>1447.482</v>
      </c>
      <c r="U229" s="101" t="n">
        <v>1498.802</v>
      </c>
      <c r="V229" s="101" t="n">
        <v>1546.49</v>
      </c>
      <c r="X229" s="98"/>
      <c r="Y229" s="98"/>
      <c r="Z229" s="98"/>
      <c r="AA229" s="98"/>
      <c r="AB229" s="98"/>
      <c r="AC229" s="98"/>
      <c r="AD229" s="98"/>
      <c r="AE229" s="98"/>
      <c r="AF229" s="98"/>
      <c r="AG229" s="98"/>
      <c r="AH229" s="98"/>
      <c r="AI229" s="98"/>
      <c r="AJ229" s="98"/>
      <c r="AK229" s="98"/>
    </row>
    <row r="230" customFormat="false" ht="12.75" hidden="false" customHeight="true" outlineLevel="0" collapsed="false">
      <c r="A230" s="98" t="n">
        <v>224</v>
      </c>
      <c r="B230" s="98" t="s">
        <v>956</v>
      </c>
      <c r="C230" s="98" t="s">
        <v>957</v>
      </c>
      <c r="D230" s="98" t="s">
        <v>916</v>
      </c>
      <c r="E230" s="98"/>
      <c r="F230" s="98"/>
      <c r="G230" s="98" t="s">
        <v>288</v>
      </c>
      <c r="H230" s="98" t="s">
        <v>958</v>
      </c>
      <c r="I230" s="101" t="n">
        <v>1297.813</v>
      </c>
      <c r="J230" s="101" t="n">
        <v>1354.66</v>
      </c>
      <c r="K230" s="101" t="n">
        <v>1416.302</v>
      </c>
      <c r="L230" s="101" t="n">
        <v>1475.965</v>
      </c>
      <c r="M230" s="101" t="n">
        <v>1552.87</v>
      </c>
      <c r="N230" s="101" t="n">
        <v>1638.351</v>
      </c>
      <c r="O230" s="101" t="n">
        <v>1699.298</v>
      </c>
      <c r="P230" s="101" t="n">
        <v>1676.522</v>
      </c>
      <c r="Q230" s="101" t="n">
        <v>1695.842</v>
      </c>
      <c r="R230" s="101" t="n">
        <v>1741.976</v>
      </c>
      <c r="S230" s="101" t="n">
        <v>1753.443</v>
      </c>
      <c r="T230" s="101" t="n">
        <v>1788.614</v>
      </c>
      <c r="U230" s="101" t="n">
        <v>1856.703</v>
      </c>
      <c r="V230" s="101" t="n">
        <v>1917.626</v>
      </c>
      <c r="X230" s="98"/>
      <c r="Y230" s="98"/>
      <c r="Z230" s="98"/>
      <c r="AA230" s="98"/>
      <c r="AB230" s="98"/>
      <c r="AC230" s="98"/>
      <c r="AD230" s="98"/>
      <c r="AE230" s="98"/>
      <c r="AF230" s="98"/>
      <c r="AG230" s="98"/>
      <c r="AH230" s="98"/>
      <c r="AI230" s="98"/>
      <c r="AJ230" s="98"/>
      <c r="AK230" s="98"/>
    </row>
    <row r="231" customFormat="false" ht="12.75" hidden="false" customHeight="true" outlineLevel="0" collapsed="false">
      <c r="A231" s="98" t="n">
        <v>225</v>
      </c>
      <c r="B231" s="98" t="s">
        <v>959</v>
      </c>
      <c r="C231" s="98" t="s">
        <v>960</v>
      </c>
      <c r="D231" s="98" t="s">
        <v>916</v>
      </c>
      <c r="E231" s="98"/>
      <c r="F231" s="98"/>
      <c r="G231" s="98" t="s">
        <v>288</v>
      </c>
      <c r="H231" s="98" t="s">
        <v>961</v>
      </c>
      <c r="I231" s="101" t="n">
        <v>1173.681</v>
      </c>
      <c r="J231" s="101" t="n">
        <v>1203.359</v>
      </c>
      <c r="K231" s="101" t="n">
        <v>1230.066</v>
      </c>
      <c r="L231" s="101" t="n">
        <v>1251.731</v>
      </c>
      <c r="M231" s="101" t="n">
        <v>1291.65</v>
      </c>
      <c r="N231" s="101" t="n">
        <v>1321.403</v>
      </c>
      <c r="O231" s="101" t="n">
        <v>1333.597</v>
      </c>
      <c r="P231" s="101" t="n">
        <v>1296.517</v>
      </c>
      <c r="Q231" s="101" t="n">
        <v>1297.9</v>
      </c>
      <c r="R231" s="101" t="n">
        <v>1317.9</v>
      </c>
      <c r="S231" s="101" t="n">
        <v>1333.444</v>
      </c>
      <c r="T231" s="101" t="n">
        <v>1358.517</v>
      </c>
      <c r="U231" s="101" t="n">
        <v>1404.159</v>
      </c>
      <c r="V231" s="101" t="n">
        <v>1450.199</v>
      </c>
      <c r="X231" s="98"/>
      <c r="Y231" s="98"/>
      <c r="Z231" s="98"/>
      <c r="AA231" s="98"/>
      <c r="AB231" s="98"/>
      <c r="AC231" s="98"/>
      <c r="AD231" s="98"/>
      <c r="AE231" s="98"/>
      <c r="AF231" s="98"/>
      <c r="AG231" s="98"/>
      <c r="AH231" s="98"/>
      <c r="AI231" s="98"/>
      <c r="AJ231" s="98"/>
      <c r="AK231" s="98"/>
    </row>
    <row r="232" customFormat="false" ht="12.75" hidden="false" customHeight="true" outlineLevel="0" collapsed="false">
      <c r="A232" s="98" t="n">
        <v>226</v>
      </c>
      <c r="B232" s="98" t="s">
        <v>962</v>
      </c>
      <c r="C232" s="98" t="s">
        <v>963</v>
      </c>
      <c r="D232" s="98" t="s">
        <v>916</v>
      </c>
      <c r="E232" s="98"/>
      <c r="F232" s="98"/>
      <c r="G232" s="98" t="s">
        <v>288</v>
      </c>
      <c r="H232" s="98" t="s">
        <v>964</v>
      </c>
      <c r="I232" s="101" t="n">
        <v>1240.018</v>
      </c>
      <c r="J232" s="101" t="n">
        <v>1263.652</v>
      </c>
      <c r="K232" s="101" t="n">
        <v>1293.033</v>
      </c>
      <c r="L232" s="101" t="n">
        <v>1317.74</v>
      </c>
      <c r="M232" s="101" t="n">
        <v>1373.477</v>
      </c>
      <c r="N232" s="101" t="n">
        <v>1424.089</v>
      </c>
      <c r="O232" s="101" t="n">
        <v>1454.394</v>
      </c>
      <c r="P232" s="101" t="n">
        <v>1428.17</v>
      </c>
      <c r="Q232" s="101" t="n">
        <v>1435.023</v>
      </c>
      <c r="R232" s="101" t="n">
        <v>1464.236</v>
      </c>
      <c r="S232" s="101" t="n">
        <v>1481.852</v>
      </c>
      <c r="T232" s="101" t="n">
        <v>1513.969</v>
      </c>
      <c r="U232" s="101" t="n">
        <v>1566.873</v>
      </c>
      <c r="V232" s="101" t="n">
        <v>1617.632</v>
      </c>
      <c r="X232" s="98"/>
      <c r="Y232" s="98"/>
      <c r="Z232" s="98"/>
      <c r="AA232" s="98"/>
      <c r="AB232" s="98"/>
      <c r="AC232" s="98"/>
      <c r="AD232" s="98"/>
      <c r="AE232" s="98"/>
      <c r="AF232" s="98"/>
      <c r="AG232" s="98"/>
      <c r="AH232" s="98"/>
      <c r="AI232" s="98"/>
      <c r="AJ232" s="98"/>
      <c r="AK232" s="98"/>
    </row>
    <row r="233" customFormat="false" ht="12.75" hidden="false" customHeight="true" outlineLevel="0" collapsed="false">
      <c r="A233" s="98" t="n">
        <v>227</v>
      </c>
      <c r="B233" s="98" t="s">
        <v>965</v>
      </c>
      <c r="C233" s="98" t="s">
        <v>966</v>
      </c>
      <c r="D233" s="98" t="s">
        <v>916</v>
      </c>
      <c r="E233" s="98"/>
      <c r="F233" s="98"/>
      <c r="G233" s="98" t="s">
        <v>288</v>
      </c>
      <c r="H233" s="98" t="s">
        <v>967</v>
      </c>
      <c r="I233" s="101" t="n">
        <v>852.703</v>
      </c>
      <c r="J233" s="101" t="n">
        <v>865.873</v>
      </c>
      <c r="K233" s="101" t="n">
        <v>869.701</v>
      </c>
      <c r="L233" s="101" t="n">
        <v>876.502</v>
      </c>
      <c r="M233" s="101" t="n">
        <v>899.533</v>
      </c>
      <c r="N233" s="101" t="n">
        <v>915.165</v>
      </c>
      <c r="O233" s="101" t="n">
        <v>916.863</v>
      </c>
      <c r="P233" s="101" t="n">
        <v>890.668</v>
      </c>
      <c r="Q233" s="101" t="n">
        <v>888.173</v>
      </c>
      <c r="R233" s="101" t="n">
        <v>902.221</v>
      </c>
      <c r="S233" s="101" t="n">
        <v>917.815</v>
      </c>
      <c r="T233" s="101" t="n">
        <v>936.642</v>
      </c>
      <c r="U233" s="101" t="n">
        <v>964.221</v>
      </c>
      <c r="V233" s="101" t="n">
        <v>995.314</v>
      </c>
      <c r="X233" s="98"/>
      <c r="Y233" s="98"/>
      <c r="Z233" s="98"/>
      <c r="AA233" s="98"/>
      <c r="AB233" s="98"/>
      <c r="AC233" s="98"/>
      <c r="AD233" s="98"/>
      <c r="AE233" s="98"/>
      <c r="AF233" s="98"/>
      <c r="AG233" s="98"/>
      <c r="AH233" s="98"/>
      <c r="AI233" s="98"/>
      <c r="AJ233" s="98"/>
      <c r="AK233" s="98"/>
    </row>
    <row r="234" s="85" customFormat="true" ht="12.75" hidden="false" customHeight="true" outlineLevel="0" collapsed="false">
      <c r="A234" s="98" t="n">
        <v>228</v>
      </c>
      <c r="B234" s="98" t="s">
        <v>968</v>
      </c>
      <c r="C234" s="98" t="s">
        <v>969</v>
      </c>
      <c r="D234" s="98" t="s">
        <v>916</v>
      </c>
      <c r="E234" s="98"/>
      <c r="F234" s="98"/>
      <c r="G234" s="98" t="s">
        <v>288</v>
      </c>
      <c r="H234" s="98" t="s">
        <v>970</v>
      </c>
      <c r="I234" s="101" t="n">
        <v>894.315</v>
      </c>
      <c r="J234" s="101" t="n">
        <v>908.404</v>
      </c>
      <c r="K234" s="101" t="n">
        <v>921.443</v>
      </c>
      <c r="L234" s="101" t="n">
        <v>937.489</v>
      </c>
      <c r="M234" s="101" t="n">
        <v>944.475</v>
      </c>
      <c r="N234" s="101" t="n">
        <v>945.639</v>
      </c>
      <c r="O234" s="101" t="n">
        <v>934.81</v>
      </c>
      <c r="P234" s="101" t="n">
        <v>893.512</v>
      </c>
      <c r="Q234" s="101" t="n">
        <v>871.645</v>
      </c>
      <c r="R234" s="101" t="n">
        <v>866.712</v>
      </c>
      <c r="S234" s="101" t="n">
        <v>873.535</v>
      </c>
      <c r="T234" s="101" t="n">
        <v>894.938</v>
      </c>
      <c r="U234" s="101" t="n">
        <v>930.406</v>
      </c>
      <c r="V234" s="101" t="n">
        <v>962.044</v>
      </c>
      <c r="X234" s="98"/>
      <c r="Y234" s="98"/>
      <c r="Z234" s="98"/>
      <c r="AA234" s="98"/>
      <c r="AB234" s="98"/>
      <c r="AC234" s="98"/>
      <c r="AD234" s="98"/>
      <c r="AE234" s="98"/>
      <c r="AF234" s="98"/>
      <c r="AG234" s="98"/>
      <c r="AH234" s="98"/>
      <c r="AI234" s="98"/>
      <c r="AJ234" s="98"/>
      <c r="AK234" s="98"/>
    </row>
    <row r="235" customFormat="false" ht="24.75" hidden="false" customHeight="true" outlineLevel="0" collapsed="false">
      <c r="A235" s="98" t="n">
        <v>229</v>
      </c>
      <c r="B235" s="99" t="s">
        <v>971</v>
      </c>
      <c r="C235" s="99" t="s">
        <v>972</v>
      </c>
      <c r="D235" s="99" t="s">
        <v>973</v>
      </c>
      <c r="E235" s="98" t="s">
        <v>281</v>
      </c>
      <c r="F235" s="98"/>
      <c r="G235" s="98"/>
      <c r="H235" s="99" t="s">
        <v>974</v>
      </c>
      <c r="I235" s="100" t="n">
        <v>131854.999</v>
      </c>
      <c r="J235" s="100" t="n">
        <v>132822.446</v>
      </c>
      <c r="K235" s="100" t="n">
        <v>134845.117</v>
      </c>
      <c r="L235" s="100" t="n">
        <v>136860.809</v>
      </c>
      <c r="M235" s="100" t="n">
        <v>140190.976</v>
      </c>
      <c r="N235" s="100" t="n">
        <v>145170.874</v>
      </c>
      <c r="O235" s="100" t="n">
        <v>148261.028</v>
      </c>
      <c r="P235" s="100" t="n">
        <v>147583.237</v>
      </c>
      <c r="Q235" s="100" t="n">
        <v>149916.131</v>
      </c>
      <c r="R235" s="100" t="n">
        <v>150869.282</v>
      </c>
      <c r="S235" s="100" t="n">
        <v>152609.925</v>
      </c>
      <c r="T235" s="100" t="n">
        <v>158134.907</v>
      </c>
      <c r="U235" s="100" t="n">
        <v>162176.879</v>
      </c>
      <c r="V235" s="100" t="n">
        <v>168262.068</v>
      </c>
      <c r="X235" s="98"/>
      <c r="Y235" s="98"/>
      <c r="Z235" s="98"/>
      <c r="AA235" s="98"/>
      <c r="AB235" s="98"/>
      <c r="AC235" s="98"/>
      <c r="AD235" s="98"/>
      <c r="AE235" s="98"/>
      <c r="AF235" s="98"/>
      <c r="AG235" s="98"/>
      <c r="AH235" s="98"/>
      <c r="AI235" s="98"/>
      <c r="AJ235" s="98"/>
      <c r="AK235" s="98"/>
    </row>
    <row r="236" customFormat="false" ht="12.75" hidden="false" customHeight="true" outlineLevel="0" collapsed="false">
      <c r="A236" s="98" t="n">
        <v>230</v>
      </c>
      <c r="B236" s="98" t="s">
        <v>975</v>
      </c>
      <c r="C236" s="98" t="s">
        <v>976</v>
      </c>
      <c r="D236" s="98" t="s">
        <v>973</v>
      </c>
      <c r="E236" s="98"/>
      <c r="F236" s="98" t="s">
        <v>284</v>
      </c>
      <c r="G236" s="98"/>
      <c r="H236" s="98" t="s">
        <v>977</v>
      </c>
      <c r="I236" s="101" t="n">
        <v>28006.849</v>
      </c>
      <c r="J236" s="101" t="n">
        <v>28053.761</v>
      </c>
      <c r="K236" s="101" t="n">
        <v>28303.506</v>
      </c>
      <c r="L236" s="101" t="n">
        <v>28634.622</v>
      </c>
      <c r="M236" s="101" t="n">
        <v>29131.644</v>
      </c>
      <c r="N236" s="101" t="n">
        <v>29899.441</v>
      </c>
      <c r="O236" s="101" t="n">
        <v>30253.383</v>
      </c>
      <c r="P236" s="101" t="n">
        <v>30620.435</v>
      </c>
      <c r="Q236" s="101" t="n">
        <v>31082.792</v>
      </c>
      <c r="R236" s="101" t="n">
        <v>30927.832</v>
      </c>
      <c r="S236" s="101" t="n">
        <v>31099.31</v>
      </c>
      <c r="T236" s="101" t="n">
        <v>32145.818</v>
      </c>
      <c r="U236" s="101" t="n">
        <v>32951.683</v>
      </c>
      <c r="V236" s="101" t="n">
        <v>34221.035</v>
      </c>
      <c r="X236" s="98"/>
      <c r="Y236" s="98"/>
      <c r="Z236" s="98"/>
      <c r="AA236" s="98"/>
      <c r="AB236" s="98"/>
      <c r="AC236" s="98"/>
      <c r="AD236" s="98"/>
      <c r="AE236" s="98"/>
      <c r="AF236" s="98"/>
      <c r="AG236" s="98"/>
      <c r="AH236" s="98"/>
      <c r="AI236" s="98"/>
      <c r="AJ236" s="98"/>
      <c r="AK236" s="98"/>
    </row>
    <row r="237" customFormat="false" ht="12.75" hidden="false" customHeight="true" outlineLevel="0" collapsed="false">
      <c r="A237" s="98" t="n">
        <v>231</v>
      </c>
      <c r="B237" s="98" t="s">
        <v>978</v>
      </c>
      <c r="C237" s="98" t="s">
        <v>979</v>
      </c>
      <c r="D237" s="98" t="s">
        <v>973</v>
      </c>
      <c r="E237" s="98"/>
      <c r="F237" s="98"/>
      <c r="G237" s="98" t="s">
        <v>288</v>
      </c>
      <c r="H237" s="98" t="s">
        <v>980</v>
      </c>
      <c r="I237" s="101" t="n">
        <v>4735.683</v>
      </c>
      <c r="J237" s="101" t="n">
        <v>4661.883</v>
      </c>
      <c r="K237" s="101" t="n">
        <v>4618.892</v>
      </c>
      <c r="L237" s="101" t="n">
        <v>4585.794</v>
      </c>
      <c r="M237" s="101" t="n">
        <v>4635.912</v>
      </c>
      <c r="N237" s="101" t="n">
        <v>4754.732</v>
      </c>
      <c r="O237" s="101" t="n">
        <v>4793.418</v>
      </c>
      <c r="P237" s="101" t="n">
        <v>4978.963</v>
      </c>
      <c r="Q237" s="101" t="n">
        <v>5069.621</v>
      </c>
      <c r="R237" s="101" t="n">
        <v>4981.952</v>
      </c>
      <c r="S237" s="101" t="n">
        <v>5007.479</v>
      </c>
      <c r="T237" s="101" t="n">
        <v>5167.821</v>
      </c>
      <c r="U237" s="101" t="n">
        <v>5299.076</v>
      </c>
      <c r="V237" s="101" t="n">
        <v>5509.818</v>
      </c>
      <c r="X237" s="98"/>
      <c r="Y237" s="98"/>
      <c r="Z237" s="98"/>
      <c r="AA237" s="98"/>
      <c r="AB237" s="98"/>
      <c r="AC237" s="98"/>
      <c r="AD237" s="98"/>
      <c r="AE237" s="98"/>
      <c r="AF237" s="98"/>
      <c r="AG237" s="98"/>
      <c r="AH237" s="98"/>
      <c r="AI237" s="98"/>
      <c r="AJ237" s="98"/>
      <c r="AK237" s="98"/>
    </row>
    <row r="238" customFormat="false" ht="12.75" hidden="false" customHeight="true" outlineLevel="0" collapsed="false">
      <c r="A238" s="98" t="n">
        <v>232</v>
      </c>
      <c r="B238" s="98" t="s">
        <v>981</v>
      </c>
      <c r="C238" s="98" t="s">
        <v>982</v>
      </c>
      <c r="D238" s="98" t="s">
        <v>973</v>
      </c>
      <c r="E238" s="98"/>
      <c r="F238" s="98"/>
      <c r="G238" s="98" t="s">
        <v>288</v>
      </c>
      <c r="H238" s="98" t="s">
        <v>983</v>
      </c>
      <c r="I238" s="101" t="n">
        <v>1773.533</v>
      </c>
      <c r="J238" s="101" t="n">
        <v>1754.739</v>
      </c>
      <c r="K238" s="101" t="n">
        <v>1749.451</v>
      </c>
      <c r="L238" s="101" t="n">
        <v>1751.866</v>
      </c>
      <c r="M238" s="101" t="n">
        <v>1770.401</v>
      </c>
      <c r="N238" s="101" t="n">
        <v>1808.563</v>
      </c>
      <c r="O238" s="101" t="n">
        <v>1822.192</v>
      </c>
      <c r="P238" s="101" t="n">
        <v>1793.832</v>
      </c>
      <c r="Q238" s="101" t="n">
        <v>1796.625</v>
      </c>
      <c r="R238" s="101" t="n">
        <v>1791.132</v>
      </c>
      <c r="S238" s="101" t="n">
        <v>1790.508</v>
      </c>
      <c r="T238" s="101" t="n">
        <v>1843.916</v>
      </c>
      <c r="U238" s="101" t="n">
        <v>1896.466</v>
      </c>
      <c r="V238" s="101" t="n">
        <v>1969.674</v>
      </c>
      <c r="X238" s="98"/>
      <c r="Y238" s="98"/>
      <c r="Z238" s="98"/>
      <c r="AA238" s="98"/>
      <c r="AB238" s="98"/>
      <c r="AC238" s="98"/>
      <c r="AD238" s="98"/>
      <c r="AE238" s="98"/>
      <c r="AF238" s="98"/>
      <c r="AG238" s="98"/>
      <c r="AH238" s="98"/>
      <c r="AI238" s="98"/>
      <c r="AJ238" s="98"/>
      <c r="AK238" s="98"/>
    </row>
    <row r="239" customFormat="false" ht="12.75" hidden="false" customHeight="true" outlineLevel="0" collapsed="false">
      <c r="A239" s="98" t="n">
        <v>233</v>
      </c>
      <c r="B239" s="98" t="s">
        <v>984</v>
      </c>
      <c r="C239" s="98" t="s">
        <v>985</v>
      </c>
      <c r="D239" s="98" t="s">
        <v>973</v>
      </c>
      <c r="E239" s="98"/>
      <c r="F239" s="98"/>
      <c r="G239" s="98" t="s">
        <v>288</v>
      </c>
      <c r="H239" s="98" t="s">
        <v>986</v>
      </c>
      <c r="I239" s="101" t="n">
        <v>2100.166</v>
      </c>
      <c r="J239" s="101" t="n">
        <v>2131.412</v>
      </c>
      <c r="K239" s="101" t="n">
        <v>2173.102</v>
      </c>
      <c r="L239" s="101" t="n">
        <v>2233.773</v>
      </c>
      <c r="M239" s="101" t="n">
        <v>2285.31</v>
      </c>
      <c r="N239" s="101" t="n">
        <v>2359.033</v>
      </c>
      <c r="O239" s="101" t="n">
        <v>2398.035</v>
      </c>
      <c r="P239" s="101" t="n">
        <v>2614.419</v>
      </c>
      <c r="Q239" s="101" t="n">
        <v>2683.101</v>
      </c>
      <c r="R239" s="101" t="n">
        <v>2581.793</v>
      </c>
      <c r="S239" s="101" t="n">
        <v>2577.076</v>
      </c>
      <c r="T239" s="101" t="n">
        <v>2648.256</v>
      </c>
      <c r="U239" s="101" t="n">
        <v>2702.545</v>
      </c>
      <c r="V239" s="101" t="n">
        <v>2801.878</v>
      </c>
      <c r="X239" s="98"/>
      <c r="Y239" s="98"/>
      <c r="Z239" s="98"/>
      <c r="AA239" s="98"/>
      <c r="AB239" s="98"/>
      <c r="AC239" s="98"/>
      <c r="AD239" s="98"/>
      <c r="AE239" s="98"/>
      <c r="AF239" s="98"/>
      <c r="AG239" s="98"/>
      <c r="AH239" s="98"/>
      <c r="AI239" s="98"/>
      <c r="AJ239" s="98"/>
      <c r="AK239" s="98"/>
    </row>
    <row r="240" customFormat="false" ht="12.75" hidden="false" customHeight="true" outlineLevel="0" collapsed="false">
      <c r="A240" s="98" t="n">
        <v>234</v>
      </c>
      <c r="B240" s="98" t="s">
        <v>987</v>
      </c>
      <c r="C240" s="98" t="s">
        <v>988</v>
      </c>
      <c r="D240" s="98" t="s">
        <v>973</v>
      </c>
      <c r="E240" s="98"/>
      <c r="F240" s="98"/>
      <c r="G240" s="98" t="s">
        <v>288</v>
      </c>
      <c r="H240" s="98" t="s">
        <v>989</v>
      </c>
      <c r="I240" s="101" t="n">
        <v>2683.555</v>
      </c>
      <c r="J240" s="101" t="n">
        <v>2790.499</v>
      </c>
      <c r="K240" s="101" t="n">
        <v>2917.334</v>
      </c>
      <c r="L240" s="101" t="n">
        <v>3037.212</v>
      </c>
      <c r="M240" s="101" t="n">
        <v>3164.362</v>
      </c>
      <c r="N240" s="101" t="n">
        <v>3316.572</v>
      </c>
      <c r="O240" s="101" t="n">
        <v>3422.463</v>
      </c>
      <c r="P240" s="101" t="n">
        <v>3480.863</v>
      </c>
      <c r="Q240" s="101" t="n">
        <v>3541.277</v>
      </c>
      <c r="R240" s="101" t="n">
        <v>3511.549</v>
      </c>
      <c r="S240" s="101" t="n">
        <v>3515.09</v>
      </c>
      <c r="T240" s="101" t="n">
        <v>3631.195</v>
      </c>
      <c r="U240" s="101" t="n">
        <v>3724.516</v>
      </c>
      <c r="V240" s="101" t="n">
        <v>3864.907</v>
      </c>
      <c r="X240" s="98"/>
      <c r="Y240" s="98"/>
      <c r="Z240" s="98"/>
      <c r="AA240" s="98"/>
      <c r="AB240" s="98"/>
      <c r="AC240" s="98"/>
      <c r="AD240" s="98"/>
      <c r="AE240" s="98"/>
      <c r="AF240" s="98"/>
      <c r="AG240" s="98"/>
      <c r="AH240" s="98"/>
      <c r="AI240" s="98"/>
      <c r="AJ240" s="98"/>
      <c r="AK240" s="98"/>
    </row>
    <row r="241" customFormat="false" ht="12.75" hidden="false" customHeight="true" outlineLevel="0" collapsed="false">
      <c r="A241" s="98" t="n">
        <v>235</v>
      </c>
      <c r="B241" s="98" t="s">
        <v>990</v>
      </c>
      <c r="C241" s="98" t="s">
        <v>991</v>
      </c>
      <c r="D241" s="98" t="s">
        <v>973</v>
      </c>
      <c r="E241" s="98"/>
      <c r="F241" s="98"/>
      <c r="G241" s="98" t="s">
        <v>288</v>
      </c>
      <c r="H241" s="98" t="s">
        <v>992</v>
      </c>
      <c r="I241" s="101" t="n">
        <v>4358.741</v>
      </c>
      <c r="J241" s="101" t="n">
        <v>4351.452</v>
      </c>
      <c r="K241" s="101" t="n">
        <v>4372.54</v>
      </c>
      <c r="L241" s="101" t="n">
        <v>4397.58</v>
      </c>
      <c r="M241" s="101" t="n">
        <v>4476.519</v>
      </c>
      <c r="N241" s="101" t="n">
        <v>4581.978</v>
      </c>
      <c r="O241" s="101" t="n">
        <v>4621.644</v>
      </c>
      <c r="P241" s="101" t="n">
        <v>4796.617</v>
      </c>
      <c r="Q241" s="101" t="n">
        <v>4906.814</v>
      </c>
      <c r="R241" s="101" t="n">
        <v>4856.931</v>
      </c>
      <c r="S241" s="101" t="n">
        <v>4904.146</v>
      </c>
      <c r="T241" s="101" t="n">
        <v>5082.159</v>
      </c>
      <c r="U241" s="101" t="n">
        <v>5210.304</v>
      </c>
      <c r="V241" s="101" t="n">
        <v>5410.812</v>
      </c>
      <c r="X241" s="98"/>
      <c r="Y241" s="98"/>
      <c r="Z241" s="98"/>
      <c r="AA241" s="98"/>
      <c r="AB241" s="98"/>
      <c r="AC241" s="98"/>
      <c r="AD241" s="98"/>
      <c r="AE241" s="98"/>
      <c r="AF241" s="98"/>
      <c r="AG241" s="98"/>
      <c r="AH241" s="98"/>
      <c r="AI241" s="98"/>
      <c r="AJ241" s="98"/>
      <c r="AK241" s="98"/>
    </row>
    <row r="242" customFormat="false" ht="12.75" hidden="false" customHeight="true" outlineLevel="0" collapsed="false">
      <c r="A242" s="98" t="n">
        <v>236</v>
      </c>
      <c r="B242" s="98" t="s">
        <v>993</v>
      </c>
      <c r="C242" s="98" t="s">
        <v>994</v>
      </c>
      <c r="D242" s="98" t="s">
        <v>973</v>
      </c>
      <c r="E242" s="98"/>
      <c r="F242" s="98"/>
      <c r="G242" s="98" t="s">
        <v>288</v>
      </c>
      <c r="H242" s="98" t="s">
        <v>995</v>
      </c>
      <c r="I242" s="101" t="n">
        <v>2575.116</v>
      </c>
      <c r="J242" s="101" t="n">
        <v>2542.73</v>
      </c>
      <c r="K242" s="101" t="n">
        <v>2535.942</v>
      </c>
      <c r="L242" s="101" t="n">
        <v>2528.477</v>
      </c>
      <c r="M242" s="101" t="n">
        <v>2520.468</v>
      </c>
      <c r="N242" s="101" t="n">
        <v>2540.912</v>
      </c>
      <c r="O242" s="101" t="n">
        <v>2528.779</v>
      </c>
      <c r="P242" s="101" t="n">
        <v>2480.139</v>
      </c>
      <c r="Q242" s="101" t="n">
        <v>2518.242</v>
      </c>
      <c r="R242" s="101" t="n">
        <v>2569.965</v>
      </c>
      <c r="S242" s="101" t="n">
        <v>2600.849</v>
      </c>
      <c r="T242" s="101" t="n">
        <v>2694.135</v>
      </c>
      <c r="U242" s="101" t="n">
        <v>2765.215</v>
      </c>
      <c r="V242" s="101" t="n">
        <v>2869.595</v>
      </c>
      <c r="X242" s="98"/>
      <c r="Y242" s="98"/>
      <c r="Z242" s="98"/>
      <c r="AA242" s="98"/>
      <c r="AB242" s="98"/>
      <c r="AC242" s="98"/>
      <c r="AD242" s="98"/>
      <c r="AE242" s="98"/>
      <c r="AF242" s="98"/>
      <c r="AG242" s="98"/>
      <c r="AH242" s="98"/>
      <c r="AI242" s="98"/>
      <c r="AJ242" s="98"/>
      <c r="AK242" s="98"/>
    </row>
    <row r="243" customFormat="false" ht="12.75" hidden="false" customHeight="true" outlineLevel="0" collapsed="false">
      <c r="A243" s="98" t="n">
        <v>237</v>
      </c>
      <c r="B243" s="98" t="s">
        <v>996</v>
      </c>
      <c r="C243" s="98" t="s">
        <v>997</v>
      </c>
      <c r="D243" s="98" t="s">
        <v>973</v>
      </c>
      <c r="E243" s="98"/>
      <c r="F243" s="98"/>
      <c r="G243" s="98" t="s">
        <v>288</v>
      </c>
      <c r="H243" s="98" t="s">
        <v>998</v>
      </c>
      <c r="I243" s="101" t="n">
        <v>1618.716</v>
      </c>
      <c r="J243" s="101" t="n">
        <v>1642.823</v>
      </c>
      <c r="K243" s="101" t="n">
        <v>1673.373</v>
      </c>
      <c r="L243" s="101" t="n">
        <v>1705.867</v>
      </c>
      <c r="M243" s="101" t="n">
        <v>1751.169</v>
      </c>
      <c r="N243" s="101" t="n">
        <v>1810.483</v>
      </c>
      <c r="O243" s="101" t="n">
        <v>1842.79</v>
      </c>
      <c r="P243" s="101" t="n">
        <v>1816.701</v>
      </c>
      <c r="Q243" s="101" t="n">
        <v>1829.731</v>
      </c>
      <c r="R243" s="101" t="n">
        <v>1834.987</v>
      </c>
      <c r="S243" s="101" t="n">
        <v>1840.798</v>
      </c>
      <c r="T243" s="101" t="n">
        <v>1903.347</v>
      </c>
      <c r="U243" s="101" t="n">
        <v>1942.582</v>
      </c>
      <c r="V243" s="101" t="n">
        <v>2022.699</v>
      </c>
      <c r="X243" s="98"/>
      <c r="Y243" s="98"/>
      <c r="Z243" s="98"/>
      <c r="AA243" s="98"/>
      <c r="AB243" s="98"/>
      <c r="AC243" s="98"/>
      <c r="AD243" s="98"/>
      <c r="AE243" s="98"/>
      <c r="AF243" s="98"/>
      <c r="AG243" s="98"/>
      <c r="AH243" s="98"/>
      <c r="AI243" s="98"/>
      <c r="AJ243" s="98"/>
      <c r="AK243" s="98"/>
    </row>
    <row r="244" customFormat="false" ht="12.75" hidden="false" customHeight="true" outlineLevel="0" collapsed="false">
      <c r="A244" s="98" t="n">
        <v>238</v>
      </c>
      <c r="B244" s="98" t="s">
        <v>999</v>
      </c>
      <c r="C244" s="98" t="s">
        <v>1000</v>
      </c>
      <c r="D244" s="98" t="s">
        <v>973</v>
      </c>
      <c r="E244" s="98"/>
      <c r="F244" s="98"/>
      <c r="G244" s="98" t="s">
        <v>288</v>
      </c>
      <c r="H244" s="98" t="s">
        <v>1001</v>
      </c>
      <c r="I244" s="101" t="n">
        <v>2471.467</v>
      </c>
      <c r="J244" s="101" t="n">
        <v>2447.799</v>
      </c>
      <c r="K244" s="101" t="n">
        <v>2443.436</v>
      </c>
      <c r="L244" s="101" t="n">
        <v>2425.045</v>
      </c>
      <c r="M244" s="101" t="n">
        <v>2474.397</v>
      </c>
      <c r="N244" s="101" t="n">
        <v>2529.914</v>
      </c>
      <c r="O244" s="101" t="n">
        <v>2557.272</v>
      </c>
      <c r="P244" s="101" t="n">
        <v>2486.034</v>
      </c>
      <c r="Q244" s="101" t="n">
        <v>2507.119</v>
      </c>
      <c r="R244" s="101" t="n">
        <v>2524.607</v>
      </c>
      <c r="S244" s="101" t="n">
        <v>2547.574</v>
      </c>
      <c r="T244" s="101" t="n">
        <v>2636.068</v>
      </c>
      <c r="U244" s="101" t="n">
        <v>2703.268</v>
      </c>
      <c r="V244" s="101" t="n">
        <v>2802.374</v>
      </c>
      <c r="X244" s="98"/>
      <c r="Y244" s="98"/>
      <c r="Z244" s="98"/>
      <c r="AA244" s="98"/>
      <c r="AB244" s="98"/>
      <c r="AC244" s="98"/>
      <c r="AD244" s="98"/>
      <c r="AE244" s="98"/>
      <c r="AF244" s="98"/>
      <c r="AG244" s="98"/>
      <c r="AH244" s="98"/>
      <c r="AI244" s="98"/>
      <c r="AJ244" s="98"/>
      <c r="AK244" s="98"/>
    </row>
    <row r="245" customFormat="false" ht="12.75" hidden="false" customHeight="true" outlineLevel="0" collapsed="false">
      <c r="A245" s="98" t="n">
        <v>239</v>
      </c>
      <c r="B245" s="98" t="s">
        <v>1002</v>
      </c>
      <c r="C245" s="98" t="s">
        <v>1003</v>
      </c>
      <c r="D245" s="98" t="s">
        <v>973</v>
      </c>
      <c r="E245" s="98"/>
      <c r="F245" s="98"/>
      <c r="G245" s="98" t="s">
        <v>288</v>
      </c>
      <c r="H245" s="98" t="s">
        <v>1004</v>
      </c>
      <c r="I245" s="101" t="n">
        <v>1393.987</v>
      </c>
      <c r="J245" s="101" t="n">
        <v>1380.449</v>
      </c>
      <c r="K245" s="101" t="n">
        <v>1378.267</v>
      </c>
      <c r="L245" s="101" t="n">
        <v>1377.873</v>
      </c>
      <c r="M245" s="101" t="n">
        <v>1388.783</v>
      </c>
      <c r="N245" s="101" t="n">
        <v>1411.555</v>
      </c>
      <c r="O245" s="101" t="n">
        <v>1416.734</v>
      </c>
      <c r="P245" s="101" t="n">
        <v>1357.708</v>
      </c>
      <c r="Q245" s="101" t="n">
        <v>1362.883</v>
      </c>
      <c r="R245" s="101" t="n">
        <v>1384.859</v>
      </c>
      <c r="S245" s="101" t="n">
        <v>1400.373</v>
      </c>
      <c r="T245" s="101" t="n">
        <v>1450.468</v>
      </c>
      <c r="U245" s="101" t="n">
        <v>1484.785</v>
      </c>
      <c r="V245" s="101" t="n">
        <v>1540.134</v>
      </c>
      <c r="X245" s="98"/>
      <c r="Y245" s="98"/>
      <c r="Z245" s="98"/>
      <c r="AA245" s="98"/>
      <c r="AB245" s="98"/>
      <c r="AC245" s="98"/>
      <c r="AD245" s="98"/>
      <c r="AE245" s="98"/>
      <c r="AF245" s="98"/>
      <c r="AG245" s="98"/>
      <c r="AH245" s="98"/>
      <c r="AI245" s="98"/>
      <c r="AJ245" s="98"/>
      <c r="AK245" s="98"/>
    </row>
    <row r="246" customFormat="false" ht="12.75" hidden="false" customHeight="true" outlineLevel="0" collapsed="false">
      <c r="A246" s="98" t="n">
        <v>240</v>
      </c>
      <c r="B246" s="98" t="s">
        <v>1005</v>
      </c>
      <c r="C246" s="98" t="s">
        <v>1006</v>
      </c>
      <c r="D246" s="98" t="s">
        <v>973</v>
      </c>
      <c r="E246" s="98"/>
      <c r="F246" s="98"/>
      <c r="G246" s="98" t="s">
        <v>288</v>
      </c>
      <c r="H246" s="98" t="s">
        <v>1007</v>
      </c>
      <c r="I246" s="101" t="n">
        <v>2170.738</v>
      </c>
      <c r="J246" s="101" t="n">
        <v>2188.651</v>
      </c>
      <c r="K246" s="101" t="n">
        <v>2217.053</v>
      </c>
      <c r="L246" s="101" t="n">
        <v>2252.403</v>
      </c>
      <c r="M246" s="101" t="n">
        <v>2315.564</v>
      </c>
      <c r="N246" s="101" t="n">
        <v>2399.607</v>
      </c>
      <c r="O246" s="101" t="n">
        <v>2452.367</v>
      </c>
      <c r="P246" s="101" t="n">
        <v>2470.851</v>
      </c>
      <c r="Q246" s="101" t="n">
        <v>2507.449</v>
      </c>
      <c r="R246" s="101" t="n">
        <v>2512.378</v>
      </c>
      <c r="S246" s="101" t="n">
        <v>2521.022</v>
      </c>
      <c r="T246" s="101" t="n">
        <v>2606.813</v>
      </c>
      <c r="U246" s="101" t="n">
        <v>2671.694</v>
      </c>
      <c r="V246" s="101" t="n">
        <v>2780.901</v>
      </c>
      <c r="X246" s="98"/>
      <c r="Y246" s="98"/>
      <c r="Z246" s="98"/>
      <c r="AA246" s="98"/>
      <c r="AB246" s="98"/>
      <c r="AC246" s="98"/>
      <c r="AD246" s="98"/>
      <c r="AE246" s="98"/>
      <c r="AF246" s="98"/>
      <c r="AG246" s="98"/>
      <c r="AH246" s="98"/>
      <c r="AI246" s="98"/>
      <c r="AJ246" s="98"/>
      <c r="AK246" s="98"/>
    </row>
    <row r="247" customFormat="false" ht="12.75" hidden="false" customHeight="true" outlineLevel="0" collapsed="false">
      <c r="A247" s="98" t="n">
        <v>241</v>
      </c>
      <c r="B247" s="98" t="s">
        <v>1008</v>
      </c>
      <c r="C247" s="98" t="s">
        <v>1009</v>
      </c>
      <c r="D247" s="98" t="s">
        <v>973</v>
      </c>
      <c r="E247" s="98"/>
      <c r="F247" s="98"/>
      <c r="G247" s="98" t="s">
        <v>288</v>
      </c>
      <c r="H247" s="98" t="s">
        <v>1010</v>
      </c>
      <c r="I247" s="101" t="n">
        <v>2125.146</v>
      </c>
      <c r="J247" s="101" t="n">
        <v>2161.326</v>
      </c>
      <c r="K247" s="101" t="n">
        <v>2224.119</v>
      </c>
      <c r="L247" s="101" t="n">
        <v>2338.736</v>
      </c>
      <c r="M247" s="101" t="n">
        <v>2348.761</v>
      </c>
      <c r="N247" s="101" t="n">
        <v>2386.092</v>
      </c>
      <c r="O247" s="101" t="n">
        <v>2397.688</v>
      </c>
      <c r="P247" s="101" t="n">
        <v>2344.308</v>
      </c>
      <c r="Q247" s="101" t="n">
        <v>2359.93</v>
      </c>
      <c r="R247" s="101" t="n">
        <v>2377.678</v>
      </c>
      <c r="S247" s="101" t="n">
        <v>2394.394</v>
      </c>
      <c r="T247" s="101" t="n">
        <v>2481.64</v>
      </c>
      <c r="U247" s="101" t="n">
        <v>2551.236</v>
      </c>
      <c r="V247" s="101" t="n">
        <v>2648.243</v>
      </c>
      <c r="X247" s="98"/>
      <c r="Y247" s="98"/>
      <c r="Z247" s="98"/>
      <c r="AA247" s="98"/>
      <c r="AB247" s="98"/>
      <c r="AC247" s="98"/>
      <c r="AD247" s="98"/>
      <c r="AE247" s="98"/>
      <c r="AF247" s="98"/>
      <c r="AG247" s="98"/>
      <c r="AH247" s="98"/>
      <c r="AI247" s="98"/>
      <c r="AJ247" s="98"/>
      <c r="AK247" s="98"/>
    </row>
    <row r="248" customFormat="false" ht="12.75" hidden="false" customHeight="true" outlineLevel="0" collapsed="false">
      <c r="A248" s="98" t="n">
        <v>242</v>
      </c>
      <c r="B248" s="98" t="s">
        <v>1011</v>
      </c>
      <c r="C248" s="98" t="s">
        <v>1012</v>
      </c>
      <c r="D248" s="98" t="s">
        <v>973</v>
      </c>
      <c r="E248" s="98"/>
      <c r="F248" s="98" t="s">
        <v>284</v>
      </c>
      <c r="G248" s="98"/>
      <c r="H248" s="98" t="s">
        <v>1013</v>
      </c>
      <c r="I248" s="101" t="n">
        <v>37735.033</v>
      </c>
      <c r="J248" s="101" t="n">
        <v>37900.141</v>
      </c>
      <c r="K248" s="101" t="n">
        <v>38377.857</v>
      </c>
      <c r="L248" s="101" t="n">
        <v>38901.07</v>
      </c>
      <c r="M248" s="101" t="n">
        <v>39782.343</v>
      </c>
      <c r="N248" s="101" t="n">
        <v>41115.087</v>
      </c>
      <c r="O248" s="101" t="n">
        <v>41852.712</v>
      </c>
      <c r="P248" s="101" t="n">
        <v>41635.513</v>
      </c>
      <c r="Q248" s="101" t="n">
        <v>42135.115</v>
      </c>
      <c r="R248" s="101" t="n">
        <v>42246.682</v>
      </c>
      <c r="S248" s="101" t="n">
        <v>42688.057</v>
      </c>
      <c r="T248" s="101" t="n">
        <v>44229.394</v>
      </c>
      <c r="U248" s="101" t="n">
        <v>45354.377</v>
      </c>
      <c r="V248" s="101" t="n">
        <v>47099.172</v>
      </c>
      <c r="X248" s="98"/>
      <c r="Y248" s="98"/>
      <c r="Z248" s="98"/>
      <c r="AA248" s="98"/>
      <c r="AB248" s="98"/>
      <c r="AC248" s="98"/>
      <c r="AD248" s="98"/>
      <c r="AE248" s="98"/>
      <c r="AF248" s="98"/>
      <c r="AG248" s="98"/>
      <c r="AH248" s="98"/>
      <c r="AI248" s="98"/>
      <c r="AJ248" s="98"/>
      <c r="AK248" s="98"/>
    </row>
    <row r="249" customFormat="false" ht="12.75" hidden="false" customHeight="true" outlineLevel="0" collapsed="false">
      <c r="A249" s="98" t="n">
        <v>243</v>
      </c>
      <c r="B249" s="98" t="s">
        <v>1014</v>
      </c>
      <c r="C249" s="98" t="s">
        <v>1015</v>
      </c>
      <c r="D249" s="98" t="s">
        <v>973</v>
      </c>
      <c r="E249" s="98"/>
      <c r="F249" s="98"/>
      <c r="G249" s="98" t="s">
        <v>288</v>
      </c>
      <c r="H249" s="98" t="s">
        <v>1016</v>
      </c>
      <c r="I249" s="101" t="n">
        <v>3590.192</v>
      </c>
      <c r="J249" s="101" t="n">
        <v>3673.736</v>
      </c>
      <c r="K249" s="101" t="n">
        <v>3787.014</v>
      </c>
      <c r="L249" s="101" t="n">
        <v>3889.862</v>
      </c>
      <c r="M249" s="101" t="n">
        <v>4016.759</v>
      </c>
      <c r="N249" s="101" t="n">
        <v>4185.489</v>
      </c>
      <c r="O249" s="101" t="n">
        <v>4301.575</v>
      </c>
      <c r="P249" s="101" t="n">
        <v>4221.943</v>
      </c>
      <c r="Q249" s="101" t="n">
        <v>4294.201</v>
      </c>
      <c r="R249" s="101" t="n">
        <v>4372.966</v>
      </c>
      <c r="S249" s="101" t="n">
        <v>4435.231</v>
      </c>
      <c r="T249" s="101" t="n">
        <v>4601.048</v>
      </c>
      <c r="U249" s="101" t="n">
        <v>4727.806</v>
      </c>
      <c r="V249" s="101" t="n">
        <v>4905.136</v>
      </c>
      <c r="X249" s="98"/>
      <c r="Y249" s="98"/>
      <c r="Z249" s="98"/>
      <c r="AA249" s="98"/>
      <c r="AB249" s="98"/>
      <c r="AC249" s="98"/>
      <c r="AD249" s="98"/>
      <c r="AE249" s="98"/>
      <c r="AF249" s="98"/>
      <c r="AG249" s="98"/>
      <c r="AH249" s="98"/>
      <c r="AI249" s="98"/>
      <c r="AJ249" s="98"/>
      <c r="AK249" s="98"/>
    </row>
    <row r="250" customFormat="false" ht="12.75" hidden="false" customHeight="true" outlineLevel="0" collapsed="false">
      <c r="A250" s="98" t="n">
        <v>244</v>
      </c>
      <c r="B250" s="98" t="s">
        <v>1017</v>
      </c>
      <c r="C250" s="98" t="s">
        <v>1018</v>
      </c>
      <c r="D250" s="98" t="s">
        <v>973</v>
      </c>
      <c r="E250" s="98"/>
      <c r="F250" s="98"/>
      <c r="G250" s="98" t="s">
        <v>288</v>
      </c>
      <c r="H250" s="98" t="s">
        <v>1019</v>
      </c>
      <c r="I250" s="101" t="n">
        <v>2673.355</v>
      </c>
      <c r="J250" s="101" t="n">
        <v>2677.297</v>
      </c>
      <c r="K250" s="101" t="n">
        <v>2707.33</v>
      </c>
      <c r="L250" s="101" t="n">
        <v>2741.213</v>
      </c>
      <c r="M250" s="101" t="n">
        <v>2774.99</v>
      </c>
      <c r="N250" s="101" t="n">
        <v>2832.977</v>
      </c>
      <c r="O250" s="101" t="n">
        <v>2848.128</v>
      </c>
      <c r="P250" s="101" t="n">
        <v>2736.735</v>
      </c>
      <c r="Q250" s="101" t="n">
        <v>2739.854</v>
      </c>
      <c r="R250" s="101" t="n">
        <v>2771.932</v>
      </c>
      <c r="S250" s="101" t="n">
        <v>2793.833</v>
      </c>
      <c r="T250" s="101" t="n">
        <v>2902.761</v>
      </c>
      <c r="U250" s="101" t="n">
        <v>2982.3</v>
      </c>
      <c r="V250" s="101" t="n">
        <v>3100.768</v>
      </c>
      <c r="X250" s="98"/>
      <c r="Y250" s="98"/>
      <c r="Z250" s="98"/>
      <c r="AA250" s="98"/>
      <c r="AB250" s="98"/>
      <c r="AC250" s="98"/>
      <c r="AD250" s="98"/>
      <c r="AE250" s="98"/>
      <c r="AF250" s="98"/>
      <c r="AG250" s="98"/>
      <c r="AH250" s="98"/>
      <c r="AI250" s="98"/>
      <c r="AJ250" s="98"/>
      <c r="AK250" s="98"/>
    </row>
    <row r="251" customFormat="false" ht="12.75" hidden="false" customHeight="true" outlineLevel="0" collapsed="false">
      <c r="A251" s="98" t="n">
        <v>245</v>
      </c>
      <c r="B251" s="98" t="s">
        <v>1020</v>
      </c>
      <c r="C251" s="98" t="s">
        <v>1021</v>
      </c>
      <c r="D251" s="98" t="s">
        <v>973</v>
      </c>
      <c r="E251" s="98"/>
      <c r="F251" s="98"/>
      <c r="G251" s="98" t="s">
        <v>288</v>
      </c>
      <c r="H251" s="98" t="s">
        <v>1022</v>
      </c>
      <c r="I251" s="101" t="n">
        <v>4990.316</v>
      </c>
      <c r="J251" s="101" t="n">
        <v>4978.23</v>
      </c>
      <c r="K251" s="101" t="n">
        <v>4999.249</v>
      </c>
      <c r="L251" s="101" t="n">
        <v>5017.175</v>
      </c>
      <c r="M251" s="101" t="n">
        <v>5134.82</v>
      </c>
      <c r="N251" s="101" t="n">
        <v>5303.57</v>
      </c>
      <c r="O251" s="101" t="n">
        <v>5394.265</v>
      </c>
      <c r="P251" s="101" t="n">
        <v>5276.468</v>
      </c>
      <c r="Q251" s="101" t="n">
        <v>5317.544</v>
      </c>
      <c r="R251" s="101" t="n">
        <v>5362.257</v>
      </c>
      <c r="S251" s="101" t="n">
        <v>5401.449</v>
      </c>
      <c r="T251" s="101" t="n">
        <v>5594.636</v>
      </c>
      <c r="U251" s="101" t="n">
        <v>5742.231</v>
      </c>
      <c r="V251" s="101" t="n">
        <v>5969.693</v>
      </c>
      <c r="X251" s="98"/>
      <c r="Y251" s="98"/>
      <c r="Z251" s="98"/>
      <c r="AA251" s="98"/>
      <c r="AB251" s="98"/>
      <c r="AC251" s="98"/>
      <c r="AD251" s="98"/>
      <c r="AE251" s="98"/>
      <c r="AF251" s="98"/>
      <c r="AG251" s="98"/>
      <c r="AH251" s="98"/>
      <c r="AI251" s="98"/>
      <c r="AJ251" s="98"/>
      <c r="AK251" s="98"/>
    </row>
    <row r="252" customFormat="false" ht="12.75" hidden="false" customHeight="true" outlineLevel="0" collapsed="false">
      <c r="A252" s="98" t="n">
        <v>246</v>
      </c>
      <c r="B252" s="98" t="s">
        <v>1023</v>
      </c>
      <c r="C252" s="98" t="s">
        <v>1024</v>
      </c>
      <c r="D252" s="98" t="s">
        <v>973</v>
      </c>
      <c r="E252" s="98"/>
      <c r="F252" s="98"/>
      <c r="G252" s="98" t="s">
        <v>288</v>
      </c>
      <c r="H252" s="98" t="s">
        <v>1025</v>
      </c>
      <c r="I252" s="101" t="n">
        <v>1308.296</v>
      </c>
      <c r="J252" s="101" t="n">
        <v>1303.992</v>
      </c>
      <c r="K252" s="101" t="n">
        <v>1313.323</v>
      </c>
      <c r="L252" s="101" t="n">
        <v>1322.385</v>
      </c>
      <c r="M252" s="101" t="n">
        <v>1345.188</v>
      </c>
      <c r="N252" s="101" t="n">
        <v>1378.016</v>
      </c>
      <c r="O252" s="101" t="n">
        <v>1394.911</v>
      </c>
      <c r="P252" s="101" t="n">
        <v>1291.384</v>
      </c>
      <c r="Q252" s="101" t="n">
        <v>1277.225</v>
      </c>
      <c r="R252" s="101" t="n">
        <v>1303.16</v>
      </c>
      <c r="S252" s="101" t="n">
        <v>1316.27</v>
      </c>
      <c r="T252" s="101" t="n">
        <v>1364.384</v>
      </c>
      <c r="U252" s="101" t="n">
        <v>1400.691</v>
      </c>
      <c r="V252" s="101" t="n">
        <v>1453.678</v>
      </c>
      <c r="X252" s="98"/>
      <c r="Y252" s="98"/>
      <c r="Z252" s="98"/>
      <c r="AA252" s="98"/>
      <c r="AB252" s="98"/>
      <c r="AC252" s="98"/>
      <c r="AD252" s="98"/>
      <c r="AE252" s="98"/>
      <c r="AF252" s="98"/>
      <c r="AG252" s="98"/>
      <c r="AH252" s="98"/>
      <c r="AI252" s="98"/>
      <c r="AJ252" s="98"/>
      <c r="AK252" s="98"/>
    </row>
    <row r="253" customFormat="false" ht="12.75" hidden="false" customHeight="true" outlineLevel="0" collapsed="false">
      <c r="A253" s="98" t="n">
        <v>247</v>
      </c>
      <c r="B253" s="98" t="s">
        <v>1026</v>
      </c>
      <c r="C253" s="98" t="s">
        <v>1027</v>
      </c>
      <c r="D253" s="98" t="s">
        <v>973</v>
      </c>
      <c r="E253" s="98"/>
      <c r="F253" s="98"/>
      <c r="G253" s="98" t="s">
        <v>288</v>
      </c>
      <c r="H253" s="98" t="s">
        <v>1028</v>
      </c>
      <c r="I253" s="101" t="n">
        <v>1958.88</v>
      </c>
      <c r="J253" s="101" t="n">
        <v>1981.777</v>
      </c>
      <c r="K253" s="101" t="n">
        <v>2015.435</v>
      </c>
      <c r="L253" s="101" t="n">
        <v>2034.95</v>
      </c>
      <c r="M253" s="101" t="n">
        <v>2082.062</v>
      </c>
      <c r="N253" s="101" t="n">
        <v>2141.795</v>
      </c>
      <c r="O253" s="101" t="n">
        <v>2175.442</v>
      </c>
      <c r="P253" s="101" t="n">
        <v>2143.7</v>
      </c>
      <c r="Q253" s="101" t="n">
        <v>2182.656</v>
      </c>
      <c r="R253" s="101" t="n">
        <v>2214.425</v>
      </c>
      <c r="S253" s="101" t="n">
        <v>2234.409</v>
      </c>
      <c r="T253" s="101" t="n">
        <v>2315.232</v>
      </c>
      <c r="U253" s="101" t="n">
        <v>2378.895</v>
      </c>
      <c r="V253" s="101" t="n">
        <v>2457.403</v>
      </c>
      <c r="X253" s="98"/>
      <c r="Y253" s="98"/>
      <c r="Z253" s="98"/>
      <c r="AA253" s="98"/>
      <c r="AB253" s="98"/>
      <c r="AC253" s="98"/>
      <c r="AD253" s="98"/>
      <c r="AE253" s="98"/>
      <c r="AF253" s="98"/>
      <c r="AG253" s="98"/>
      <c r="AH253" s="98"/>
      <c r="AI253" s="98"/>
      <c r="AJ253" s="98"/>
      <c r="AK253" s="98"/>
    </row>
    <row r="254" customFormat="false" ht="12.75" hidden="false" customHeight="true" outlineLevel="0" collapsed="false">
      <c r="A254" s="98" t="n">
        <v>248</v>
      </c>
      <c r="B254" s="98" t="s">
        <v>1029</v>
      </c>
      <c r="C254" s="98" t="s">
        <v>1030</v>
      </c>
      <c r="D254" s="98" t="s">
        <v>973</v>
      </c>
      <c r="E254" s="98"/>
      <c r="F254" s="98"/>
      <c r="G254" s="98" t="s">
        <v>288</v>
      </c>
      <c r="H254" s="98" t="s">
        <v>1031</v>
      </c>
      <c r="I254" s="101" t="n">
        <v>2791.462</v>
      </c>
      <c r="J254" s="101" t="n">
        <v>2807.455</v>
      </c>
      <c r="K254" s="101" t="n">
        <v>2852.598</v>
      </c>
      <c r="L254" s="101" t="n">
        <v>2896.205</v>
      </c>
      <c r="M254" s="101" t="n">
        <v>3000.282</v>
      </c>
      <c r="N254" s="101" t="n">
        <v>3126.946</v>
      </c>
      <c r="O254" s="101" t="n">
        <v>3217.35</v>
      </c>
      <c r="P254" s="101" t="n">
        <v>3089.048</v>
      </c>
      <c r="Q254" s="101" t="n">
        <v>3086.891</v>
      </c>
      <c r="R254" s="101" t="n">
        <v>3085.439</v>
      </c>
      <c r="S254" s="101" t="n">
        <v>3130.488</v>
      </c>
      <c r="T254" s="101" t="n">
        <v>3244.49</v>
      </c>
      <c r="U254" s="101" t="n">
        <v>3323.752</v>
      </c>
      <c r="V254" s="101" t="n">
        <v>3447.587</v>
      </c>
      <c r="X254" s="98"/>
      <c r="Y254" s="98"/>
      <c r="Z254" s="98"/>
      <c r="AA254" s="98"/>
      <c r="AB254" s="98"/>
      <c r="AC254" s="98"/>
      <c r="AD254" s="98"/>
      <c r="AE254" s="98"/>
      <c r="AF254" s="98"/>
      <c r="AG254" s="98"/>
      <c r="AH254" s="98"/>
      <c r="AI254" s="98"/>
      <c r="AJ254" s="98"/>
      <c r="AK254" s="98"/>
    </row>
    <row r="255" customFormat="false" ht="12.75" hidden="false" customHeight="true" outlineLevel="0" collapsed="false">
      <c r="A255" s="98" t="n">
        <v>249</v>
      </c>
      <c r="B255" s="98" t="s">
        <v>1032</v>
      </c>
      <c r="C255" s="98" t="s">
        <v>1033</v>
      </c>
      <c r="D255" s="98" t="s">
        <v>973</v>
      </c>
      <c r="E255" s="98"/>
      <c r="F255" s="98"/>
      <c r="G255" s="98" t="s">
        <v>288</v>
      </c>
      <c r="H255" s="98" t="s">
        <v>1034</v>
      </c>
      <c r="I255" s="101" t="n">
        <v>20422.531</v>
      </c>
      <c r="J255" s="101" t="n">
        <v>20477.652</v>
      </c>
      <c r="K255" s="101" t="n">
        <v>20702.904</v>
      </c>
      <c r="L255" s="101" t="n">
        <v>20999.275</v>
      </c>
      <c r="M255" s="101" t="n">
        <v>21428.239</v>
      </c>
      <c r="N255" s="101" t="n">
        <v>22146.293</v>
      </c>
      <c r="O255" s="101" t="n">
        <v>22521.041</v>
      </c>
      <c r="P255" s="101" t="n">
        <v>22876.235</v>
      </c>
      <c r="Q255" s="101" t="n">
        <v>23236.745</v>
      </c>
      <c r="R255" s="101" t="n">
        <v>23136.503</v>
      </c>
      <c r="S255" s="101" t="n">
        <v>23376.378</v>
      </c>
      <c r="T255" s="101" t="n">
        <v>24206.843</v>
      </c>
      <c r="U255" s="101" t="n">
        <v>24798.693</v>
      </c>
      <c r="V255" s="101" t="n">
        <v>25764.906</v>
      </c>
      <c r="X255" s="98"/>
      <c r="Y255" s="98"/>
      <c r="Z255" s="98"/>
      <c r="AA255" s="98"/>
      <c r="AB255" s="98"/>
      <c r="AC255" s="98"/>
      <c r="AD255" s="98"/>
      <c r="AE255" s="98"/>
      <c r="AF255" s="98"/>
      <c r="AG255" s="98"/>
      <c r="AH255" s="98"/>
      <c r="AI255" s="98"/>
      <c r="AJ255" s="98"/>
      <c r="AK255" s="98"/>
    </row>
    <row r="256" customFormat="false" ht="12.75" hidden="false" customHeight="true" outlineLevel="0" collapsed="false">
      <c r="A256" s="98" t="n">
        <v>250</v>
      </c>
      <c r="B256" s="98" t="s">
        <v>1035</v>
      </c>
      <c r="C256" s="98" t="s">
        <v>1036</v>
      </c>
      <c r="D256" s="98" t="s">
        <v>973</v>
      </c>
      <c r="E256" s="98"/>
      <c r="F256" s="98" t="s">
        <v>284</v>
      </c>
      <c r="G256" s="98"/>
      <c r="H256" s="98" t="s">
        <v>1037</v>
      </c>
      <c r="I256" s="101" t="n">
        <v>28923.808</v>
      </c>
      <c r="J256" s="101" t="n">
        <v>29226.679</v>
      </c>
      <c r="K256" s="101" t="n">
        <v>29784.366</v>
      </c>
      <c r="L256" s="101" t="n">
        <v>30316.391</v>
      </c>
      <c r="M256" s="101" t="n">
        <v>31091.928</v>
      </c>
      <c r="N256" s="101" t="n">
        <v>32328.343</v>
      </c>
      <c r="O256" s="101" t="n">
        <v>33199.307</v>
      </c>
      <c r="P256" s="101" t="n">
        <v>32810.687</v>
      </c>
      <c r="Q256" s="101" t="n">
        <v>33417.091</v>
      </c>
      <c r="R256" s="101" t="n">
        <v>33934.041</v>
      </c>
      <c r="S256" s="101" t="n">
        <v>34445.013</v>
      </c>
      <c r="T256" s="101" t="n">
        <v>35732.921</v>
      </c>
      <c r="U256" s="101" t="n">
        <v>36644.261</v>
      </c>
      <c r="V256" s="101" t="n">
        <v>38001.25</v>
      </c>
      <c r="X256" s="98"/>
      <c r="Y256" s="98"/>
      <c r="Z256" s="98"/>
      <c r="AA256" s="98"/>
      <c r="AB256" s="98"/>
      <c r="AC256" s="98"/>
      <c r="AD256" s="98"/>
      <c r="AE256" s="98"/>
      <c r="AF256" s="98"/>
      <c r="AG256" s="98"/>
      <c r="AH256" s="98"/>
      <c r="AI256" s="98"/>
      <c r="AJ256" s="98"/>
      <c r="AK256" s="98"/>
    </row>
    <row r="257" customFormat="false" ht="12.75" hidden="false" customHeight="true" outlineLevel="0" collapsed="false">
      <c r="A257" s="98" t="n">
        <v>251</v>
      </c>
      <c r="B257" s="98" t="s">
        <v>1038</v>
      </c>
      <c r="C257" s="98" t="s">
        <v>1039</v>
      </c>
      <c r="D257" s="98" t="s">
        <v>973</v>
      </c>
      <c r="E257" s="98"/>
      <c r="F257" s="98"/>
      <c r="G257" s="98" t="s">
        <v>288</v>
      </c>
      <c r="H257" s="98" t="s">
        <v>1040</v>
      </c>
      <c r="I257" s="101" t="n">
        <v>2969.834</v>
      </c>
      <c r="J257" s="101" t="n">
        <v>2972.21</v>
      </c>
      <c r="K257" s="101" t="n">
        <v>2997.458</v>
      </c>
      <c r="L257" s="101" t="n">
        <v>3026.659</v>
      </c>
      <c r="M257" s="101" t="n">
        <v>3094.717</v>
      </c>
      <c r="N257" s="101" t="n">
        <v>3210.265</v>
      </c>
      <c r="O257" s="101" t="n">
        <v>3283.314</v>
      </c>
      <c r="P257" s="101" t="n">
        <v>3372.413</v>
      </c>
      <c r="Q257" s="101" t="n">
        <v>3549.314</v>
      </c>
      <c r="R257" s="101" t="n">
        <v>3697.269</v>
      </c>
      <c r="S257" s="101" t="n">
        <v>3801.301</v>
      </c>
      <c r="T257" s="101" t="n">
        <v>3943.802</v>
      </c>
      <c r="U257" s="101" t="n">
        <v>4025.602</v>
      </c>
      <c r="V257" s="101" t="n">
        <v>4168.496</v>
      </c>
      <c r="X257" s="98"/>
      <c r="Y257" s="98"/>
      <c r="Z257" s="98"/>
      <c r="AA257" s="98"/>
      <c r="AB257" s="98"/>
      <c r="AC257" s="98"/>
      <c r="AD257" s="98"/>
      <c r="AE257" s="98"/>
      <c r="AF257" s="98"/>
      <c r="AG257" s="98"/>
      <c r="AH257" s="98"/>
      <c r="AI257" s="98"/>
      <c r="AJ257" s="98"/>
      <c r="AK257" s="98"/>
    </row>
    <row r="258" customFormat="false" ht="12.75" hidden="false" customHeight="true" outlineLevel="0" collapsed="false">
      <c r="A258" s="98" t="n">
        <v>252</v>
      </c>
      <c r="B258" s="98" t="s">
        <v>1041</v>
      </c>
      <c r="C258" s="98" t="s">
        <v>1042</v>
      </c>
      <c r="D258" s="98" t="s">
        <v>973</v>
      </c>
      <c r="E258" s="98"/>
      <c r="F258" s="98"/>
      <c r="G258" s="98" t="s">
        <v>288</v>
      </c>
      <c r="H258" s="98" t="s">
        <v>1043</v>
      </c>
      <c r="I258" s="101" t="n">
        <v>3169.618</v>
      </c>
      <c r="J258" s="101" t="n">
        <v>3200.764</v>
      </c>
      <c r="K258" s="101" t="n">
        <v>3250.239</v>
      </c>
      <c r="L258" s="101" t="n">
        <v>3285.688</v>
      </c>
      <c r="M258" s="101" t="n">
        <v>3351.999</v>
      </c>
      <c r="N258" s="101" t="n">
        <v>3479.121</v>
      </c>
      <c r="O258" s="101" t="n">
        <v>3572.449</v>
      </c>
      <c r="P258" s="101" t="n">
        <v>3448.923</v>
      </c>
      <c r="Q258" s="101" t="n">
        <v>3485.929</v>
      </c>
      <c r="R258" s="101" t="n">
        <v>3556.259</v>
      </c>
      <c r="S258" s="101" t="n">
        <v>3598.894</v>
      </c>
      <c r="T258" s="101" t="n">
        <v>3734.775</v>
      </c>
      <c r="U258" s="101" t="n">
        <v>3843.79</v>
      </c>
      <c r="V258" s="101" t="n">
        <v>3985.729</v>
      </c>
      <c r="X258" s="98"/>
      <c r="Y258" s="98"/>
      <c r="Z258" s="98"/>
      <c r="AA258" s="98"/>
      <c r="AB258" s="98"/>
      <c r="AC258" s="98"/>
      <c r="AD258" s="98"/>
      <c r="AE258" s="98"/>
      <c r="AF258" s="98"/>
      <c r="AG258" s="98"/>
      <c r="AH258" s="98"/>
      <c r="AI258" s="98"/>
      <c r="AJ258" s="98"/>
      <c r="AK258" s="98"/>
    </row>
    <row r="259" customFormat="false" ht="12.75" hidden="false" customHeight="true" outlineLevel="0" collapsed="false">
      <c r="A259" s="98" t="n">
        <v>253</v>
      </c>
      <c r="B259" s="98" t="s">
        <v>1044</v>
      </c>
      <c r="C259" s="98" t="s">
        <v>1045</v>
      </c>
      <c r="D259" s="98" t="s">
        <v>973</v>
      </c>
      <c r="E259" s="98"/>
      <c r="F259" s="98"/>
      <c r="G259" s="98" t="s">
        <v>288</v>
      </c>
      <c r="H259" s="98" t="s">
        <v>1046</v>
      </c>
      <c r="I259" s="101" t="n">
        <v>4890.622</v>
      </c>
      <c r="J259" s="101" t="n">
        <v>4990.039</v>
      </c>
      <c r="K259" s="101" t="n">
        <v>5139.639</v>
      </c>
      <c r="L259" s="101" t="n">
        <v>5309.267</v>
      </c>
      <c r="M259" s="101" t="n">
        <v>5502.4</v>
      </c>
      <c r="N259" s="101" t="n">
        <v>5757.108</v>
      </c>
      <c r="O259" s="101" t="n">
        <v>5932.572</v>
      </c>
      <c r="P259" s="101" t="n">
        <v>5837.626</v>
      </c>
      <c r="Q259" s="101" t="n">
        <v>5950.089</v>
      </c>
      <c r="R259" s="101" t="n">
        <v>6086.029</v>
      </c>
      <c r="S259" s="101" t="n">
        <v>6197.522</v>
      </c>
      <c r="T259" s="101" t="n">
        <v>6426.41</v>
      </c>
      <c r="U259" s="101" t="n">
        <v>6560.063</v>
      </c>
      <c r="V259" s="101" t="n">
        <v>6806.097</v>
      </c>
      <c r="X259" s="98"/>
      <c r="Y259" s="98"/>
      <c r="Z259" s="98"/>
      <c r="AA259" s="98"/>
      <c r="AB259" s="98"/>
      <c r="AC259" s="98"/>
      <c r="AD259" s="98"/>
      <c r="AE259" s="98"/>
      <c r="AF259" s="98"/>
      <c r="AG259" s="98"/>
      <c r="AH259" s="98"/>
      <c r="AI259" s="98"/>
      <c r="AJ259" s="98"/>
      <c r="AK259" s="98"/>
    </row>
    <row r="260" customFormat="false" ht="12.75" hidden="false" customHeight="true" outlineLevel="0" collapsed="false">
      <c r="A260" s="98" t="n">
        <v>254</v>
      </c>
      <c r="B260" s="98" t="s">
        <v>1047</v>
      </c>
      <c r="C260" s="98" t="s">
        <v>1048</v>
      </c>
      <c r="D260" s="98" t="s">
        <v>973</v>
      </c>
      <c r="E260" s="98"/>
      <c r="F260" s="98"/>
      <c r="G260" s="98" t="s">
        <v>288</v>
      </c>
      <c r="H260" s="98" t="s">
        <v>1049</v>
      </c>
      <c r="I260" s="101" t="n">
        <v>713.275</v>
      </c>
      <c r="J260" s="101" t="n">
        <v>716.392</v>
      </c>
      <c r="K260" s="101" t="n">
        <v>723.327</v>
      </c>
      <c r="L260" s="101" t="n">
        <v>722.411</v>
      </c>
      <c r="M260" s="101" t="n">
        <v>724.184</v>
      </c>
      <c r="N260" s="101" t="n">
        <v>739.048</v>
      </c>
      <c r="O260" s="101" t="n">
        <v>749.446</v>
      </c>
      <c r="P260" s="101" t="n">
        <v>740.041</v>
      </c>
      <c r="Q260" s="101" t="n">
        <v>754.824</v>
      </c>
      <c r="R260" s="101" t="n">
        <v>767.457</v>
      </c>
      <c r="S260" s="101" t="n">
        <v>779.332</v>
      </c>
      <c r="T260" s="101" t="n">
        <v>812.037</v>
      </c>
      <c r="U260" s="101" t="n">
        <v>842.767</v>
      </c>
      <c r="V260" s="101" t="n">
        <v>871.855</v>
      </c>
      <c r="X260" s="98"/>
      <c r="Y260" s="98"/>
      <c r="Z260" s="98"/>
      <c r="AA260" s="98"/>
      <c r="AB260" s="98"/>
      <c r="AC260" s="98"/>
      <c r="AD260" s="98"/>
      <c r="AE260" s="98"/>
      <c r="AF260" s="98"/>
      <c r="AG260" s="98"/>
      <c r="AH260" s="98"/>
      <c r="AI260" s="98"/>
      <c r="AJ260" s="98"/>
      <c r="AK260" s="98"/>
    </row>
    <row r="261" customFormat="false" ht="12.75" hidden="false" customHeight="true" outlineLevel="0" collapsed="false">
      <c r="A261" s="98" t="n">
        <v>255</v>
      </c>
      <c r="B261" s="98" t="s">
        <v>1050</v>
      </c>
      <c r="C261" s="98" t="s">
        <v>1051</v>
      </c>
      <c r="D261" s="98" t="s">
        <v>973</v>
      </c>
      <c r="E261" s="98"/>
      <c r="F261" s="98"/>
      <c r="G261" s="98" t="s">
        <v>288</v>
      </c>
      <c r="H261" s="98" t="s">
        <v>1052</v>
      </c>
      <c r="I261" s="101" t="n">
        <v>2700.545</v>
      </c>
      <c r="J261" s="101" t="n">
        <v>2737.591</v>
      </c>
      <c r="K261" s="101" t="n">
        <v>2796.807</v>
      </c>
      <c r="L261" s="101" t="n">
        <v>2871.06</v>
      </c>
      <c r="M261" s="101" t="n">
        <v>2958.951</v>
      </c>
      <c r="N261" s="101" t="n">
        <v>3075.215</v>
      </c>
      <c r="O261" s="101" t="n">
        <v>3177.956</v>
      </c>
      <c r="P261" s="101" t="n">
        <v>3227.993</v>
      </c>
      <c r="Q261" s="101" t="n">
        <v>3301.654</v>
      </c>
      <c r="R261" s="101" t="n">
        <v>3313.057</v>
      </c>
      <c r="S261" s="101" t="n">
        <v>3351.444</v>
      </c>
      <c r="T261" s="101" t="n">
        <v>3470.539</v>
      </c>
      <c r="U261" s="101" t="n">
        <v>3561.578</v>
      </c>
      <c r="V261" s="101" t="n">
        <v>3695.688</v>
      </c>
      <c r="X261" s="98"/>
      <c r="Y261" s="98"/>
      <c r="Z261" s="98"/>
      <c r="AA261" s="98"/>
      <c r="AB261" s="98"/>
      <c r="AC261" s="98"/>
      <c r="AD261" s="98"/>
      <c r="AE261" s="98"/>
      <c r="AF261" s="98"/>
      <c r="AG261" s="98"/>
      <c r="AH261" s="98"/>
      <c r="AI261" s="98"/>
      <c r="AJ261" s="98"/>
      <c r="AK261" s="98"/>
    </row>
    <row r="262" customFormat="false" ht="12.75" hidden="false" customHeight="true" outlineLevel="0" collapsed="false">
      <c r="A262" s="98" t="n">
        <v>256</v>
      </c>
      <c r="B262" s="98" t="s">
        <v>1053</v>
      </c>
      <c r="C262" s="98" t="s">
        <v>1054</v>
      </c>
      <c r="D262" s="98" t="s">
        <v>973</v>
      </c>
      <c r="E262" s="98"/>
      <c r="F262" s="98"/>
      <c r="G262" s="98" t="s">
        <v>288</v>
      </c>
      <c r="H262" s="98" t="s">
        <v>1055</v>
      </c>
      <c r="I262" s="101" t="n">
        <v>1998.487</v>
      </c>
      <c r="J262" s="101" t="n">
        <v>2016.754</v>
      </c>
      <c r="K262" s="101" t="n">
        <v>2060.921</v>
      </c>
      <c r="L262" s="101" t="n">
        <v>2110.012</v>
      </c>
      <c r="M262" s="101" t="n">
        <v>2173.973</v>
      </c>
      <c r="N262" s="101" t="n">
        <v>2258.881</v>
      </c>
      <c r="O262" s="101" t="n">
        <v>2317.502</v>
      </c>
      <c r="P262" s="101" t="n">
        <v>2262.395</v>
      </c>
      <c r="Q262" s="101" t="n">
        <v>2285.003</v>
      </c>
      <c r="R262" s="101" t="n">
        <v>2305.129</v>
      </c>
      <c r="S262" s="101" t="n">
        <v>2327.292</v>
      </c>
      <c r="T262" s="101" t="n">
        <v>2417.868</v>
      </c>
      <c r="U262" s="101" t="n">
        <v>2478.122</v>
      </c>
      <c r="V262" s="101" t="n">
        <v>2569.985</v>
      </c>
      <c r="X262" s="98"/>
      <c r="Y262" s="98"/>
      <c r="Z262" s="98"/>
      <c r="AA262" s="98"/>
      <c r="AB262" s="98"/>
      <c r="AC262" s="98"/>
      <c r="AD262" s="98"/>
      <c r="AE262" s="98"/>
      <c r="AF262" s="98"/>
      <c r="AG262" s="98"/>
      <c r="AH262" s="98"/>
      <c r="AI262" s="98"/>
      <c r="AJ262" s="98"/>
      <c r="AK262" s="98"/>
    </row>
    <row r="263" customFormat="false" ht="12.75" hidden="false" customHeight="true" outlineLevel="0" collapsed="false">
      <c r="A263" s="98" t="n">
        <v>257</v>
      </c>
      <c r="B263" s="98" t="s">
        <v>1056</v>
      </c>
      <c r="C263" s="98" t="s">
        <v>1057</v>
      </c>
      <c r="D263" s="98" t="s">
        <v>973</v>
      </c>
      <c r="E263" s="98"/>
      <c r="F263" s="98"/>
      <c r="G263" s="98" t="s">
        <v>288</v>
      </c>
      <c r="H263" s="98" t="s">
        <v>1058</v>
      </c>
      <c r="I263" s="101" t="n">
        <v>2563.91</v>
      </c>
      <c r="J263" s="101" t="n">
        <v>2616.478</v>
      </c>
      <c r="K263" s="101" t="n">
        <v>2691.939</v>
      </c>
      <c r="L263" s="101" t="n">
        <v>2757.827</v>
      </c>
      <c r="M263" s="101" t="n">
        <v>2821.542</v>
      </c>
      <c r="N263" s="101" t="n">
        <v>2938.829</v>
      </c>
      <c r="O263" s="101" t="n">
        <v>3034.178</v>
      </c>
      <c r="P263" s="101" t="n">
        <v>2947.116</v>
      </c>
      <c r="Q263" s="101" t="n">
        <v>2981.102</v>
      </c>
      <c r="R263" s="101" t="n">
        <v>3038.705</v>
      </c>
      <c r="S263" s="101" t="n">
        <v>3083.299</v>
      </c>
      <c r="T263" s="101" t="n">
        <v>3195.247</v>
      </c>
      <c r="U263" s="101" t="n">
        <v>3285.708</v>
      </c>
      <c r="V263" s="101" t="n">
        <v>3408.192</v>
      </c>
      <c r="X263" s="98"/>
      <c r="Y263" s="98"/>
      <c r="Z263" s="98"/>
      <c r="AA263" s="98"/>
      <c r="AB263" s="98"/>
      <c r="AC263" s="98"/>
      <c r="AD263" s="98"/>
      <c r="AE263" s="98"/>
      <c r="AF263" s="98"/>
      <c r="AG263" s="98"/>
      <c r="AH263" s="98"/>
      <c r="AI263" s="98"/>
      <c r="AJ263" s="98"/>
      <c r="AK263" s="98"/>
    </row>
    <row r="264" customFormat="false" ht="12.75" hidden="false" customHeight="true" outlineLevel="0" collapsed="false">
      <c r="A264" s="98" t="n">
        <v>258</v>
      </c>
      <c r="B264" s="98" t="s">
        <v>1059</v>
      </c>
      <c r="C264" s="98" t="s">
        <v>1060</v>
      </c>
      <c r="D264" s="98" t="s">
        <v>973</v>
      </c>
      <c r="E264" s="98"/>
      <c r="F264" s="98"/>
      <c r="G264" s="98" t="s">
        <v>288</v>
      </c>
      <c r="H264" s="98" t="s">
        <v>1061</v>
      </c>
      <c r="I264" s="101" t="n">
        <v>2176.676</v>
      </c>
      <c r="J264" s="101" t="n">
        <v>2188.524</v>
      </c>
      <c r="K264" s="101" t="n">
        <v>2215.351</v>
      </c>
      <c r="L264" s="101" t="n">
        <v>2232.685</v>
      </c>
      <c r="M264" s="101" t="n">
        <v>2299.598</v>
      </c>
      <c r="N264" s="101" t="n">
        <v>2396.065</v>
      </c>
      <c r="O264" s="101" t="n">
        <v>2462.775</v>
      </c>
      <c r="P264" s="101" t="n">
        <v>2447.245</v>
      </c>
      <c r="Q264" s="101" t="n">
        <v>2486.773</v>
      </c>
      <c r="R264" s="101" t="n">
        <v>2496.389</v>
      </c>
      <c r="S264" s="101" t="n">
        <v>2522.724</v>
      </c>
      <c r="T264" s="101" t="n">
        <v>2618.054</v>
      </c>
      <c r="U264" s="101" t="n">
        <v>2691.595</v>
      </c>
      <c r="V264" s="101" t="n">
        <v>2788.617</v>
      </c>
      <c r="X264" s="98"/>
      <c r="Y264" s="98"/>
      <c r="Z264" s="98"/>
      <c r="AA264" s="98"/>
      <c r="AB264" s="98"/>
      <c r="AC264" s="98"/>
      <c r="AD264" s="98"/>
      <c r="AE264" s="98"/>
      <c r="AF264" s="98"/>
      <c r="AG264" s="98"/>
      <c r="AH264" s="98"/>
      <c r="AI264" s="98"/>
      <c r="AJ264" s="98"/>
      <c r="AK264" s="98"/>
    </row>
    <row r="265" customFormat="false" ht="12.75" hidden="false" customHeight="true" outlineLevel="0" collapsed="false">
      <c r="A265" s="98" t="n">
        <v>259</v>
      </c>
      <c r="B265" s="98" t="s">
        <v>1062</v>
      </c>
      <c r="C265" s="98" t="s">
        <v>1063</v>
      </c>
      <c r="D265" s="98" t="s">
        <v>973</v>
      </c>
      <c r="E265" s="98"/>
      <c r="F265" s="98"/>
      <c r="G265" s="98" t="s">
        <v>288</v>
      </c>
      <c r="H265" s="98" t="s">
        <v>1064</v>
      </c>
      <c r="I265" s="101" t="n">
        <v>3561.826</v>
      </c>
      <c r="J265" s="101" t="n">
        <v>3601.063</v>
      </c>
      <c r="K265" s="101" t="n">
        <v>3670.397</v>
      </c>
      <c r="L265" s="101" t="n">
        <v>3744.335</v>
      </c>
      <c r="M265" s="101" t="n">
        <v>3824.992</v>
      </c>
      <c r="N265" s="101" t="n">
        <v>3982.681</v>
      </c>
      <c r="O265" s="101" t="n">
        <v>4081.066</v>
      </c>
      <c r="P265" s="101" t="n">
        <v>4041.058</v>
      </c>
      <c r="Q265" s="101" t="n">
        <v>4103.693</v>
      </c>
      <c r="R265" s="101" t="n">
        <v>4152.6</v>
      </c>
      <c r="S265" s="101" t="n">
        <v>4198.271</v>
      </c>
      <c r="T265" s="101" t="n">
        <v>4353.583</v>
      </c>
      <c r="U265" s="101" t="n">
        <v>4462.606</v>
      </c>
      <c r="V265" s="101" t="n">
        <v>4627.544</v>
      </c>
      <c r="X265" s="98"/>
      <c r="Y265" s="98"/>
      <c r="Z265" s="98"/>
      <c r="AA265" s="98"/>
      <c r="AB265" s="98"/>
      <c r="AC265" s="98"/>
      <c r="AD265" s="98"/>
      <c r="AE265" s="98"/>
      <c r="AF265" s="98"/>
      <c r="AG265" s="98"/>
      <c r="AH265" s="98"/>
      <c r="AI265" s="98"/>
      <c r="AJ265" s="98"/>
      <c r="AK265" s="98"/>
    </row>
    <row r="266" customFormat="false" ht="12.75" hidden="false" customHeight="true" outlineLevel="0" collapsed="false">
      <c r="A266" s="98" t="n">
        <v>260</v>
      </c>
      <c r="B266" s="98" t="s">
        <v>1065</v>
      </c>
      <c r="C266" s="98" t="s">
        <v>1066</v>
      </c>
      <c r="D266" s="98" t="s">
        <v>973</v>
      </c>
      <c r="E266" s="98"/>
      <c r="F266" s="98"/>
      <c r="G266" s="98" t="s">
        <v>288</v>
      </c>
      <c r="H266" s="98" t="s">
        <v>1067</v>
      </c>
      <c r="I266" s="101" t="n">
        <v>1500.371</v>
      </c>
      <c r="J266" s="101" t="n">
        <v>1497.314</v>
      </c>
      <c r="K266" s="101" t="n">
        <v>1507.484</v>
      </c>
      <c r="L266" s="101" t="n">
        <v>1499.123</v>
      </c>
      <c r="M266" s="101" t="n">
        <v>1505.47</v>
      </c>
      <c r="N266" s="101" t="n">
        <v>1548.909</v>
      </c>
      <c r="O266" s="101" t="n">
        <v>1578.085</v>
      </c>
      <c r="P266" s="101" t="n">
        <v>1538.951</v>
      </c>
      <c r="Q266" s="101" t="n">
        <v>1559.474</v>
      </c>
      <c r="R266" s="101" t="n">
        <v>1585.69</v>
      </c>
      <c r="S266" s="101" t="n">
        <v>1604.388</v>
      </c>
      <c r="T266" s="101" t="n">
        <v>1666.739</v>
      </c>
      <c r="U266" s="101" t="n">
        <v>1721.423</v>
      </c>
      <c r="V266" s="101" t="n">
        <v>1785.163</v>
      </c>
      <c r="X266" s="98"/>
      <c r="Y266" s="98"/>
      <c r="Z266" s="98"/>
      <c r="AA266" s="98"/>
      <c r="AB266" s="98"/>
      <c r="AC266" s="98"/>
      <c r="AD266" s="98"/>
      <c r="AE266" s="98"/>
      <c r="AF266" s="98"/>
      <c r="AG266" s="98"/>
      <c r="AH266" s="98"/>
      <c r="AI266" s="98"/>
      <c r="AJ266" s="98"/>
      <c r="AK266" s="98"/>
    </row>
    <row r="267" customFormat="false" ht="12.75" hidden="false" customHeight="true" outlineLevel="0" collapsed="false">
      <c r="A267" s="98" t="n">
        <v>261</v>
      </c>
      <c r="B267" s="98" t="s">
        <v>1068</v>
      </c>
      <c r="C267" s="98" t="s">
        <v>1069</v>
      </c>
      <c r="D267" s="98" t="s">
        <v>973</v>
      </c>
      <c r="E267" s="98"/>
      <c r="F267" s="98"/>
      <c r="G267" s="98" t="s">
        <v>288</v>
      </c>
      <c r="H267" s="98" t="s">
        <v>1070</v>
      </c>
      <c r="I267" s="101" t="n">
        <v>2678.645</v>
      </c>
      <c r="J267" s="101" t="n">
        <v>2689.552</v>
      </c>
      <c r="K267" s="101" t="n">
        <v>2730.807</v>
      </c>
      <c r="L267" s="101" t="n">
        <v>2757.329</v>
      </c>
      <c r="M267" s="101" t="n">
        <v>2834.106</v>
      </c>
      <c r="N267" s="101" t="n">
        <v>2942.222</v>
      </c>
      <c r="O267" s="101" t="n">
        <v>3009.965</v>
      </c>
      <c r="P267" s="101" t="n">
        <v>2946.925</v>
      </c>
      <c r="Q267" s="101" t="n">
        <v>2959.234</v>
      </c>
      <c r="R267" s="101" t="n">
        <v>2935.456</v>
      </c>
      <c r="S267" s="101" t="n">
        <v>2980.547</v>
      </c>
      <c r="T267" s="101" t="n">
        <v>3093.866</v>
      </c>
      <c r="U267" s="101" t="n">
        <v>3171.012</v>
      </c>
      <c r="V267" s="101" t="n">
        <v>3293.882</v>
      </c>
      <c r="X267" s="98"/>
      <c r="Y267" s="98"/>
      <c r="Z267" s="98"/>
      <c r="AA267" s="98"/>
      <c r="AB267" s="98"/>
      <c r="AC267" s="98"/>
      <c r="AD267" s="98"/>
      <c r="AE267" s="98"/>
      <c r="AF267" s="98"/>
      <c r="AG267" s="98"/>
      <c r="AH267" s="98"/>
      <c r="AI267" s="98"/>
      <c r="AJ267" s="98"/>
      <c r="AK267" s="98"/>
    </row>
    <row r="268" customFormat="false" ht="12.75" hidden="false" customHeight="true" outlineLevel="0" collapsed="false">
      <c r="A268" s="98" t="n">
        <v>262</v>
      </c>
      <c r="B268" s="98" t="s">
        <v>1071</v>
      </c>
      <c r="C268" s="98" t="s">
        <v>1072</v>
      </c>
      <c r="D268" s="98" t="s">
        <v>973</v>
      </c>
      <c r="E268" s="98"/>
      <c r="F268" s="98" t="s">
        <v>284</v>
      </c>
      <c r="G268" s="98"/>
      <c r="H268" s="98" t="s">
        <v>1073</v>
      </c>
      <c r="I268" s="101" t="n">
        <v>37189.312</v>
      </c>
      <c r="J268" s="101" t="n">
        <v>37641.867</v>
      </c>
      <c r="K268" s="101" t="n">
        <v>38379.39</v>
      </c>
      <c r="L268" s="101" t="n">
        <v>39008.728</v>
      </c>
      <c r="M268" s="101" t="n">
        <v>40185.062</v>
      </c>
      <c r="N268" s="101" t="n">
        <v>41828.005</v>
      </c>
      <c r="O268" s="101" t="n">
        <v>42955.627</v>
      </c>
      <c r="P268" s="101" t="n">
        <v>42516.602</v>
      </c>
      <c r="Q268" s="101" t="n">
        <v>43281.133</v>
      </c>
      <c r="R268" s="101" t="n">
        <v>43767.797</v>
      </c>
      <c r="S268" s="101" t="n">
        <v>44377.545</v>
      </c>
      <c r="T268" s="101" t="n">
        <v>46026.774</v>
      </c>
      <c r="U268" s="101" t="n">
        <v>47226.558</v>
      </c>
      <c r="V268" s="101" t="n">
        <v>48940.611</v>
      </c>
      <c r="X268" s="98"/>
      <c r="Y268" s="98"/>
      <c r="Z268" s="98"/>
      <c r="AA268" s="98"/>
      <c r="AB268" s="98"/>
      <c r="AC268" s="98"/>
      <c r="AD268" s="98"/>
      <c r="AE268" s="98"/>
      <c r="AF268" s="98"/>
      <c r="AG268" s="98"/>
      <c r="AH268" s="98"/>
      <c r="AI268" s="98"/>
      <c r="AJ268" s="98"/>
      <c r="AK268" s="98"/>
    </row>
    <row r="269" customFormat="false" ht="12.75" hidden="false" customHeight="true" outlineLevel="0" collapsed="false">
      <c r="A269" s="98" t="n">
        <v>263</v>
      </c>
      <c r="B269" s="98" t="s">
        <v>1074</v>
      </c>
      <c r="C269" s="98" t="s">
        <v>1075</v>
      </c>
      <c r="D269" s="98" t="s">
        <v>973</v>
      </c>
      <c r="E269" s="98"/>
      <c r="F269" s="98"/>
      <c r="G269" s="98" t="s">
        <v>288</v>
      </c>
      <c r="H269" s="98" t="s">
        <v>1076</v>
      </c>
      <c r="I269" s="101" t="n">
        <v>1393.106</v>
      </c>
      <c r="J269" s="101" t="n">
        <v>1376.098</v>
      </c>
      <c r="K269" s="101" t="n">
        <v>1366.364</v>
      </c>
      <c r="L269" s="101" t="n">
        <v>1356.716</v>
      </c>
      <c r="M269" s="101" t="n">
        <v>1360.004</v>
      </c>
      <c r="N269" s="101" t="n">
        <v>1368.303</v>
      </c>
      <c r="O269" s="101" t="n">
        <v>1356.216</v>
      </c>
      <c r="P269" s="101" t="n">
        <v>1337.937</v>
      </c>
      <c r="Q269" s="101" t="n">
        <v>1344.641</v>
      </c>
      <c r="R269" s="101" t="n">
        <v>1345.744</v>
      </c>
      <c r="S269" s="101" t="n">
        <v>1363.683</v>
      </c>
      <c r="T269" s="101" t="n">
        <v>1411.233</v>
      </c>
      <c r="U269" s="101" t="n">
        <v>1444.387</v>
      </c>
      <c r="V269" s="101" t="n">
        <v>1501.561</v>
      </c>
      <c r="X269" s="98"/>
      <c r="Y269" s="98"/>
      <c r="Z269" s="98"/>
      <c r="AA269" s="98"/>
      <c r="AB269" s="98"/>
      <c r="AC269" s="98"/>
      <c r="AD269" s="98"/>
      <c r="AE269" s="98"/>
      <c r="AF269" s="98"/>
      <c r="AG269" s="98"/>
      <c r="AH269" s="98"/>
      <c r="AI269" s="98"/>
      <c r="AJ269" s="98"/>
      <c r="AK269" s="98"/>
    </row>
    <row r="270" customFormat="false" ht="12.75" hidden="false" customHeight="true" outlineLevel="0" collapsed="false">
      <c r="A270" s="98" t="n">
        <v>264</v>
      </c>
      <c r="B270" s="98" t="s">
        <v>1077</v>
      </c>
      <c r="C270" s="98" t="s">
        <v>1078</v>
      </c>
      <c r="D270" s="98" t="s">
        <v>973</v>
      </c>
      <c r="E270" s="98"/>
      <c r="F270" s="98"/>
      <c r="G270" s="98" t="s">
        <v>288</v>
      </c>
      <c r="H270" s="98" t="s">
        <v>1079</v>
      </c>
      <c r="I270" s="101" t="n">
        <v>737.239</v>
      </c>
      <c r="J270" s="101" t="n">
        <v>751.032</v>
      </c>
      <c r="K270" s="101" t="n">
        <v>772.201</v>
      </c>
      <c r="L270" s="101" t="n">
        <v>797.057</v>
      </c>
      <c r="M270" s="101" t="n">
        <v>804.048</v>
      </c>
      <c r="N270" s="101" t="n">
        <v>822.544</v>
      </c>
      <c r="O270" s="101" t="n">
        <v>830.17</v>
      </c>
      <c r="P270" s="101" t="n">
        <v>821.956</v>
      </c>
      <c r="Q270" s="101" t="n">
        <v>844.849</v>
      </c>
      <c r="R270" s="101" t="n">
        <v>869.433</v>
      </c>
      <c r="S270" s="101" t="n">
        <v>884.266</v>
      </c>
      <c r="T270" s="101" t="n">
        <v>916.3</v>
      </c>
      <c r="U270" s="101" t="n">
        <v>938.507</v>
      </c>
      <c r="V270" s="101" t="n">
        <v>973.588</v>
      </c>
      <c r="X270" s="98"/>
      <c r="Y270" s="98"/>
      <c r="Z270" s="98"/>
      <c r="AA270" s="98"/>
      <c r="AB270" s="98"/>
      <c r="AC270" s="98"/>
      <c r="AD270" s="98"/>
      <c r="AE270" s="98"/>
      <c r="AF270" s="98"/>
      <c r="AG270" s="98"/>
      <c r="AH270" s="98"/>
      <c r="AI270" s="98"/>
      <c r="AJ270" s="98"/>
      <c r="AK270" s="98"/>
    </row>
    <row r="271" customFormat="false" ht="12.75" hidden="false" customHeight="true" outlineLevel="0" collapsed="false">
      <c r="A271" s="98" t="n">
        <v>265</v>
      </c>
      <c r="B271" s="98" t="s">
        <v>1080</v>
      </c>
      <c r="C271" s="98" t="s">
        <v>1081</v>
      </c>
      <c r="D271" s="98" t="s">
        <v>973</v>
      </c>
      <c r="E271" s="98"/>
      <c r="F271" s="98"/>
      <c r="G271" s="98" t="s">
        <v>288</v>
      </c>
      <c r="H271" s="98" t="s">
        <v>1082</v>
      </c>
      <c r="I271" s="101" t="n">
        <v>2615.005</v>
      </c>
      <c r="J271" s="101" t="n">
        <v>2648.551</v>
      </c>
      <c r="K271" s="101" t="n">
        <v>2702.771</v>
      </c>
      <c r="L271" s="101" t="n">
        <v>2762.19</v>
      </c>
      <c r="M271" s="101" t="n">
        <v>2811.649</v>
      </c>
      <c r="N271" s="101" t="n">
        <v>2882.533</v>
      </c>
      <c r="O271" s="101" t="n">
        <v>2902.527</v>
      </c>
      <c r="P271" s="101" t="n">
        <v>2979.602</v>
      </c>
      <c r="Q271" s="101" t="n">
        <v>3062.492</v>
      </c>
      <c r="R271" s="101" t="n">
        <v>3059.418</v>
      </c>
      <c r="S271" s="101" t="n">
        <v>3093.166</v>
      </c>
      <c r="T271" s="101" t="n">
        <v>3213.872</v>
      </c>
      <c r="U271" s="101" t="n">
        <v>3285.82</v>
      </c>
      <c r="V271" s="101" t="n">
        <v>3403.492</v>
      </c>
      <c r="X271" s="98"/>
      <c r="Y271" s="98"/>
      <c r="Z271" s="98"/>
      <c r="AA271" s="98"/>
      <c r="AB271" s="98"/>
      <c r="AC271" s="98"/>
      <c r="AD271" s="98"/>
      <c r="AE271" s="98"/>
      <c r="AF271" s="98"/>
      <c r="AG271" s="98"/>
      <c r="AH271" s="98"/>
      <c r="AI271" s="98"/>
      <c r="AJ271" s="98"/>
      <c r="AK271" s="98"/>
    </row>
    <row r="272" customFormat="false" ht="12.75" hidden="false" customHeight="true" outlineLevel="0" collapsed="false">
      <c r="A272" s="98" t="n">
        <v>266</v>
      </c>
      <c r="B272" s="98" t="s">
        <v>1083</v>
      </c>
      <c r="C272" s="98" t="s">
        <v>1084</v>
      </c>
      <c r="D272" s="98" t="s">
        <v>973</v>
      </c>
      <c r="E272" s="98"/>
      <c r="F272" s="98"/>
      <c r="G272" s="98" t="s">
        <v>288</v>
      </c>
      <c r="H272" s="98" t="s">
        <v>1085</v>
      </c>
      <c r="I272" s="101" t="n">
        <v>3002.987</v>
      </c>
      <c r="J272" s="101" t="n">
        <v>2964.234</v>
      </c>
      <c r="K272" s="101" t="n">
        <v>2965.525</v>
      </c>
      <c r="L272" s="101" t="n">
        <v>2958.345</v>
      </c>
      <c r="M272" s="101" t="n">
        <v>2985.895</v>
      </c>
      <c r="N272" s="101" t="n">
        <v>3037.358</v>
      </c>
      <c r="O272" s="101" t="n">
        <v>3045.28</v>
      </c>
      <c r="P272" s="101" t="n">
        <v>3130.592</v>
      </c>
      <c r="Q272" s="101" t="n">
        <v>3207.306</v>
      </c>
      <c r="R272" s="101" t="n">
        <v>3194.569</v>
      </c>
      <c r="S272" s="101" t="n">
        <v>3246.761</v>
      </c>
      <c r="T272" s="101" t="n">
        <v>3368.616</v>
      </c>
      <c r="U272" s="101" t="n">
        <v>3447.711</v>
      </c>
      <c r="V272" s="101" t="n">
        <v>3579.294</v>
      </c>
      <c r="X272" s="98"/>
      <c r="Y272" s="98"/>
      <c r="Z272" s="98"/>
      <c r="AA272" s="98"/>
      <c r="AB272" s="98"/>
      <c r="AC272" s="98"/>
      <c r="AD272" s="98"/>
      <c r="AE272" s="98"/>
      <c r="AF272" s="98"/>
      <c r="AG272" s="98"/>
      <c r="AH272" s="98"/>
      <c r="AI272" s="98"/>
      <c r="AJ272" s="98"/>
      <c r="AK272" s="98"/>
    </row>
    <row r="273" customFormat="false" ht="12.75" hidden="false" customHeight="true" outlineLevel="0" collapsed="false">
      <c r="A273" s="98" t="n">
        <v>267</v>
      </c>
      <c r="B273" s="98" t="s">
        <v>1086</v>
      </c>
      <c r="C273" s="98" t="s">
        <v>1087</v>
      </c>
      <c r="D273" s="98" t="s">
        <v>973</v>
      </c>
      <c r="E273" s="98"/>
      <c r="F273" s="98"/>
      <c r="G273" s="98" t="s">
        <v>288</v>
      </c>
      <c r="H273" s="98" t="s">
        <v>1088</v>
      </c>
      <c r="I273" s="101" t="n">
        <v>1268.324</v>
      </c>
      <c r="J273" s="101" t="n">
        <v>1257.152</v>
      </c>
      <c r="K273" s="101" t="n">
        <v>1255.953</v>
      </c>
      <c r="L273" s="101" t="n">
        <v>1258.138</v>
      </c>
      <c r="M273" s="101" t="n">
        <v>1261.714</v>
      </c>
      <c r="N273" s="101" t="n">
        <v>1279.063</v>
      </c>
      <c r="O273" s="101" t="n">
        <v>1276.228</v>
      </c>
      <c r="P273" s="101" t="n">
        <v>1255.704</v>
      </c>
      <c r="Q273" s="101" t="n">
        <v>1271.229</v>
      </c>
      <c r="R273" s="101" t="n">
        <v>1285.614</v>
      </c>
      <c r="S273" s="101" t="n">
        <v>1296.654</v>
      </c>
      <c r="T273" s="101" t="n">
        <v>1346.05</v>
      </c>
      <c r="U273" s="101" t="n">
        <v>1381.589</v>
      </c>
      <c r="V273" s="101" t="n">
        <v>1435.83</v>
      </c>
      <c r="X273" s="98"/>
      <c r="Y273" s="98"/>
      <c r="Z273" s="98"/>
      <c r="AA273" s="98"/>
      <c r="AB273" s="98"/>
      <c r="AC273" s="98"/>
      <c r="AD273" s="98"/>
      <c r="AE273" s="98"/>
      <c r="AF273" s="98"/>
      <c r="AG273" s="98"/>
      <c r="AH273" s="98"/>
      <c r="AI273" s="98"/>
      <c r="AJ273" s="98"/>
      <c r="AK273" s="98"/>
    </row>
    <row r="274" customFormat="false" ht="12.75" hidden="false" customHeight="true" outlineLevel="0" collapsed="false">
      <c r="A274" s="98" t="n">
        <v>268</v>
      </c>
      <c r="B274" s="98" t="s">
        <v>1089</v>
      </c>
      <c r="C274" s="98" t="s">
        <v>1090</v>
      </c>
      <c r="D274" s="98" t="s">
        <v>973</v>
      </c>
      <c r="E274" s="98"/>
      <c r="F274" s="98"/>
      <c r="G274" s="98" t="s">
        <v>288</v>
      </c>
      <c r="H274" s="98" t="s">
        <v>1091</v>
      </c>
      <c r="I274" s="101" t="n">
        <v>1775.279</v>
      </c>
      <c r="J274" s="101" t="n">
        <v>1804.664</v>
      </c>
      <c r="K274" s="101" t="n">
        <v>1851.506</v>
      </c>
      <c r="L274" s="101" t="n">
        <v>1891.846</v>
      </c>
      <c r="M274" s="101" t="n">
        <v>1964.521</v>
      </c>
      <c r="N274" s="101" t="n">
        <v>2062.797</v>
      </c>
      <c r="O274" s="101" t="n">
        <v>2148.997</v>
      </c>
      <c r="P274" s="101" t="n">
        <v>2122.595</v>
      </c>
      <c r="Q274" s="101" t="n">
        <v>2164.626</v>
      </c>
      <c r="R274" s="101" t="n">
        <v>2183.327</v>
      </c>
      <c r="S274" s="101" t="n">
        <v>2227.837</v>
      </c>
      <c r="T274" s="101" t="n">
        <v>2310.603</v>
      </c>
      <c r="U274" s="101" t="n">
        <v>2368.188</v>
      </c>
      <c r="V274" s="101" t="n">
        <v>2450.306</v>
      </c>
      <c r="X274" s="98"/>
      <c r="Y274" s="98"/>
      <c r="Z274" s="98"/>
      <c r="AA274" s="98"/>
      <c r="AB274" s="98"/>
      <c r="AC274" s="98"/>
      <c r="AD274" s="98"/>
      <c r="AE274" s="98"/>
      <c r="AF274" s="98"/>
      <c r="AG274" s="98"/>
      <c r="AH274" s="98"/>
      <c r="AI274" s="98"/>
      <c r="AJ274" s="98"/>
      <c r="AK274" s="98"/>
    </row>
    <row r="275" customFormat="false" ht="12.75" hidden="false" customHeight="true" outlineLevel="0" collapsed="false">
      <c r="A275" s="98" t="n">
        <v>269</v>
      </c>
      <c r="B275" s="98" t="s">
        <v>1092</v>
      </c>
      <c r="C275" s="98" t="s">
        <v>1093</v>
      </c>
      <c r="D275" s="98" t="s">
        <v>973</v>
      </c>
      <c r="E275" s="98"/>
      <c r="F275" s="98"/>
      <c r="G275" s="98" t="s">
        <v>288</v>
      </c>
      <c r="H275" s="98" t="s">
        <v>1094</v>
      </c>
      <c r="I275" s="101" t="n">
        <v>2586.464</v>
      </c>
      <c r="J275" s="101" t="n">
        <v>2620.233</v>
      </c>
      <c r="K275" s="101" t="n">
        <v>2676.759</v>
      </c>
      <c r="L275" s="101" t="n">
        <v>2721.892</v>
      </c>
      <c r="M275" s="101" t="n">
        <v>2807.165</v>
      </c>
      <c r="N275" s="101" t="n">
        <v>2908.088</v>
      </c>
      <c r="O275" s="101" t="n">
        <v>2982.824</v>
      </c>
      <c r="P275" s="101" t="n">
        <v>2857.413</v>
      </c>
      <c r="Q275" s="101" t="n">
        <v>2880.35</v>
      </c>
      <c r="R275" s="101" t="n">
        <v>2931.437</v>
      </c>
      <c r="S275" s="101" t="n">
        <v>2969.294</v>
      </c>
      <c r="T275" s="101" t="n">
        <v>3077.959</v>
      </c>
      <c r="U275" s="101" t="n">
        <v>3153.633</v>
      </c>
      <c r="V275" s="101" t="n">
        <v>3261.926</v>
      </c>
      <c r="X275" s="98"/>
      <c r="Y275" s="98"/>
      <c r="Z275" s="98"/>
      <c r="AA275" s="98"/>
      <c r="AB275" s="98"/>
      <c r="AC275" s="98"/>
      <c r="AD275" s="98"/>
      <c r="AE275" s="98"/>
      <c r="AF275" s="98"/>
      <c r="AG275" s="98"/>
      <c r="AH275" s="98"/>
      <c r="AI275" s="98"/>
      <c r="AJ275" s="98"/>
      <c r="AK275" s="98"/>
    </row>
    <row r="276" customFormat="false" ht="12.75" hidden="false" customHeight="true" outlineLevel="0" collapsed="false">
      <c r="A276" s="98" t="n">
        <v>270</v>
      </c>
      <c r="B276" s="98" t="s">
        <v>1095</v>
      </c>
      <c r="C276" s="98" t="s">
        <v>1096</v>
      </c>
      <c r="D276" s="98" t="s">
        <v>973</v>
      </c>
      <c r="E276" s="98"/>
      <c r="F276" s="98"/>
      <c r="G276" s="98" t="s">
        <v>288</v>
      </c>
      <c r="H276" s="98" t="s">
        <v>1097</v>
      </c>
      <c r="I276" s="101" t="n">
        <v>2048.362</v>
      </c>
      <c r="J276" s="101" t="n">
        <v>2091.651</v>
      </c>
      <c r="K276" s="101" t="n">
        <v>2119.142</v>
      </c>
      <c r="L276" s="101" t="n">
        <v>2130.688</v>
      </c>
      <c r="M276" s="101" t="n">
        <v>2251.657</v>
      </c>
      <c r="N276" s="101" t="n">
        <v>2418.225</v>
      </c>
      <c r="O276" s="101" t="n">
        <v>2542.952</v>
      </c>
      <c r="P276" s="101" t="n">
        <v>2499.608</v>
      </c>
      <c r="Q276" s="101" t="n">
        <v>2543.019</v>
      </c>
      <c r="R276" s="101" t="n">
        <v>2589.146</v>
      </c>
      <c r="S276" s="101" t="n">
        <v>2623.545</v>
      </c>
      <c r="T276" s="101" t="n">
        <v>2725.838</v>
      </c>
      <c r="U276" s="101" t="n">
        <v>2808.949</v>
      </c>
      <c r="V276" s="101" t="n">
        <v>2902.495</v>
      </c>
      <c r="X276" s="98"/>
      <c r="Y276" s="98"/>
      <c r="Z276" s="98"/>
      <c r="AA276" s="98"/>
      <c r="AB276" s="98"/>
      <c r="AC276" s="98"/>
      <c r="AD276" s="98"/>
      <c r="AE276" s="98"/>
      <c r="AF276" s="98"/>
      <c r="AG276" s="98"/>
      <c r="AH276" s="98"/>
      <c r="AI276" s="98"/>
      <c r="AJ276" s="98"/>
      <c r="AK276" s="98"/>
    </row>
    <row r="277" customFormat="false" ht="12.75" hidden="false" customHeight="true" outlineLevel="0" collapsed="false">
      <c r="A277" s="98" t="n">
        <v>271</v>
      </c>
      <c r="B277" s="98" t="s">
        <v>1098</v>
      </c>
      <c r="C277" s="98" t="s">
        <v>1099</v>
      </c>
      <c r="D277" s="98" t="s">
        <v>973</v>
      </c>
      <c r="E277" s="98"/>
      <c r="F277" s="98"/>
      <c r="G277" s="98" t="s">
        <v>288</v>
      </c>
      <c r="H277" s="98" t="s">
        <v>1100</v>
      </c>
      <c r="I277" s="101" t="n">
        <v>4306.454</v>
      </c>
      <c r="J277" s="101" t="n">
        <v>4383.179</v>
      </c>
      <c r="K277" s="101" t="n">
        <v>4484.22</v>
      </c>
      <c r="L277" s="101" t="n">
        <v>4556.654</v>
      </c>
      <c r="M277" s="101" t="n">
        <v>4727.513</v>
      </c>
      <c r="N277" s="101" t="n">
        <v>4957.629</v>
      </c>
      <c r="O277" s="101" t="n">
        <v>5136.45</v>
      </c>
      <c r="P277" s="101" t="n">
        <v>5052.918</v>
      </c>
      <c r="Q277" s="101" t="n">
        <v>5145.526</v>
      </c>
      <c r="R277" s="101" t="n">
        <v>5221.676</v>
      </c>
      <c r="S277" s="101" t="n">
        <v>5280.802</v>
      </c>
      <c r="T277" s="101" t="n">
        <v>5464.206</v>
      </c>
      <c r="U277" s="101" t="n">
        <v>5609.892</v>
      </c>
      <c r="V277" s="101" t="n">
        <v>5808.06</v>
      </c>
      <c r="X277" s="98"/>
      <c r="Y277" s="98"/>
      <c r="Z277" s="98"/>
      <c r="AA277" s="98"/>
      <c r="AB277" s="98"/>
      <c r="AC277" s="98"/>
      <c r="AD277" s="98"/>
      <c r="AE277" s="98"/>
      <c r="AF277" s="98"/>
      <c r="AG277" s="98"/>
      <c r="AH277" s="98"/>
      <c r="AI277" s="98"/>
      <c r="AJ277" s="98"/>
      <c r="AK277" s="98"/>
    </row>
    <row r="278" customFormat="false" ht="12.75" hidden="false" customHeight="true" outlineLevel="0" collapsed="false">
      <c r="A278" s="98" t="n">
        <v>272</v>
      </c>
      <c r="B278" s="98" t="s">
        <v>1101</v>
      </c>
      <c r="C278" s="98" t="s">
        <v>1102</v>
      </c>
      <c r="D278" s="98" t="s">
        <v>973</v>
      </c>
      <c r="E278" s="98"/>
      <c r="F278" s="98"/>
      <c r="G278" s="98" t="s">
        <v>288</v>
      </c>
      <c r="H278" s="98" t="s">
        <v>1103</v>
      </c>
      <c r="I278" s="101" t="n">
        <v>1511.475</v>
      </c>
      <c r="J278" s="101" t="n">
        <v>1520.3</v>
      </c>
      <c r="K278" s="101" t="n">
        <v>1544.341</v>
      </c>
      <c r="L278" s="101" t="n">
        <v>1570.983</v>
      </c>
      <c r="M278" s="101" t="n">
        <v>1610.292</v>
      </c>
      <c r="N278" s="101" t="n">
        <v>1666.94</v>
      </c>
      <c r="O278" s="101" t="n">
        <v>1700.326</v>
      </c>
      <c r="P278" s="101" t="n">
        <v>1654.084</v>
      </c>
      <c r="Q278" s="101" t="n">
        <v>1667.736</v>
      </c>
      <c r="R278" s="101" t="n">
        <v>1684.561</v>
      </c>
      <c r="S278" s="101" t="n">
        <v>1700.249</v>
      </c>
      <c r="T278" s="101" t="n">
        <v>1762.024</v>
      </c>
      <c r="U278" s="101" t="n">
        <v>1802.688</v>
      </c>
      <c r="V278" s="101" t="n">
        <v>1873.929</v>
      </c>
      <c r="X278" s="98"/>
      <c r="Y278" s="98"/>
      <c r="Z278" s="98"/>
      <c r="AA278" s="98"/>
      <c r="AB278" s="98"/>
      <c r="AC278" s="98"/>
      <c r="AD278" s="98"/>
      <c r="AE278" s="98"/>
      <c r="AF278" s="98"/>
      <c r="AG278" s="98"/>
      <c r="AH278" s="98"/>
      <c r="AI278" s="98"/>
      <c r="AJ278" s="98"/>
      <c r="AK278" s="98"/>
    </row>
    <row r="279" customFormat="false" ht="12.75" hidden="false" customHeight="true" outlineLevel="0" collapsed="false">
      <c r="A279" s="98" t="n">
        <v>273</v>
      </c>
      <c r="B279" s="98" t="s">
        <v>1104</v>
      </c>
      <c r="C279" s="98" t="s">
        <v>1105</v>
      </c>
      <c r="D279" s="98" t="s">
        <v>973</v>
      </c>
      <c r="E279" s="98"/>
      <c r="F279" s="98"/>
      <c r="G279" s="98" t="s">
        <v>288</v>
      </c>
      <c r="H279" s="98" t="s">
        <v>1106</v>
      </c>
      <c r="I279" s="101" t="n">
        <v>1958.202</v>
      </c>
      <c r="J279" s="101" t="n">
        <v>1979.774</v>
      </c>
      <c r="K279" s="101" t="n">
        <v>2012.88</v>
      </c>
      <c r="L279" s="101" t="n">
        <v>2025.412</v>
      </c>
      <c r="M279" s="101" t="n">
        <v>2059.536</v>
      </c>
      <c r="N279" s="101" t="n">
        <v>2123.845</v>
      </c>
      <c r="O279" s="101" t="n">
        <v>2161.739</v>
      </c>
      <c r="P279" s="101" t="n">
        <v>2106.97</v>
      </c>
      <c r="Q279" s="101" t="n">
        <v>2147.208</v>
      </c>
      <c r="R279" s="101" t="n">
        <v>2192.428</v>
      </c>
      <c r="S279" s="101" t="n">
        <v>2221.736</v>
      </c>
      <c r="T279" s="101" t="n">
        <v>2307.758</v>
      </c>
      <c r="U279" s="101" t="n">
        <v>2375.808</v>
      </c>
      <c r="V279" s="101" t="n">
        <v>2463.736</v>
      </c>
      <c r="X279" s="98"/>
      <c r="Y279" s="98"/>
      <c r="Z279" s="98"/>
      <c r="AA279" s="98"/>
      <c r="AB279" s="98"/>
      <c r="AC279" s="98"/>
      <c r="AD279" s="98"/>
      <c r="AE279" s="98"/>
      <c r="AF279" s="98"/>
      <c r="AG279" s="98"/>
      <c r="AH279" s="98"/>
      <c r="AI279" s="98"/>
      <c r="AJ279" s="98"/>
      <c r="AK279" s="98"/>
    </row>
    <row r="280" customFormat="false" ht="12.75" hidden="false" customHeight="true" outlineLevel="0" collapsed="false">
      <c r="A280" s="98" t="n">
        <v>274</v>
      </c>
      <c r="B280" s="98" t="s">
        <v>1107</v>
      </c>
      <c r="C280" s="98" t="s">
        <v>1108</v>
      </c>
      <c r="D280" s="98" t="s">
        <v>973</v>
      </c>
      <c r="E280" s="98"/>
      <c r="F280" s="98"/>
      <c r="G280" s="98" t="s">
        <v>288</v>
      </c>
      <c r="H280" s="98" t="s">
        <v>1109</v>
      </c>
      <c r="I280" s="101" t="n">
        <v>2094.075</v>
      </c>
      <c r="J280" s="101" t="n">
        <v>2127.691</v>
      </c>
      <c r="K280" s="101" t="n">
        <v>2180.885</v>
      </c>
      <c r="L280" s="101" t="n">
        <v>2238.453</v>
      </c>
      <c r="M280" s="101" t="n">
        <v>2313.429</v>
      </c>
      <c r="N280" s="101" t="n">
        <v>2405.074</v>
      </c>
      <c r="O280" s="101" t="n">
        <v>2471.136</v>
      </c>
      <c r="P280" s="101" t="n">
        <v>2382.502</v>
      </c>
      <c r="Q280" s="101" t="n">
        <v>2435.215</v>
      </c>
      <c r="R280" s="101" t="n">
        <v>2528.586</v>
      </c>
      <c r="S280" s="101" t="n">
        <v>2566.131</v>
      </c>
      <c r="T280" s="101" t="n">
        <v>2665.212</v>
      </c>
      <c r="U280" s="101" t="n">
        <v>2739.92</v>
      </c>
      <c r="V280" s="101" t="n">
        <v>2840.38</v>
      </c>
      <c r="X280" s="98"/>
      <c r="Y280" s="98"/>
      <c r="Z280" s="98"/>
      <c r="AA280" s="98"/>
      <c r="AB280" s="98"/>
      <c r="AC280" s="98"/>
      <c r="AD280" s="98"/>
      <c r="AE280" s="98"/>
      <c r="AF280" s="98"/>
      <c r="AG280" s="98"/>
      <c r="AH280" s="98"/>
      <c r="AI280" s="98"/>
      <c r="AJ280" s="98"/>
      <c r="AK280" s="98"/>
    </row>
    <row r="281" customFormat="false" ht="12.75" hidden="false" customHeight="true" outlineLevel="0" collapsed="false">
      <c r="A281" s="98" t="n">
        <v>275</v>
      </c>
      <c r="B281" s="98" t="s">
        <v>1110</v>
      </c>
      <c r="C281" s="98" t="s">
        <v>1111</v>
      </c>
      <c r="D281" s="98" t="s">
        <v>973</v>
      </c>
      <c r="E281" s="98"/>
      <c r="F281" s="98"/>
      <c r="G281" s="98" t="s">
        <v>288</v>
      </c>
      <c r="H281" s="98" t="s">
        <v>1112</v>
      </c>
      <c r="I281" s="101" t="n">
        <v>1957.662</v>
      </c>
      <c r="J281" s="101" t="n">
        <v>1995.274</v>
      </c>
      <c r="K281" s="101" t="n">
        <v>2055.803</v>
      </c>
      <c r="L281" s="101" t="n">
        <v>2113.273</v>
      </c>
      <c r="M281" s="101" t="n">
        <v>2202.525</v>
      </c>
      <c r="N281" s="101" t="n">
        <v>2311.937</v>
      </c>
      <c r="O281" s="101" t="n">
        <v>2404.403</v>
      </c>
      <c r="P281" s="101" t="n">
        <v>2369.346</v>
      </c>
      <c r="Q281" s="101" t="n">
        <v>2411.153</v>
      </c>
      <c r="R281" s="101" t="n">
        <v>2443.069</v>
      </c>
      <c r="S281" s="101" t="n">
        <v>2483.916</v>
      </c>
      <c r="T281" s="101" t="n">
        <v>2577.585</v>
      </c>
      <c r="U281" s="101" t="n">
        <v>2646.264</v>
      </c>
      <c r="V281" s="101" t="n">
        <v>2743.323</v>
      </c>
      <c r="X281" s="98"/>
      <c r="Y281" s="98"/>
      <c r="Z281" s="98"/>
      <c r="AA281" s="98"/>
      <c r="AB281" s="98"/>
      <c r="AC281" s="98"/>
      <c r="AD281" s="98"/>
      <c r="AE281" s="98"/>
      <c r="AF281" s="98"/>
      <c r="AG281" s="98"/>
      <c r="AH281" s="98"/>
      <c r="AI281" s="98"/>
      <c r="AJ281" s="98"/>
      <c r="AK281" s="98"/>
    </row>
    <row r="282" customFormat="false" ht="12.75" hidden="false" customHeight="true" outlineLevel="0" collapsed="false">
      <c r="A282" s="98" t="n">
        <v>276</v>
      </c>
      <c r="B282" s="98" t="s">
        <v>1113</v>
      </c>
      <c r="C282" s="98" t="s">
        <v>1114</v>
      </c>
      <c r="D282" s="98" t="s">
        <v>973</v>
      </c>
      <c r="E282" s="98"/>
      <c r="F282" s="98"/>
      <c r="G282" s="98" t="s">
        <v>288</v>
      </c>
      <c r="H282" s="98" t="s">
        <v>1115</v>
      </c>
      <c r="I282" s="101" t="n">
        <v>5736.312</v>
      </c>
      <c r="J282" s="101" t="n">
        <v>5839.496</v>
      </c>
      <c r="K282" s="101" t="n">
        <v>5992.584</v>
      </c>
      <c r="L282" s="101" t="n">
        <v>6141.717</v>
      </c>
      <c r="M282" s="101" t="n">
        <v>6378.917</v>
      </c>
      <c r="N282" s="101" t="n">
        <v>6697.86</v>
      </c>
      <c r="O282" s="101" t="n">
        <v>6924.822</v>
      </c>
      <c r="P282" s="101" t="n">
        <v>6857.297</v>
      </c>
      <c r="Q282" s="101" t="n">
        <v>6958.445</v>
      </c>
      <c r="R282" s="101" t="n">
        <v>6997.204</v>
      </c>
      <c r="S282" s="101" t="n">
        <v>7098.412</v>
      </c>
      <c r="T282" s="101" t="n">
        <v>7359.525</v>
      </c>
      <c r="U282" s="101" t="n">
        <v>7542.674</v>
      </c>
      <c r="V282" s="101" t="n">
        <v>7820.847</v>
      </c>
      <c r="X282" s="98"/>
      <c r="Y282" s="98"/>
      <c r="Z282" s="98"/>
      <c r="AA282" s="98"/>
      <c r="AB282" s="98"/>
      <c r="AC282" s="98"/>
      <c r="AD282" s="98"/>
      <c r="AE282" s="98"/>
      <c r="AF282" s="98"/>
      <c r="AG282" s="98"/>
      <c r="AH282" s="98"/>
      <c r="AI282" s="98"/>
      <c r="AJ282" s="98"/>
      <c r="AK282" s="98"/>
    </row>
    <row r="283" customFormat="false" ht="12.75" hidden="false" customHeight="true" outlineLevel="0" collapsed="false">
      <c r="A283" s="98" t="n">
        <v>277</v>
      </c>
      <c r="B283" s="98" t="s">
        <v>1116</v>
      </c>
      <c r="C283" s="98" t="s">
        <v>1117</v>
      </c>
      <c r="D283" s="98" t="s">
        <v>973</v>
      </c>
      <c r="E283" s="98"/>
      <c r="F283" s="98"/>
      <c r="G283" s="98" t="s">
        <v>288</v>
      </c>
      <c r="H283" s="98" t="s">
        <v>1118</v>
      </c>
      <c r="I283" s="101" t="n">
        <v>2022.456</v>
      </c>
      <c r="J283" s="101" t="n">
        <v>2090.454</v>
      </c>
      <c r="K283" s="101" t="n">
        <v>2181.187</v>
      </c>
      <c r="L283" s="101" t="n">
        <v>2261.283</v>
      </c>
      <c r="M283" s="101" t="n">
        <v>2361.458</v>
      </c>
      <c r="N283" s="101" t="n">
        <v>2519.565</v>
      </c>
      <c r="O283" s="101" t="n">
        <v>2650.824</v>
      </c>
      <c r="P283" s="101" t="n">
        <v>2663.951</v>
      </c>
      <c r="Q283" s="101" t="n">
        <v>2724.111</v>
      </c>
      <c r="R283" s="101" t="n">
        <v>2742.208</v>
      </c>
      <c r="S283" s="101" t="n">
        <v>2796.702</v>
      </c>
      <c r="T283" s="101" t="n">
        <v>2911.131</v>
      </c>
      <c r="U283" s="101" t="n">
        <v>2999.665</v>
      </c>
      <c r="V283" s="101" t="n">
        <v>3107.97</v>
      </c>
      <c r="X283" s="98"/>
      <c r="Y283" s="98"/>
      <c r="Z283" s="98"/>
      <c r="AA283" s="98"/>
      <c r="AB283" s="98"/>
      <c r="AC283" s="98"/>
      <c r="AD283" s="98"/>
      <c r="AE283" s="98"/>
      <c r="AF283" s="98"/>
      <c r="AG283" s="98"/>
      <c r="AH283" s="98"/>
      <c r="AI283" s="98"/>
      <c r="AJ283" s="98"/>
      <c r="AK283" s="98"/>
    </row>
    <row r="284" customFormat="false" ht="12.75" hidden="false" customHeight="true" outlineLevel="0" collapsed="false">
      <c r="A284" s="98" t="n">
        <v>278</v>
      </c>
      <c r="B284" s="98" t="s">
        <v>1119</v>
      </c>
      <c r="C284" s="98" t="s">
        <v>1120</v>
      </c>
      <c r="D284" s="98" t="s">
        <v>973</v>
      </c>
      <c r="E284" s="98"/>
      <c r="F284" s="98"/>
      <c r="G284" s="98" t="s">
        <v>288</v>
      </c>
      <c r="H284" s="98" t="s">
        <v>1121</v>
      </c>
      <c r="I284" s="101" t="n">
        <v>1409.961</v>
      </c>
      <c r="J284" s="101" t="n">
        <v>1417.493</v>
      </c>
      <c r="K284" s="101" t="n">
        <v>1430.084</v>
      </c>
      <c r="L284" s="101" t="n">
        <v>1432.61</v>
      </c>
      <c r="M284" s="101" t="n">
        <v>1470.416</v>
      </c>
      <c r="N284" s="101" t="n">
        <v>1522.864</v>
      </c>
      <c r="O284" s="101" t="n">
        <v>1554.124</v>
      </c>
      <c r="P284" s="101" t="n">
        <v>1563.064</v>
      </c>
      <c r="Q284" s="101" t="n">
        <v>1588.366</v>
      </c>
      <c r="R284" s="101" t="n">
        <v>1589.62</v>
      </c>
      <c r="S284" s="101" t="n">
        <v>1603.14</v>
      </c>
      <c r="T284" s="101" t="n">
        <v>1658.11</v>
      </c>
      <c r="U284" s="101" t="n">
        <v>1706.382</v>
      </c>
      <c r="V284" s="101" t="n">
        <v>1767.24</v>
      </c>
      <c r="X284" s="98"/>
      <c r="Y284" s="98"/>
      <c r="Z284" s="98"/>
      <c r="AA284" s="98"/>
      <c r="AB284" s="98"/>
      <c r="AC284" s="98"/>
      <c r="AD284" s="98"/>
      <c r="AE284" s="98"/>
      <c r="AF284" s="98"/>
      <c r="AG284" s="98"/>
      <c r="AH284" s="98"/>
      <c r="AI284" s="98"/>
      <c r="AJ284" s="98"/>
      <c r="AK284" s="98"/>
    </row>
    <row r="285" s="85" customFormat="true" ht="12.75" hidden="false" customHeight="true" outlineLevel="0" collapsed="false">
      <c r="A285" s="98" t="n">
        <v>279</v>
      </c>
      <c r="B285" s="98" t="s">
        <v>1122</v>
      </c>
      <c r="C285" s="98" t="s">
        <v>1123</v>
      </c>
      <c r="D285" s="98" t="s">
        <v>973</v>
      </c>
      <c r="E285" s="98"/>
      <c r="F285" s="98"/>
      <c r="G285" s="98" t="s">
        <v>288</v>
      </c>
      <c r="H285" s="98" t="s">
        <v>1124</v>
      </c>
      <c r="I285" s="101" t="n">
        <v>765.952</v>
      </c>
      <c r="J285" s="101" t="n">
        <v>774.588</v>
      </c>
      <c r="K285" s="101" t="n">
        <v>787.185</v>
      </c>
      <c r="L285" s="101" t="n">
        <v>791.467</v>
      </c>
      <c r="M285" s="101" t="n">
        <v>814.318</v>
      </c>
      <c r="N285" s="101" t="n">
        <v>843.376</v>
      </c>
      <c r="O285" s="101" t="n">
        <v>866.609</v>
      </c>
      <c r="P285" s="101" t="n">
        <v>861.063</v>
      </c>
      <c r="Q285" s="101" t="n">
        <v>884.859</v>
      </c>
      <c r="R285" s="101" t="n">
        <v>909.757</v>
      </c>
      <c r="S285" s="101" t="n">
        <v>921.251</v>
      </c>
      <c r="T285" s="101" t="n">
        <v>950.751</v>
      </c>
      <c r="U285" s="101" t="n">
        <v>974.485</v>
      </c>
      <c r="V285" s="101" t="n">
        <v>1006.635</v>
      </c>
      <c r="X285" s="98"/>
      <c r="Y285" s="98"/>
      <c r="Z285" s="98"/>
      <c r="AA285" s="98"/>
      <c r="AB285" s="98"/>
      <c r="AC285" s="98"/>
      <c r="AD285" s="98"/>
      <c r="AE285" s="98"/>
      <c r="AF285" s="98"/>
      <c r="AG285" s="98"/>
      <c r="AH285" s="98"/>
      <c r="AI285" s="98"/>
      <c r="AJ285" s="98"/>
      <c r="AK285" s="98"/>
    </row>
    <row r="286" customFormat="false" ht="24.75" hidden="false" customHeight="true" outlineLevel="0" collapsed="false">
      <c r="A286" s="98" t="n">
        <v>280</v>
      </c>
      <c r="B286" s="99" t="s">
        <v>1125</v>
      </c>
      <c r="C286" s="99" t="s">
        <v>1126</v>
      </c>
      <c r="D286" s="99" t="s">
        <v>1127</v>
      </c>
      <c r="E286" s="98" t="s">
        <v>281</v>
      </c>
      <c r="F286" s="98"/>
      <c r="G286" s="98"/>
      <c r="H286" s="99" t="s">
        <v>1128</v>
      </c>
      <c r="I286" s="100" t="n">
        <v>329202.9</v>
      </c>
      <c r="J286" s="100" t="n">
        <v>331595.541</v>
      </c>
      <c r="K286" s="100" t="n">
        <v>338242.692</v>
      </c>
      <c r="L286" s="100" t="n">
        <v>345356.237</v>
      </c>
      <c r="M286" s="100" t="n">
        <v>352215.782</v>
      </c>
      <c r="N286" s="100" t="n">
        <v>364969.652</v>
      </c>
      <c r="O286" s="100" t="n">
        <v>374159.897</v>
      </c>
      <c r="P286" s="100" t="n">
        <v>372766.79</v>
      </c>
      <c r="Q286" s="100" t="n">
        <v>375139.972</v>
      </c>
      <c r="R286" s="100" t="n">
        <v>377783.502</v>
      </c>
      <c r="S286" s="100" t="n">
        <v>383899.271</v>
      </c>
      <c r="T286" s="100" t="n">
        <v>393668.142</v>
      </c>
      <c r="U286" s="100" t="n">
        <v>402289.481</v>
      </c>
      <c r="V286" s="100" t="n">
        <v>417677.32</v>
      </c>
      <c r="X286" s="98"/>
      <c r="Y286" s="98"/>
      <c r="Z286" s="98"/>
      <c r="AA286" s="98"/>
      <c r="AB286" s="98"/>
      <c r="AC286" s="98"/>
      <c r="AD286" s="98"/>
      <c r="AE286" s="98"/>
      <c r="AF286" s="98"/>
      <c r="AG286" s="98"/>
      <c r="AH286" s="98"/>
      <c r="AI286" s="98"/>
      <c r="AJ286" s="98"/>
      <c r="AK286" s="98"/>
    </row>
    <row r="287" customFormat="false" ht="12.75" hidden="false" customHeight="true" outlineLevel="0" collapsed="false">
      <c r="A287" s="98" t="n">
        <v>281</v>
      </c>
      <c r="B287" s="98" t="s">
        <v>1129</v>
      </c>
      <c r="C287" s="98" t="s">
        <v>1130</v>
      </c>
      <c r="D287" s="98" t="s">
        <v>1127</v>
      </c>
      <c r="E287" s="98"/>
      <c r="F287" s="98" t="s">
        <v>284</v>
      </c>
      <c r="G287" s="98"/>
      <c r="H287" s="98" t="s">
        <v>1131</v>
      </c>
      <c r="I287" s="101" t="n">
        <v>100523.073</v>
      </c>
      <c r="J287" s="101" t="n">
        <v>101112.338</v>
      </c>
      <c r="K287" s="101" t="n">
        <v>102905.627</v>
      </c>
      <c r="L287" s="101" t="n">
        <v>104947.471</v>
      </c>
      <c r="M287" s="101" t="n">
        <v>106573.442</v>
      </c>
      <c r="N287" s="101" t="n">
        <v>109990.839</v>
      </c>
      <c r="O287" s="101" t="n">
        <v>112228.582</v>
      </c>
      <c r="P287" s="101" t="n">
        <v>111654.264</v>
      </c>
      <c r="Q287" s="101" t="n">
        <v>112055.264</v>
      </c>
      <c r="R287" s="101" t="n">
        <v>112542.152</v>
      </c>
      <c r="S287" s="101" t="n">
        <v>114316.852</v>
      </c>
      <c r="T287" s="101" t="n">
        <v>117215.246</v>
      </c>
      <c r="U287" s="101" t="n">
        <v>119894.881</v>
      </c>
      <c r="V287" s="101" t="n">
        <v>124566.44</v>
      </c>
      <c r="X287" s="98"/>
      <c r="Y287" s="98"/>
      <c r="Z287" s="98"/>
      <c r="AA287" s="98"/>
      <c r="AB287" s="98"/>
      <c r="AC287" s="98"/>
      <c r="AD287" s="98"/>
      <c r="AE287" s="98"/>
      <c r="AF287" s="98"/>
      <c r="AG287" s="98"/>
      <c r="AH287" s="98"/>
      <c r="AI287" s="98"/>
      <c r="AJ287" s="98"/>
      <c r="AK287" s="98"/>
    </row>
    <row r="288" customFormat="false" ht="12.75" hidden="false" customHeight="true" outlineLevel="0" collapsed="false">
      <c r="A288" s="98" t="n">
        <v>282</v>
      </c>
      <c r="B288" s="98" t="s">
        <v>1132</v>
      </c>
      <c r="C288" s="98" t="s">
        <v>1133</v>
      </c>
      <c r="D288" s="98" t="s">
        <v>1127</v>
      </c>
      <c r="E288" s="98"/>
      <c r="F288" s="98"/>
      <c r="G288" s="98" t="s">
        <v>288</v>
      </c>
      <c r="H288" s="98" t="s">
        <v>1134</v>
      </c>
      <c r="I288" s="101" t="n">
        <v>12970.524</v>
      </c>
      <c r="J288" s="101" t="n">
        <v>12996.343</v>
      </c>
      <c r="K288" s="101" t="n">
        <v>13175.725</v>
      </c>
      <c r="L288" s="101" t="n">
        <v>13384.722</v>
      </c>
      <c r="M288" s="101" t="n">
        <v>13656.024</v>
      </c>
      <c r="N288" s="101" t="n">
        <v>14172.202</v>
      </c>
      <c r="O288" s="101" t="n">
        <v>14518.107</v>
      </c>
      <c r="P288" s="101" t="n">
        <v>14598.907</v>
      </c>
      <c r="Q288" s="101" t="n">
        <v>14792.827</v>
      </c>
      <c r="R288" s="101" t="n">
        <v>15028.51</v>
      </c>
      <c r="S288" s="101" t="n">
        <v>15299.726</v>
      </c>
      <c r="T288" s="101" t="n">
        <v>15716.973</v>
      </c>
      <c r="U288" s="101" t="n">
        <v>16092.784</v>
      </c>
      <c r="V288" s="101" t="n">
        <v>16756.973</v>
      </c>
      <c r="X288" s="98"/>
      <c r="Y288" s="98"/>
      <c r="Z288" s="98"/>
      <c r="AA288" s="98"/>
      <c r="AB288" s="98"/>
      <c r="AC288" s="98"/>
      <c r="AD288" s="98"/>
      <c r="AE288" s="98"/>
      <c r="AF288" s="98"/>
      <c r="AG288" s="98"/>
      <c r="AH288" s="98"/>
      <c r="AI288" s="98"/>
      <c r="AJ288" s="98"/>
      <c r="AK288" s="98"/>
    </row>
    <row r="289" customFormat="false" ht="12.75" hidden="false" customHeight="true" outlineLevel="0" collapsed="false">
      <c r="A289" s="98" t="n">
        <v>283</v>
      </c>
      <c r="B289" s="98" t="s">
        <v>1135</v>
      </c>
      <c r="C289" s="98" t="s">
        <v>1136</v>
      </c>
      <c r="D289" s="98" t="s">
        <v>1127</v>
      </c>
      <c r="E289" s="98"/>
      <c r="F289" s="98"/>
      <c r="G289" s="98" t="s">
        <v>288</v>
      </c>
      <c r="H289" s="98" t="s">
        <v>1137</v>
      </c>
      <c r="I289" s="101" t="n">
        <v>7604.876</v>
      </c>
      <c r="J289" s="101" t="n">
        <v>7579.072</v>
      </c>
      <c r="K289" s="101" t="n">
        <v>7613.168</v>
      </c>
      <c r="L289" s="101" t="n">
        <v>7667.378</v>
      </c>
      <c r="M289" s="101" t="n">
        <v>7722.549</v>
      </c>
      <c r="N289" s="101" t="n">
        <v>7907.013</v>
      </c>
      <c r="O289" s="101" t="n">
        <v>7978.913</v>
      </c>
      <c r="P289" s="101" t="n">
        <v>8009.183</v>
      </c>
      <c r="Q289" s="101" t="n">
        <v>8070.263</v>
      </c>
      <c r="R289" s="101" t="n">
        <v>8114.17</v>
      </c>
      <c r="S289" s="101" t="n">
        <v>8166.651</v>
      </c>
      <c r="T289" s="101" t="n">
        <v>8328.105</v>
      </c>
      <c r="U289" s="101" t="n">
        <v>8529.212</v>
      </c>
      <c r="V289" s="101" t="n">
        <v>8843.905</v>
      </c>
      <c r="X289" s="98"/>
      <c r="Y289" s="98"/>
      <c r="Z289" s="98"/>
      <c r="AA289" s="98"/>
      <c r="AB289" s="98"/>
      <c r="AC289" s="98"/>
      <c r="AD289" s="98"/>
      <c r="AE289" s="98"/>
      <c r="AF289" s="98"/>
      <c r="AG289" s="98"/>
      <c r="AH289" s="98"/>
      <c r="AI289" s="98"/>
      <c r="AJ289" s="98"/>
      <c r="AK289" s="98"/>
    </row>
    <row r="290" customFormat="false" ht="12.75" hidden="false" customHeight="true" outlineLevel="0" collapsed="false">
      <c r="A290" s="98" t="n">
        <v>284</v>
      </c>
      <c r="B290" s="98" t="s">
        <v>1138</v>
      </c>
      <c r="C290" s="98" t="s">
        <v>1139</v>
      </c>
      <c r="D290" s="98" t="s">
        <v>1127</v>
      </c>
      <c r="E290" s="98"/>
      <c r="F290" s="98"/>
      <c r="G290" s="98" t="s">
        <v>288</v>
      </c>
      <c r="H290" s="98" t="s">
        <v>1140</v>
      </c>
      <c r="I290" s="101" t="n">
        <v>11383.589</v>
      </c>
      <c r="J290" s="101" t="n">
        <v>11356.409</v>
      </c>
      <c r="K290" s="101" t="n">
        <v>11468.712</v>
      </c>
      <c r="L290" s="101" t="n">
        <v>11598.602</v>
      </c>
      <c r="M290" s="101" t="n">
        <v>11523.099</v>
      </c>
      <c r="N290" s="101" t="n">
        <v>11643.68</v>
      </c>
      <c r="O290" s="101" t="n">
        <v>11615.152</v>
      </c>
      <c r="P290" s="101" t="n">
        <v>11558.018</v>
      </c>
      <c r="Q290" s="101" t="n">
        <v>11566.073</v>
      </c>
      <c r="R290" s="101" t="n">
        <v>11581.942</v>
      </c>
      <c r="S290" s="101" t="n">
        <v>11730.314</v>
      </c>
      <c r="T290" s="101" t="n">
        <v>11997.892</v>
      </c>
      <c r="U290" s="101" t="n">
        <v>12287.591</v>
      </c>
      <c r="V290" s="101" t="n">
        <v>12802.716</v>
      </c>
      <c r="X290" s="98"/>
      <c r="Y290" s="98"/>
      <c r="Z290" s="98"/>
      <c r="AA290" s="98"/>
      <c r="AB290" s="98"/>
      <c r="AC290" s="98"/>
      <c r="AD290" s="98"/>
      <c r="AE290" s="98"/>
      <c r="AF290" s="98"/>
      <c r="AG290" s="98"/>
      <c r="AH290" s="98"/>
      <c r="AI290" s="98"/>
      <c r="AJ290" s="98"/>
      <c r="AK290" s="98"/>
    </row>
    <row r="291" customFormat="false" ht="12.75" hidden="false" customHeight="true" outlineLevel="0" collapsed="false">
      <c r="A291" s="98" t="n">
        <v>285</v>
      </c>
      <c r="B291" s="98" t="s">
        <v>1141</v>
      </c>
      <c r="C291" s="98" t="s">
        <v>1142</v>
      </c>
      <c r="D291" s="98" t="s">
        <v>1127</v>
      </c>
      <c r="E291" s="98"/>
      <c r="F291" s="98"/>
      <c r="G291" s="98" t="s">
        <v>288</v>
      </c>
      <c r="H291" s="98" t="s">
        <v>1143</v>
      </c>
      <c r="I291" s="101" t="n">
        <v>4483.243</v>
      </c>
      <c r="J291" s="101" t="n">
        <v>4474.081</v>
      </c>
      <c r="K291" s="101" t="n">
        <v>4508.888</v>
      </c>
      <c r="L291" s="101" t="n">
        <v>4555.807</v>
      </c>
      <c r="M291" s="101" t="n">
        <v>4569.036</v>
      </c>
      <c r="N291" s="101" t="n">
        <v>4655.884</v>
      </c>
      <c r="O291" s="101" t="n">
        <v>4678.736</v>
      </c>
      <c r="P291" s="101" t="n">
        <v>4685.747</v>
      </c>
      <c r="Q291" s="101" t="n">
        <v>4717.321</v>
      </c>
      <c r="R291" s="101" t="n">
        <v>4747.257</v>
      </c>
      <c r="S291" s="101" t="n">
        <v>4823.205</v>
      </c>
      <c r="T291" s="101" t="n">
        <v>4958.696</v>
      </c>
      <c r="U291" s="101" t="n">
        <v>5083.801</v>
      </c>
      <c r="V291" s="101" t="n">
        <v>5305.279</v>
      </c>
      <c r="X291" s="98"/>
      <c r="Y291" s="98"/>
      <c r="Z291" s="98"/>
      <c r="AA291" s="98"/>
      <c r="AB291" s="98"/>
      <c r="AC291" s="98"/>
      <c r="AD291" s="98"/>
      <c r="AE291" s="98"/>
      <c r="AF291" s="98"/>
      <c r="AG291" s="98"/>
      <c r="AH291" s="98"/>
      <c r="AI291" s="98"/>
      <c r="AJ291" s="98"/>
      <c r="AK291" s="98"/>
    </row>
    <row r="292" customFormat="false" ht="12.75" hidden="false" customHeight="true" outlineLevel="0" collapsed="false">
      <c r="A292" s="98" t="n">
        <v>286</v>
      </c>
      <c r="B292" s="98" t="s">
        <v>1144</v>
      </c>
      <c r="C292" s="98" t="s">
        <v>1145</v>
      </c>
      <c r="D292" s="98" t="s">
        <v>1127</v>
      </c>
      <c r="E292" s="98"/>
      <c r="F292" s="98"/>
      <c r="G292" s="98" t="s">
        <v>288</v>
      </c>
      <c r="H292" s="98" t="s">
        <v>1146</v>
      </c>
      <c r="I292" s="101" t="n">
        <v>5040.583</v>
      </c>
      <c r="J292" s="101" t="n">
        <v>5027.497</v>
      </c>
      <c r="K292" s="101" t="n">
        <v>5088.688</v>
      </c>
      <c r="L292" s="101" t="n">
        <v>5157.039</v>
      </c>
      <c r="M292" s="101" t="n">
        <v>5203.199</v>
      </c>
      <c r="N292" s="101" t="n">
        <v>5341.601</v>
      </c>
      <c r="O292" s="101" t="n">
        <v>5416.991</v>
      </c>
      <c r="P292" s="101" t="n">
        <v>5365.102</v>
      </c>
      <c r="Q292" s="101" t="n">
        <v>5364.004</v>
      </c>
      <c r="R292" s="101" t="n">
        <v>5378.861</v>
      </c>
      <c r="S292" s="101" t="n">
        <v>5486.552</v>
      </c>
      <c r="T292" s="101" t="n">
        <v>5637.76</v>
      </c>
      <c r="U292" s="101" t="n">
        <v>5762.757</v>
      </c>
      <c r="V292" s="101" t="n">
        <v>5978.144</v>
      </c>
      <c r="X292" s="98"/>
      <c r="Y292" s="98"/>
      <c r="Z292" s="98"/>
      <c r="AA292" s="98"/>
      <c r="AB292" s="98"/>
      <c r="AC292" s="98"/>
      <c r="AD292" s="98"/>
      <c r="AE292" s="98"/>
      <c r="AF292" s="98"/>
      <c r="AG292" s="98"/>
      <c r="AH292" s="98"/>
      <c r="AI292" s="98"/>
      <c r="AJ292" s="98"/>
      <c r="AK292" s="98"/>
    </row>
    <row r="293" customFormat="false" ht="12.75" hidden="false" customHeight="true" outlineLevel="0" collapsed="false">
      <c r="A293" s="98" t="n">
        <v>287</v>
      </c>
      <c r="B293" s="98" t="s">
        <v>1147</v>
      </c>
      <c r="C293" s="98" t="s">
        <v>1148</v>
      </c>
      <c r="D293" s="98" t="s">
        <v>1127</v>
      </c>
      <c r="E293" s="98"/>
      <c r="F293" s="98"/>
      <c r="G293" s="98" t="s">
        <v>288</v>
      </c>
      <c r="H293" s="98" t="s">
        <v>1149</v>
      </c>
      <c r="I293" s="101" t="n">
        <v>3595.682</v>
      </c>
      <c r="J293" s="101" t="n">
        <v>3615.504</v>
      </c>
      <c r="K293" s="101" t="n">
        <v>3679.547</v>
      </c>
      <c r="L293" s="101" t="n">
        <v>3750.741</v>
      </c>
      <c r="M293" s="101" t="n">
        <v>3788.617</v>
      </c>
      <c r="N293" s="101" t="n">
        <v>3895.809</v>
      </c>
      <c r="O293" s="101" t="n">
        <v>3947.128</v>
      </c>
      <c r="P293" s="101" t="n">
        <v>3921.062</v>
      </c>
      <c r="Q293" s="101" t="n">
        <v>3917.565</v>
      </c>
      <c r="R293" s="101" t="n">
        <v>3918.668</v>
      </c>
      <c r="S293" s="101" t="n">
        <v>3990.825</v>
      </c>
      <c r="T293" s="101" t="n">
        <v>4099.635</v>
      </c>
      <c r="U293" s="101" t="n">
        <v>4187.23</v>
      </c>
      <c r="V293" s="101" t="n">
        <v>4344.61</v>
      </c>
      <c r="X293" s="98"/>
      <c r="Y293" s="98"/>
      <c r="Z293" s="98"/>
      <c r="AA293" s="98"/>
      <c r="AB293" s="98"/>
      <c r="AC293" s="98"/>
      <c r="AD293" s="98"/>
      <c r="AE293" s="98"/>
      <c r="AF293" s="98"/>
      <c r="AG293" s="98"/>
      <c r="AH293" s="98"/>
      <c r="AI293" s="98"/>
      <c r="AJ293" s="98"/>
      <c r="AK293" s="98"/>
    </row>
    <row r="294" customFormat="false" ht="12.75" hidden="false" customHeight="true" outlineLevel="0" collapsed="false">
      <c r="A294" s="98" t="n">
        <v>288</v>
      </c>
      <c r="B294" s="98" t="s">
        <v>1150</v>
      </c>
      <c r="C294" s="98" t="s">
        <v>1151</v>
      </c>
      <c r="D294" s="98" t="s">
        <v>1127</v>
      </c>
      <c r="E294" s="98"/>
      <c r="F294" s="98"/>
      <c r="G294" s="98" t="s">
        <v>288</v>
      </c>
      <c r="H294" s="98" t="s">
        <v>1152</v>
      </c>
      <c r="I294" s="101" t="n">
        <v>3405.853</v>
      </c>
      <c r="J294" s="101" t="n">
        <v>3407.867</v>
      </c>
      <c r="K294" s="101" t="n">
        <v>3434.889</v>
      </c>
      <c r="L294" s="101" t="n">
        <v>3472.356</v>
      </c>
      <c r="M294" s="101" t="n">
        <v>3548.687</v>
      </c>
      <c r="N294" s="101" t="n">
        <v>3678.971</v>
      </c>
      <c r="O294" s="101" t="n">
        <v>3770.388</v>
      </c>
      <c r="P294" s="101" t="n">
        <v>3744.87</v>
      </c>
      <c r="Q294" s="101" t="n">
        <v>3737.135</v>
      </c>
      <c r="R294" s="101" t="n">
        <v>3721.469</v>
      </c>
      <c r="S294" s="101" t="n">
        <v>3748.418</v>
      </c>
      <c r="T294" s="101" t="n">
        <v>3817.006</v>
      </c>
      <c r="U294" s="101" t="n">
        <v>3907.334</v>
      </c>
      <c r="V294" s="101" t="n">
        <v>4049.123</v>
      </c>
      <c r="X294" s="98"/>
      <c r="Y294" s="98"/>
      <c r="Z294" s="98"/>
      <c r="AA294" s="98"/>
      <c r="AB294" s="98"/>
      <c r="AC294" s="98"/>
      <c r="AD294" s="98"/>
      <c r="AE294" s="98"/>
      <c r="AF294" s="98"/>
      <c r="AG294" s="98"/>
      <c r="AH294" s="98"/>
      <c r="AI294" s="98"/>
      <c r="AJ294" s="98"/>
      <c r="AK294" s="98"/>
    </row>
    <row r="295" customFormat="false" ht="12.75" hidden="false" customHeight="true" outlineLevel="0" collapsed="false">
      <c r="A295" s="98" t="n">
        <v>289</v>
      </c>
      <c r="B295" s="98" t="s">
        <v>1153</v>
      </c>
      <c r="C295" s="98" t="s">
        <v>1154</v>
      </c>
      <c r="D295" s="98" t="s">
        <v>1127</v>
      </c>
      <c r="E295" s="98"/>
      <c r="F295" s="98"/>
      <c r="G295" s="98" t="s">
        <v>288</v>
      </c>
      <c r="H295" s="98" t="s">
        <v>1155</v>
      </c>
      <c r="I295" s="101" t="n">
        <v>2527.514</v>
      </c>
      <c r="J295" s="101" t="n">
        <v>2529.307</v>
      </c>
      <c r="K295" s="101" t="n">
        <v>2571.889</v>
      </c>
      <c r="L295" s="101" t="n">
        <v>2621.588</v>
      </c>
      <c r="M295" s="101" t="n">
        <v>2607.618</v>
      </c>
      <c r="N295" s="101" t="n">
        <v>2629.308</v>
      </c>
      <c r="O295" s="101" t="n">
        <v>2630.179</v>
      </c>
      <c r="P295" s="101" t="n">
        <v>2595.53</v>
      </c>
      <c r="Q295" s="101" t="n">
        <v>2590.867</v>
      </c>
      <c r="R295" s="101" t="n">
        <v>2579.604</v>
      </c>
      <c r="S295" s="101" t="n">
        <v>2633.748</v>
      </c>
      <c r="T295" s="101" t="n">
        <v>2702.952</v>
      </c>
      <c r="U295" s="101" t="n">
        <v>2760.024</v>
      </c>
      <c r="V295" s="101" t="n">
        <v>2865.914</v>
      </c>
      <c r="X295" s="98"/>
      <c r="Y295" s="98"/>
      <c r="Z295" s="98"/>
      <c r="AA295" s="98"/>
      <c r="AB295" s="98"/>
      <c r="AC295" s="98"/>
      <c r="AD295" s="98"/>
      <c r="AE295" s="98"/>
      <c r="AF295" s="98"/>
      <c r="AG295" s="98"/>
      <c r="AH295" s="98"/>
      <c r="AI295" s="98"/>
      <c r="AJ295" s="98"/>
      <c r="AK295" s="98"/>
    </row>
    <row r="296" customFormat="false" ht="12.75" hidden="false" customHeight="true" outlineLevel="0" collapsed="false">
      <c r="A296" s="98" t="n">
        <v>290</v>
      </c>
      <c r="B296" s="98" t="s">
        <v>1156</v>
      </c>
      <c r="C296" s="98" t="s">
        <v>1157</v>
      </c>
      <c r="D296" s="98" t="s">
        <v>1127</v>
      </c>
      <c r="E296" s="98"/>
      <c r="F296" s="98"/>
      <c r="G296" s="98" t="s">
        <v>288</v>
      </c>
      <c r="H296" s="98" t="s">
        <v>1158</v>
      </c>
      <c r="I296" s="101" t="n">
        <v>3419.333</v>
      </c>
      <c r="J296" s="101" t="n">
        <v>3362.754</v>
      </c>
      <c r="K296" s="101" t="n">
        <v>3362.413</v>
      </c>
      <c r="L296" s="101" t="n">
        <v>3369.492</v>
      </c>
      <c r="M296" s="101" t="n">
        <v>3478.587</v>
      </c>
      <c r="N296" s="101" t="n">
        <v>3653.597</v>
      </c>
      <c r="O296" s="101" t="n">
        <v>3808.377</v>
      </c>
      <c r="P296" s="101" t="n">
        <v>3752.506</v>
      </c>
      <c r="Q296" s="101" t="n">
        <v>3746.789</v>
      </c>
      <c r="R296" s="101" t="n">
        <v>3739.825</v>
      </c>
      <c r="S296" s="101" t="n">
        <v>3829.707</v>
      </c>
      <c r="T296" s="101" t="n">
        <v>3936.894</v>
      </c>
      <c r="U296" s="101" t="n">
        <v>4012.965</v>
      </c>
      <c r="V296" s="101" t="n">
        <v>4162.687</v>
      </c>
      <c r="X296" s="98"/>
      <c r="Y296" s="98"/>
      <c r="Z296" s="98"/>
      <c r="AA296" s="98"/>
      <c r="AB296" s="98"/>
      <c r="AC296" s="98"/>
      <c r="AD296" s="98"/>
      <c r="AE296" s="98"/>
      <c r="AF296" s="98"/>
      <c r="AG296" s="98"/>
      <c r="AH296" s="98"/>
      <c r="AI296" s="98"/>
      <c r="AJ296" s="98"/>
      <c r="AK296" s="98"/>
    </row>
    <row r="297" customFormat="false" ht="12.75" hidden="false" customHeight="true" outlineLevel="0" collapsed="false">
      <c r="A297" s="98" t="n">
        <v>291</v>
      </c>
      <c r="B297" s="98" t="s">
        <v>1159</v>
      </c>
      <c r="C297" s="98" t="s">
        <v>1160</v>
      </c>
      <c r="D297" s="98" t="s">
        <v>1127</v>
      </c>
      <c r="E297" s="98"/>
      <c r="F297" s="98"/>
      <c r="G297" s="98" t="s">
        <v>288</v>
      </c>
      <c r="H297" s="98" t="s">
        <v>1161</v>
      </c>
      <c r="I297" s="101" t="n">
        <v>7184.655</v>
      </c>
      <c r="J297" s="101" t="n">
        <v>7159.378</v>
      </c>
      <c r="K297" s="101" t="n">
        <v>7221.249</v>
      </c>
      <c r="L297" s="101" t="n">
        <v>7309.214</v>
      </c>
      <c r="M297" s="101" t="n">
        <v>7323.099</v>
      </c>
      <c r="N297" s="101" t="n">
        <v>7473.158</v>
      </c>
      <c r="O297" s="101" t="n">
        <v>7527.678</v>
      </c>
      <c r="P297" s="101" t="n">
        <v>7492.847</v>
      </c>
      <c r="Q297" s="101" t="n">
        <v>7516.429</v>
      </c>
      <c r="R297" s="101" t="n">
        <v>7530.06</v>
      </c>
      <c r="S297" s="101" t="n">
        <v>7668.442</v>
      </c>
      <c r="T297" s="101" t="n">
        <v>7882.805</v>
      </c>
      <c r="U297" s="101" t="n">
        <v>8051.171</v>
      </c>
      <c r="V297" s="101" t="n">
        <v>8361.379</v>
      </c>
      <c r="X297" s="98"/>
      <c r="Y297" s="98"/>
      <c r="Z297" s="98"/>
      <c r="AA297" s="98"/>
      <c r="AB297" s="98"/>
      <c r="AC297" s="98"/>
      <c r="AD297" s="98"/>
      <c r="AE297" s="98"/>
      <c r="AF297" s="98"/>
      <c r="AG297" s="98"/>
      <c r="AH297" s="98"/>
      <c r="AI297" s="98"/>
      <c r="AJ297" s="98"/>
      <c r="AK297" s="98"/>
    </row>
    <row r="298" customFormat="false" ht="12.75" hidden="false" customHeight="true" outlineLevel="0" collapsed="false">
      <c r="A298" s="98" t="n">
        <v>292</v>
      </c>
      <c r="B298" s="98" t="s">
        <v>1162</v>
      </c>
      <c r="C298" s="98" t="s">
        <v>1163</v>
      </c>
      <c r="D298" s="98" t="s">
        <v>1127</v>
      </c>
      <c r="E298" s="98"/>
      <c r="F298" s="98"/>
      <c r="G298" s="98" t="s">
        <v>288</v>
      </c>
      <c r="H298" s="98" t="s">
        <v>1164</v>
      </c>
      <c r="I298" s="101" t="n">
        <v>5057.391</v>
      </c>
      <c r="J298" s="101" t="n">
        <v>5128.202</v>
      </c>
      <c r="K298" s="101" t="n">
        <v>5278.254</v>
      </c>
      <c r="L298" s="101" t="n">
        <v>5415.48</v>
      </c>
      <c r="M298" s="101" t="n">
        <v>5562.702</v>
      </c>
      <c r="N298" s="101" t="n">
        <v>5804.01</v>
      </c>
      <c r="O298" s="101" t="n">
        <v>6038.949</v>
      </c>
      <c r="P298" s="101" t="n">
        <v>5886.986</v>
      </c>
      <c r="Q298" s="101" t="n">
        <v>5877.072</v>
      </c>
      <c r="R298" s="101" t="n">
        <v>5907.794</v>
      </c>
      <c r="S298" s="101" t="n">
        <v>5991.39</v>
      </c>
      <c r="T298" s="101" t="n">
        <v>6145.824</v>
      </c>
      <c r="U298" s="101" t="n">
        <v>6297.412</v>
      </c>
      <c r="V298" s="101" t="n">
        <v>6531.544</v>
      </c>
      <c r="X298" s="98"/>
      <c r="Y298" s="98"/>
      <c r="Z298" s="98"/>
      <c r="AA298" s="98"/>
      <c r="AB298" s="98"/>
      <c r="AC298" s="98"/>
      <c r="AD298" s="98"/>
      <c r="AE298" s="98"/>
      <c r="AF298" s="98"/>
      <c r="AG298" s="98"/>
      <c r="AH298" s="98"/>
      <c r="AI298" s="98"/>
      <c r="AJ298" s="98"/>
      <c r="AK298" s="98"/>
    </row>
    <row r="299" customFormat="false" ht="12.75" hidden="false" customHeight="true" outlineLevel="0" collapsed="false">
      <c r="A299" s="98" t="n">
        <v>293</v>
      </c>
      <c r="B299" s="98" t="s">
        <v>1165</v>
      </c>
      <c r="C299" s="98" t="s">
        <v>1166</v>
      </c>
      <c r="D299" s="98" t="s">
        <v>1127</v>
      </c>
      <c r="E299" s="98"/>
      <c r="F299" s="98"/>
      <c r="G299" s="98" t="s">
        <v>288</v>
      </c>
      <c r="H299" s="98" t="s">
        <v>1167</v>
      </c>
      <c r="I299" s="101" t="n">
        <v>11208.113</v>
      </c>
      <c r="J299" s="101" t="n">
        <v>11412.599</v>
      </c>
      <c r="K299" s="101" t="n">
        <v>11756.642</v>
      </c>
      <c r="L299" s="101" t="n">
        <v>12150</v>
      </c>
      <c r="M299" s="101" t="n">
        <v>12403.419</v>
      </c>
      <c r="N299" s="101" t="n">
        <v>12845.176</v>
      </c>
      <c r="O299" s="101" t="n">
        <v>13149.324</v>
      </c>
      <c r="P299" s="101" t="n">
        <v>12931.792</v>
      </c>
      <c r="Q299" s="101" t="n">
        <v>12839.703</v>
      </c>
      <c r="R299" s="101" t="n">
        <v>12748.907</v>
      </c>
      <c r="S299" s="101" t="n">
        <v>12990.957</v>
      </c>
      <c r="T299" s="101" t="n">
        <v>13326.999</v>
      </c>
      <c r="U299" s="101" t="n">
        <v>13614.085</v>
      </c>
      <c r="V299" s="101" t="n">
        <v>14136.857</v>
      </c>
      <c r="X299" s="98"/>
      <c r="Y299" s="98"/>
      <c r="Z299" s="98"/>
      <c r="AA299" s="98"/>
      <c r="AB299" s="98"/>
      <c r="AC299" s="98"/>
      <c r="AD299" s="98"/>
      <c r="AE299" s="98"/>
      <c r="AF299" s="98"/>
      <c r="AG299" s="98"/>
      <c r="AH299" s="98"/>
      <c r="AI299" s="98"/>
      <c r="AJ299" s="98"/>
      <c r="AK299" s="98"/>
    </row>
    <row r="300" customFormat="false" ht="12.75" hidden="false" customHeight="true" outlineLevel="0" collapsed="false">
      <c r="A300" s="98" t="n">
        <v>294</v>
      </c>
      <c r="B300" s="98" t="s">
        <v>1168</v>
      </c>
      <c r="C300" s="98" t="s">
        <v>1169</v>
      </c>
      <c r="D300" s="98" t="s">
        <v>1127</v>
      </c>
      <c r="E300" s="98"/>
      <c r="F300" s="98"/>
      <c r="G300" s="98" t="s">
        <v>288</v>
      </c>
      <c r="H300" s="98" t="s">
        <v>1170</v>
      </c>
      <c r="I300" s="101" t="n">
        <v>9424.117</v>
      </c>
      <c r="J300" s="101" t="n">
        <v>9597.538</v>
      </c>
      <c r="K300" s="101" t="n">
        <v>9883.496</v>
      </c>
      <c r="L300" s="101" t="n">
        <v>10213.823</v>
      </c>
      <c r="M300" s="101" t="n">
        <v>10447.359</v>
      </c>
      <c r="N300" s="101" t="n">
        <v>10848.269</v>
      </c>
      <c r="O300" s="101" t="n">
        <v>11140.894</v>
      </c>
      <c r="P300" s="101" t="n">
        <v>11144.223</v>
      </c>
      <c r="Q300" s="101" t="n">
        <v>11237.992</v>
      </c>
      <c r="R300" s="101" t="n">
        <v>11338.156</v>
      </c>
      <c r="S300" s="101" t="n">
        <v>11531.059</v>
      </c>
      <c r="T300" s="101" t="n">
        <v>11834.048</v>
      </c>
      <c r="U300" s="101" t="n">
        <v>12094.943</v>
      </c>
      <c r="V300" s="101" t="n">
        <v>12565.309</v>
      </c>
      <c r="X300" s="98"/>
      <c r="Y300" s="98"/>
      <c r="Z300" s="98"/>
      <c r="AA300" s="98"/>
      <c r="AB300" s="98"/>
      <c r="AC300" s="98"/>
      <c r="AD300" s="98"/>
      <c r="AE300" s="98"/>
      <c r="AF300" s="98"/>
      <c r="AG300" s="98"/>
      <c r="AH300" s="98"/>
      <c r="AI300" s="98"/>
      <c r="AJ300" s="98"/>
      <c r="AK300" s="98"/>
    </row>
    <row r="301" customFormat="false" ht="12.75" hidden="false" customHeight="true" outlineLevel="0" collapsed="false">
      <c r="A301" s="98" t="n">
        <v>295</v>
      </c>
      <c r="B301" s="98" t="s">
        <v>1171</v>
      </c>
      <c r="C301" s="98" t="s">
        <v>1172</v>
      </c>
      <c r="D301" s="98" t="s">
        <v>1127</v>
      </c>
      <c r="E301" s="98"/>
      <c r="F301" s="98"/>
      <c r="G301" s="98" t="s">
        <v>288</v>
      </c>
      <c r="H301" s="98" t="s">
        <v>1173</v>
      </c>
      <c r="I301" s="101" t="n">
        <v>5415.934</v>
      </c>
      <c r="J301" s="101" t="n">
        <v>5522.056</v>
      </c>
      <c r="K301" s="101" t="n">
        <v>5696.052</v>
      </c>
      <c r="L301" s="101" t="n">
        <v>5886.443</v>
      </c>
      <c r="M301" s="101" t="n">
        <v>6082.202</v>
      </c>
      <c r="N301" s="101" t="n">
        <v>6378.005</v>
      </c>
      <c r="O301" s="101" t="n">
        <v>6623.525</v>
      </c>
      <c r="P301" s="101" t="n">
        <v>6611.059</v>
      </c>
      <c r="Q301" s="101" t="n">
        <v>6669.095</v>
      </c>
      <c r="R301" s="101" t="n">
        <v>6724.253</v>
      </c>
      <c r="S301" s="101" t="n">
        <v>6830.613</v>
      </c>
      <c r="T301" s="101" t="n">
        <v>7012.178</v>
      </c>
      <c r="U301" s="101" t="n">
        <v>7169.643</v>
      </c>
      <c r="V301" s="101" t="n">
        <v>7429.215</v>
      </c>
      <c r="X301" s="98"/>
      <c r="Y301" s="98"/>
      <c r="Z301" s="98"/>
      <c r="AA301" s="98"/>
      <c r="AB301" s="98"/>
      <c r="AC301" s="98"/>
      <c r="AD301" s="98"/>
      <c r="AE301" s="98"/>
      <c r="AF301" s="98"/>
      <c r="AG301" s="98"/>
      <c r="AH301" s="98"/>
      <c r="AI301" s="98"/>
      <c r="AJ301" s="98"/>
      <c r="AK301" s="98"/>
    </row>
    <row r="302" customFormat="false" ht="12.75" hidden="false" customHeight="true" outlineLevel="0" collapsed="false">
      <c r="A302" s="98" t="n">
        <v>296</v>
      </c>
      <c r="B302" s="98" t="s">
        <v>1174</v>
      </c>
      <c r="C302" s="98" t="s">
        <v>1175</v>
      </c>
      <c r="D302" s="98" t="s">
        <v>1127</v>
      </c>
      <c r="E302" s="98"/>
      <c r="F302" s="98"/>
      <c r="G302" s="98" t="s">
        <v>288</v>
      </c>
      <c r="H302" s="98" t="s">
        <v>1176</v>
      </c>
      <c r="I302" s="101" t="n">
        <v>7801.665</v>
      </c>
      <c r="J302" s="101" t="n">
        <v>7943.732</v>
      </c>
      <c r="K302" s="101" t="n">
        <v>8166.016</v>
      </c>
      <c r="L302" s="101" t="n">
        <v>8394.787</v>
      </c>
      <c r="M302" s="101" t="n">
        <v>8657.244</v>
      </c>
      <c r="N302" s="101" t="n">
        <v>9064.157</v>
      </c>
      <c r="O302" s="101" t="n">
        <v>9384.241</v>
      </c>
      <c r="P302" s="101" t="n">
        <v>9356.431</v>
      </c>
      <c r="Q302" s="101" t="n">
        <v>9412.131</v>
      </c>
      <c r="R302" s="101" t="n">
        <v>9482.676</v>
      </c>
      <c r="S302" s="101" t="n">
        <v>9595.246</v>
      </c>
      <c r="T302" s="101" t="n">
        <v>9817.479</v>
      </c>
      <c r="U302" s="101" t="n">
        <v>10043.928</v>
      </c>
      <c r="V302" s="101" t="n">
        <v>10432.785</v>
      </c>
      <c r="X302" s="98"/>
      <c r="Y302" s="98"/>
      <c r="Z302" s="98"/>
      <c r="AA302" s="98"/>
      <c r="AB302" s="98"/>
      <c r="AC302" s="98"/>
      <c r="AD302" s="98"/>
      <c r="AE302" s="98"/>
      <c r="AF302" s="98"/>
      <c r="AG302" s="98"/>
      <c r="AH302" s="98"/>
      <c r="AI302" s="98"/>
      <c r="AJ302" s="98"/>
      <c r="AK302" s="98"/>
    </row>
    <row r="303" customFormat="false" ht="12.75" hidden="false" customHeight="true" outlineLevel="0" collapsed="false">
      <c r="A303" s="98" t="n">
        <v>297</v>
      </c>
      <c r="B303" s="98" t="s">
        <v>1177</v>
      </c>
      <c r="C303" s="98" t="s">
        <v>1178</v>
      </c>
      <c r="D303" s="98" t="s">
        <v>1127</v>
      </c>
      <c r="E303" s="98"/>
      <c r="F303" s="98" t="s">
        <v>284</v>
      </c>
      <c r="G303" s="98"/>
      <c r="H303" s="98" t="s">
        <v>1179</v>
      </c>
      <c r="I303" s="101" t="n">
        <v>79362.156</v>
      </c>
      <c r="J303" s="101" t="n">
        <v>80289.145</v>
      </c>
      <c r="K303" s="101" t="n">
        <v>82196.411</v>
      </c>
      <c r="L303" s="101" t="n">
        <v>84177.429</v>
      </c>
      <c r="M303" s="101" t="n">
        <v>86506.554</v>
      </c>
      <c r="N303" s="101" t="n">
        <v>90254.616</v>
      </c>
      <c r="O303" s="101" t="n">
        <v>93119.489</v>
      </c>
      <c r="P303" s="101" t="n">
        <v>93150.736</v>
      </c>
      <c r="Q303" s="101" t="n">
        <v>94105.568</v>
      </c>
      <c r="R303" s="101" t="n">
        <v>95081.663</v>
      </c>
      <c r="S303" s="101" t="n">
        <v>96520.657</v>
      </c>
      <c r="T303" s="101" t="n">
        <v>98879.571</v>
      </c>
      <c r="U303" s="101" t="n">
        <v>101082.81</v>
      </c>
      <c r="V303" s="101" t="n">
        <v>104953.358</v>
      </c>
      <c r="X303" s="98"/>
      <c r="Y303" s="98"/>
      <c r="Z303" s="98"/>
      <c r="AA303" s="98"/>
      <c r="AB303" s="98"/>
      <c r="AC303" s="98"/>
      <c r="AD303" s="98"/>
      <c r="AE303" s="98"/>
      <c r="AF303" s="98"/>
      <c r="AG303" s="98"/>
      <c r="AH303" s="98"/>
      <c r="AI303" s="98"/>
      <c r="AJ303" s="98"/>
      <c r="AK303" s="98"/>
    </row>
    <row r="304" customFormat="false" ht="12.75" hidden="false" customHeight="true" outlineLevel="0" collapsed="false">
      <c r="A304" s="98" t="n">
        <v>298</v>
      </c>
      <c r="B304" s="98" t="s">
        <v>1180</v>
      </c>
      <c r="C304" s="98" t="s">
        <v>1181</v>
      </c>
      <c r="D304" s="98" t="s">
        <v>1127</v>
      </c>
      <c r="E304" s="98"/>
      <c r="F304" s="98"/>
      <c r="G304" s="98" t="s">
        <v>288</v>
      </c>
      <c r="H304" s="98" t="s">
        <v>1182</v>
      </c>
      <c r="I304" s="101" t="n">
        <v>4307.397</v>
      </c>
      <c r="J304" s="101" t="n">
        <v>4339.58</v>
      </c>
      <c r="K304" s="101" t="n">
        <v>4423.271</v>
      </c>
      <c r="L304" s="101" t="n">
        <v>4505.988</v>
      </c>
      <c r="M304" s="101" t="n">
        <v>4603.022</v>
      </c>
      <c r="N304" s="101" t="n">
        <v>4778.33</v>
      </c>
      <c r="O304" s="101" t="n">
        <v>4901.205</v>
      </c>
      <c r="P304" s="101" t="n">
        <v>4917.76</v>
      </c>
      <c r="Q304" s="101" t="n">
        <v>5003</v>
      </c>
      <c r="R304" s="101" t="n">
        <v>5078.045</v>
      </c>
      <c r="S304" s="101" t="n">
        <v>5173.396</v>
      </c>
      <c r="T304" s="101" t="n">
        <v>5334.838</v>
      </c>
      <c r="U304" s="101" t="n">
        <v>5464.581</v>
      </c>
      <c r="V304" s="101" t="n">
        <v>5677.136</v>
      </c>
      <c r="X304" s="98"/>
      <c r="Y304" s="98"/>
      <c r="Z304" s="98"/>
      <c r="AA304" s="98"/>
      <c r="AB304" s="98"/>
      <c r="AC304" s="98"/>
      <c r="AD304" s="98"/>
      <c r="AE304" s="98"/>
      <c r="AF304" s="98"/>
      <c r="AG304" s="98"/>
      <c r="AH304" s="98"/>
      <c r="AI304" s="98"/>
      <c r="AJ304" s="98"/>
      <c r="AK304" s="98"/>
    </row>
    <row r="305" customFormat="false" ht="12.75" hidden="false" customHeight="true" outlineLevel="0" collapsed="false">
      <c r="A305" s="98" t="n">
        <v>299</v>
      </c>
      <c r="B305" s="98" t="s">
        <v>1183</v>
      </c>
      <c r="C305" s="98" t="s">
        <v>1184</v>
      </c>
      <c r="D305" s="98" t="s">
        <v>1127</v>
      </c>
      <c r="E305" s="98"/>
      <c r="F305" s="98"/>
      <c r="G305" s="98" t="s">
        <v>288</v>
      </c>
      <c r="H305" s="98" t="s">
        <v>1185</v>
      </c>
      <c r="I305" s="101" t="n">
        <v>6105.379</v>
      </c>
      <c r="J305" s="101" t="n">
        <v>6180.503</v>
      </c>
      <c r="K305" s="101" t="n">
        <v>6303.971</v>
      </c>
      <c r="L305" s="101" t="n">
        <v>6448.704</v>
      </c>
      <c r="M305" s="101" t="n">
        <v>6470.37</v>
      </c>
      <c r="N305" s="101" t="n">
        <v>6598.582</v>
      </c>
      <c r="O305" s="101" t="n">
        <v>6635.77</v>
      </c>
      <c r="P305" s="101" t="n">
        <v>6797.037</v>
      </c>
      <c r="Q305" s="101" t="n">
        <v>7003.29</v>
      </c>
      <c r="R305" s="101" t="n">
        <v>7226.211</v>
      </c>
      <c r="S305" s="101" t="n">
        <v>7333.909</v>
      </c>
      <c r="T305" s="101" t="n">
        <v>7519.907</v>
      </c>
      <c r="U305" s="101" t="n">
        <v>7703.196</v>
      </c>
      <c r="V305" s="101" t="n">
        <v>7996.547</v>
      </c>
      <c r="X305" s="98"/>
      <c r="Y305" s="98"/>
      <c r="Z305" s="98"/>
      <c r="AA305" s="98"/>
      <c r="AB305" s="98"/>
      <c r="AC305" s="98"/>
      <c r="AD305" s="98"/>
      <c r="AE305" s="98"/>
      <c r="AF305" s="98"/>
      <c r="AG305" s="98"/>
      <c r="AH305" s="98"/>
      <c r="AI305" s="98"/>
      <c r="AJ305" s="98"/>
      <c r="AK305" s="98"/>
    </row>
    <row r="306" customFormat="false" ht="12.75" hidden="false" customHeight="true" outlineLevel="0" collapsed="false">
      <c r="A306" s="98" t="n">
        <v>300</v>
      </c>
      <c r="B306" s="98" t="s">
        <v>1186</v>
      </c>
      <c r="C306" s="98" t="s">
        <v>1187</v>
      </c>
      <c r="D306" s="98" t="s">
        <v>1127</v>
      </c>
      <c r="E306" s="98"/>
      <c r="F306" s="98"/>
      <c r="G306" s="98" t="s">
        <v>288</v>
      </c>
      <c r="H306" s="98" t="s">
        <v>1188</v>
      </c>
      <c r="I306" s="101" t="n">
        <v>19007.985</v>
      </c>
      <c r="J306" s="101" t="n">
        <v>19101.036</v>
      </c>
      <c r="K306" s="101" t="n">
        <v>19400.125</v>
      </c>
      <c r="L306" s="101" t="n">
        <v>19728.712</v>
      </c>
      <c r="M306" s="101" t="n">
        <v>20096.363</v>
      </c>
      <c r="N306" s="101" t="n">
        <v>20780.23</v>
      </c>
      <c r="O306" s="101" t="n">
        <v>21226.259</v>
      </c>
      <c r="P306" s="101" t="n">
        <v>21557.671</v>
      </c>
      <c r="Q306" s="101" t="n">
        <v>22030.34</v>
      </c>
      <c r="R306" s="101" t="n">
        <v>22538.008</v>
      </c>
      <c r="S306" s="101" t="n">
        <v>22949.474</v>
      </c>
      <c r="T306" s="101" t="n">
        <v>23522.505</v>
      </c>
      <c r="U306" s="101" t="n">
        <v>24047.3</v>
      </c>
      <c r="V306" s="101" t="n">
        <v>24935.671</v>
      </c>
      <c r="X306" s="98"/>
      <c r="Y306" s="98"/>
      <c r="Z306" s="98"/>
      <c r="AA306" s="98"/>
      <c r="AB306" s="98"/>
      <c r="AC306" s="98"/>
      <c r="AD306" s="98"/>
      <c r="AE306" s="98"/>
      <c r="AF306" s="98"/>
      <c r="AG306" s="98"/>
      <c r="AH306" s="98"/>
      <c r="AI306" s="98"/>
      <c r="AJ306" s="98"/>
      <c r="AK306" s="98"/>
    </row>
    <row r="307" customFormat="false" ht="12.75" hidden="false" customHeight="true" outlineLevel="0" collapsed="false">
      <c r="A307" s="98" t="n">
        <v>301</v>
      </c>
      <c r="B307" s="98" t="s">
        <v>1189</v>
      </c>
      <c r="C307" s="98" t="s">
        <v>1190</v>
      </c>
      <c r="D307" s="98" t="s">
        <v>1127</v>
      </c>
      <c r="E307" s="98"/>
      <c r="F307" s="98"/>
      <c r="G307" s="98" t="s">
        <v>288</v>
      </c>
      <c r="H307" s="98" t="s">
        <v>1191</v>
      </c>
      <c r="I307" s="101" t="n">
        <v>3009.597</v>
      </c>
      <c r="J307" s="101" t="n">
        <v>3006.178</v>
      </c>
      <c r="K307" s="101" t="n">
        <v>3042.424</v>
      </c>
      <c r="L307" s="101" t="n">
        <v>3070.915</v>
      </c>
      <c r="M307" s="101" t="n">
        <v>3139.77</v>
      </c>
      <c r="N307" s="101" t="n">
        <v>3259.18</v>
      </c>
      <c r="O307" s="101" t="n">
        <v>3326.026</v>
      </c>
      <c r="P307" s="101" t="n">
        <v>3321.075</v>
      </c>
      <c r="Q307" s="101" t="n">
        <v>3324.499</v>
      </c>
      <c r="R307" s="101" t="n">
        <v>3320.386</v>
      </c>
      <c r="S307" s="101" t="n">
        <v>3336.246</v>
      </c>
      <c r="T307" s="101" t="n">
        <v>3397.349</v>
      </c>
      <c r="U307" s="101" t="n">
        <v>3455.487</v>
      </c>
      <c r="V307" s="101" t="n">
        <v>3586.151</v>
      </c>
      <c r="X307" s="98"/>
      <c r="Y307" s="98"/>
      <c r="Z307" s="98"/>
      <c r="AA307" s="98"/>
      <c r="AB307" s="98"/>
      <c r="AC307" s="98"/>
      <c r="AD307" s="98"/>
      <c r="AE307" s="98"/>
      <c r="AF307" s="98"/>
      <c r="AG307" s="98"/>
      <c r="AH307" s="98"/>
      <c r="AI307" s="98"/>
      <c r="AJ307" s="98"/>
      <c r="AK307" s="98"/>
    </row>
    <row r="308" customFormat="false" ht="12.75" hidden="false" customHeight="true" outlineLevel="0" collapsed="false">
      <c r="A308" s="98" t="n">
        <v>302</v>
      </c>
      <c r="B308" s="98" t="s">
        <v>1192</v>
      </c>
      <c r="C308" s="98" t="s">
        <v>1193</v>
      </c>
      <c r="D308" s="98" t="s">
        <v>1127</v>
      </c>
      <c r="E308" s="98"/>
      <c r="F308" s="98"/>
      <c r="G308" s="98" t="s">
        <v>288</v>
      </c>
      <c r="H308" s="98" t="s">
        <v>1194</v>
      </c>
      <c r="I308" s="101" t="n">
        <v>4861.833</v>
      </c>
      <c r="J308" s="101" t="n">
        <v>4904.813</v>
      </c>
      <c r="K308" s="101" t="n">
        <v>5010.922</v>
      </c>
      <c r="L308" s="101" t="n">
        <v>5114.227</v>
      </c>
      <c r="M308" s="101" t="n">
        <v>5309.158</v>
      </c>
      <c r="N308" s="101" t="n">
        <v>5599.169</v>
      </c>
      <c r="O308" s="101" t="n">
        <v>5836.977</v>
      </c>
      <c r="P308" s="101" t="n">
        <v>5821.886</v>
      </c>
      <c r="Q308" s="101" t="n">
        <v>5868.732</v>
      </c>
      <c r="R308" s="101" t="n">
        <v>5893.403</v>
      </c>
      <c r="S308" s="101" t="n">
        <v>5973.994</v>
      </c>
      <c r="T308" s="101" t="n">
        <v>6113.097</v>
      </c>
      <c r="U308" s="101" t="n">
        <v>6244.736</v>
      </c>
      <c r="V308" s="101" t="n">
        <v>6483.267</v>
      </c>
      <c r="X308" s="98"/>
      <c r="Y308" s="98"/>
      <c r="Z308" s="98"/>
      <c r="AA308" s="98"/>
      <c r="AB308" s="98"/>
      <c r="AC308" s="98"/>
      <c r="AD308" s="98"/>
      <c r="AE308" s="98"/>
      <c r="AF308" s="98"/>
      <c r="AG308" s="98"/>
      <c r="AH308" s="98"/>
      <c r="AI308" s="98"/>
      <c r="AJ308" s="98"/>
      <c r="AK308" s="98"/>
    </row>
    <row r="309" customFormat="false" ht="12.75" hidden="false" customHeight="true" outlineLevel="0" collapsed="false">
      <c r="A309" s="98" t="n">
        <v>303</v>
      </c>
      <c r="B309" s="98" t="s">
        <v>1195</v>
      </c>
      <c r="C309" s="98" t="s">
        <v>1196</v>
      </c>
      <c r="D309" s="98" t="s">
        <v>1127</v>
      </c>
      <c r="E309" s="98"/>
      <c r="F309" s="98"/>
      <c r="G309" s="98" t="s">
        <v>288</v>
      </c>
      <c r="H309" s="98" t="s">
        <v>1197</v>
      </c>
      <c r="I309" s="101" t="n">
        <v>4451.47</v>
      </c>
      <c r="J309" s="101" t="n">
        <v>4490.584</v>
      </c>
      <c r="K309" s="101" t="n">
        <v>4594.832</v>
      </c>
      <c r="L309" s="101" t="n">
        <v>4691.506</v>
      </c>
      <c r="M309" s="101" t="n">
        <v>4831.06</v>
      </c>
      <c r="N309" s="101" t="n">
        <v>5048.678</v>
      </c>
      <c r="O309" s="101" t="n">
        <v>5240.557</v>
      </c>
      <c r="P309" s="101" t="n">
        <v>5210.049</v>
      </c>
      <c r="Q309" s="101" t="n">
        <v>5235.715</v>
      </c>
      <c r="R309" s="101" t="n">
        <v>5268.675</v>
      </c>
      <c r="S309" s="101" t="n">
        <v>5338.598</v>
      </c>
      <c r="T309" s="101" t="n">
        <v>5466.96</v>
      </c>
      <c r="U309" s="101" t="n">
        <v>5594.435</v>
      </c>
      <c r="V309" s="101" t="n">
        <v>5810.611</v>
      </c>
      <c r="X309" s="98"/>
      <c r="Y309" s="98"/>
      <c r="Z309" s="98"/>
      <c r="AA309" s="98"/>
      <c r="AB309" s="98"/>
      <c r="AC309" s="98"/>
      <c r="AD309" s="98"/>
      <c r="AE309" s="98"/>
      <c r="AF309" s="98"/>
      <c r="AG309" s="98"/>
      <c r="AH309" s="98"/>
      <c r="AI309" s="98"/>
      <c r="AJ309" s="98"/>
      <c r="AK309" s="98"/>
    </row>
    <row r="310" customFormat="false" ht="12.75" hidden="false" customHeight="true" outlineLevel="0" collapsed="false">
      <c r="A310" s="98" t="n">
        <v>304</v>
      </c>
      <c r="B310" s="98" t="s">
        <v>1198</v>
      </c>
      <c r="C310" s="98" t="s">
        <v>1199</v>
      </c>
      <c r="D310" s="98" t="s">
        <v>1127</v>
      </c>
      <c r="E310" s="98"/>
      <c r="F310" s="98"/>
      <c r="G310" s="98" t="s">
        <v>288</v>
      </c>
      <c r="H310" s="98" t="s">
        <v>1200</v>
      </c>
      <c r="I310" s="101" t="n">
        <v>8446.311</v>
      </c>
      <c r="J310" s="101" t="n">
        <v>8596.999</v>
      </c>
      <c r="K310" s="101" t="n">
        <v>8823.483</v>
      </c>
      <c r="L310" s="101" t="n">
        <v>9071.342</v>
      </c>
      <c r="M310" s="101" t="n">
        <v>9409.303</v>
      </c>
      <c r="N310" s="101" t="n">
        <v>9895.893</v>
      </c>
      <c r="O310" s="101" t="n">
        <v>10279.223</v>
      </c>
      <c r="P310" s="101" t="n">
        <v>10185.477</v>
      </c>
      <c r="Q310" s="101" t="n">
        <v>10188.233</v>
      </c>
      <c r="R310" s="101" t="n">
        <v>10174.902</v>
      </c>
      <c r="S310" s="101" t="n">
        <v>10282.644</v>
      </c>
      <c r="T310" s="101" t="n">
        <v>10500.516</v>
      </c>
      <c r="U310" s="101" t="n">
        <v>10742.053</v>
      </c>
      <c r="V310" s="101" t="n">
        <v>11145.299</v>
      </c>
      <c r="X310" s="98"/>
      <c r="Y310" s="98"/>
      <c r="Z310" s="98"/>
      <c r="AA310" s="98"/>
      <c r="AB310" s="98"/>
      <c r="AC310" s="98"/>
      <c r="AD310" s="98"/>
      <c r="AE310" s="98"/>
      <c r="AF310" s="98"/>
      <c r="AG310" s="98"/>
      <c r="AH310" s="98"/>
      <c r="AI310" s="98"/>
      <c r="AJ310" s="98"/>
      <c r="AK310" s="98"/>
    </row>
    <row r="311" customFormat="false" ht="12.75" hidden="false" customHeight="true" outlineLevel="0" collapsed="false">
      <c r="A311" s="98" t="n">
        <v>305</v>
      </c>
      <c r="B311" s="98" t="s">
        <v>1201</v>
      </c>
      <c r="C311" s="98" t="s">
        <v>1202</v>
      </c>
      <c r="D311" s="98" t="s">
        <v>1127</v>
      </c>
      <c r="E311" s="98"/>
      <c r="F311" s="98"/>
      <c r="G311" s="98" t="s">
        <v>288</v>
      </c>
      <c r="H311" s="98" t="s">
        <v>1203</v>
      </c>
      <c r="I311" s="101" t="n">
        <v>3326.9</v>
      </c>
      <c r="J311" s="101" t="n">
        <v>3317.134</v>
      </c>
      <c r="K311" s="101" t="n">
        <v>3364.24</v>
      </c>
      <c r="L311" s="101" t="n">
        <v>3400.846</v>
      </c>
      <c r="M311" s="101" t="n">
        <v>3504.113</v>
      </c>
      <c r="N311" s="101" t="n">
        <v>3659.499</v>
      </c>
      <c r="O311" s="101" t="n">
        <v>3787.461</v>
      </c>
      <c r="P311" s="101" t="n">
        <v>3785.586</v>
      </c>
      <c r="Q311" s="101" t="n">
        <v>3823.688</v>
      </c>
      <c r="R311" s="101" t="n">
        <v>3860.965</v>
      </c>
      <c r="S311" s="101" t="n">
        <v>3901.646</v>
      </c>
      <c r="T311" s="101" t="n">
        <v>3999.741</v>
      </c>
      <c r="U311" s="101" t="n">
        <v>4084.51</v>
      </c>
      <c r="V311" s="101" t="n">
        <v>4246.412</v>
      </c>
      <c r="X311" s="98"/>
      <c r="Y311" s="98"/>
      <c r="Z311" s="98"/>
      <c r="AA311" s="98"/>
      <c r="AB311" s="98"/>
      <c r="AC311" s="98"/>
      <c r="AD311" s="98"/>
      <c r="AE311" s="98"/>
      <c r="AF311" s="98"/>
      <c r="AG311" s="98"/>
      <c r="AH311" s="98"/>
      <c r="AI311" s="98"/>
      <c r="AJ311" s="98"/>
      <c r="AK311" s="98"/>
    </row>
    <row r="312" customFormat="false" ht="12.75" hidden="false" customHeight="true" outlineLevel="0" collapsed="false">
      <c r="A312" s="98" t="n">
        <v>306</v>
      </c>
      <c r="B312" s="98" t="s">
        <v>1204</v>
      </c>
      <c r="C312" s="98" t="s">
        <v>1205</v>
      </c>
      <c r="D312" s="98" t="s">
        <v>1127</v>
      </c>
      <c r="E312" s="98"/>
      <c r="F312" s="98"/>
      <c r="G312" s="98" t="s">
        <v>288</v>
      </c>
      <c r="H312" s="98" t="s">
        <v>1206</v>
      </c>
      <c r="I312" s="101" t="n">
        <v>3797.208</v>
      </c>
      <c r="J312" s="101" t="n">
        <v>3866.522</v>
      </c>
      <c r="K312" s="101" t="n">
        <v>3989.991</v>
      </c>
      <c r="L312" s="101" t="n">
        <v>4094.985</v>
      </c>
      <c r="M312" s="101" t="n">
        <v>4235.954</v>
      </c>
      <c r="N312" s="101" t="n">
        <v>4433.23</v>
      </c>
      <c r="O312" s="101" t="n">
        <v>4613.647</v>
      </c>
      <c r="P312" s="101" t="n">
        <v>4603.9</v>
      </c>
      <c r="Q312" s="101" t="n">
        <v>4674.529</v>
      </c>
      <c r="R312" s="101" t="n">
        <v>4722.342</v>
      </c>
      <c r="S312" s="101" t="n">
        <v>4795.994</v>
      </c>
      <c r="T312" s="101" t="n">
        <v>4904.053</v>
      </c>
      <c r="U312" s="101" t="n">
        <v>5017.768</v>
      </c>
      <c r="V312" s="101" t="n">
        <v>5203.3</v>
      </c>
      <c r="X312" s="98"/>
      <c r="Y312" s="98"/>
      <c r="Z312" s="98"/>
      <c r="AA312" s="98"/>
      <c r="AB312" s="98"/>
      <c r="AC312" s="98"/>
      <c r="AD312" s="98"/>
      <c r="AE312" s="98"/>
      <c r="AF312" s="98"/>
      <c r="AG312" s="98"/>
      <c r="AH312" s="98"/>
      <c r="AI312" s="98"/>
      <c r="AJ312" s="98"/>
      <c r="AK312" s="98"/>
    </row>
    <row r="313" customFormat="false" ht="12.75" hidden="false" customHeight="true" outlineLevel="0" collapsed="false">
      <c r="A313" s="98" t="n">
        <v>307</v>
      </c>
      <c r="B313" s="98" t="s">
        <v>1207</v>
      </c>
      <c r="C313" s="98" t="s">
        <v>1208</v>
      </c>
      <c r="D313" s="98" t="s">
        <v>1127</v>
      </c>
      <c r="E313" s="98"/>
      <c r="F313" s="98"/>
      <c r="G313" s="98" t="s">
        <v>288</v>
      </c>
      <c r="H313" s="98" t="s">
        <v>1209</v>
      </c>
      <c r="I313" s="101" t="n">
        <v>5330.155</v>
      </c>
      <c r="J313" s="101" t="n">
        <v>5406.025</v>
      </c>
      <c r="K313" s="101" t="n">
        <v>5570.876</v>
      </c>
      <c r="L313" s="101" t="n">
        <v>5750.478</v>
      </c>
      <c r="M313" s="101" t="n">
        <v>5817.582</v>
      </c>
      <c r="N313" s="101" t="n">
        <v>5975.425</v>
      </c>
      <c r="O313" s="101" t="n">
        <v>6086.707</v>
      </c>
      <c r="P313" s="101" t="n">
        <v>6088.709</v>
      </c>
      <c r="Q313" s="101" t="n">
        <v>6167.457</v>
      </c>
      <c r="R313" s="101" t="n">
        <v>6262.5</v>
      </c>
      <c r="S313" s="101" t="n">
        <v>6389.663</v>
      </c>
      <c r="T313" s="101" t="n">
        <v>6555.129</v>
      </c>
      <c r="U313" s="101" t="n">
        <v>6698.231</v>
      </c>
      <c r="V313" s="101" t="n">
        <v>6966.918</v>
      </c>
      <c r="X313" s="98"/>
      <c r="Y313" s="98"/>
      <c r="Z313" s="98"/>
      <c r="AA313" s="98"/>
      <c r="AB313" s="98"/>
      <c r="AC313" s="98"/>
      <c r="AD313" s="98"/>
      <c r="AE313" s="98"/>
      <c r="AF313" s="98"/>
      <c r="AG313" s="98"/>
      <c r="AH313" s="98"/>
      <c r="AI313" s="98"/>
      <c r="AJ313" s="98"/>
      <c r="AK313" s="98"/>
    </row>
    <row r="314" customFormat="false" ht="12.75" hidden="false" customHeight="true" outlineLevel="0" collapsed="false">
      <c r="A314" s="98" t="n">
        <v>308</v>
      </c>
      <c r="B314" s="98" t="s">
        <v>1210</v>
      </c>
      <c r="C314" s="98" t="s">
        <v>1211</v>
      </c>
      <c r="D314" s="98" t="s">
        <v>1127</v>
      </c>
      <c r="E314" s="98"/>
      <c r="F314" s="98"/>
      <c r="G314" s="98" t="s">
        <v>288</v>
      </c>
      <c r="H314" s="98" t="s">
        <v>1212</v>
      </c>
      <c r="I314" s="101" t="n">
        <v>6055.545</v>
      </c>
      <c r="J314" s="101" t="n">
        <v>6124.563</v>
      </c>
      <c r="K314" s="101" t="n">
        <v>6278.745</v>
      </c>
      <c r="L314" s="101" t="n">
        <v>6441.174</v>
      </c>
      <c r="M314" s="101" t="n">
        <v>6687.237</v>
      </c>
      <c r="N314" s="101" t="n">
        <v>7041.996</v>
      </c>
      <c r="O314" s="101" t="n">
        <v>7328.028</v>
      </c>
      <c r="P314" s="101" t="n">
        <v>7242.956</v>
      </c>
      <c r="Q314" s="101" t="n">
        <v>7219.743</v>
      </c>
      <c r="R314" s="101" t="n">
        <v>7203.944</v>
      </c>
      <c r="S314" s="101" t="n">
        <v>7336.314</v>
      </c>
      <c r="T314" s="101" t="n">
        <v>7538.73</v>
      </c>
      <c r="U314" s="101" t="n">
        <v>7701.053</v>
      </c>
      <c r="V314" s="101" t="n">
        <v>8019.248</v>
      </c>
      <c r="X314" s="98"/>
      <c r="Y314" s="98"/>
      <c r="Z314" s="98"/>
      <c r="AA314" s="98"/>
      <c r="AB314" s="98"/>
      <c r="AC314" s="98"/>
      <c r="AD314" s="98"/>
      <c r="AE314" s="98"/>
      <c r="AF314" s="98"/>
      <c r="AG314" s="98"/>
      <c r="AH314" s="98"/>
      <c r="AI314" s="98"/>
      <c r="AJ314" s="98"/>
      <c r="AK314" s="98"/>
    </row>
    <row r="315" customFormat="false" ht="12.75" hidden="false" customHeight="true" outlineLevel="0" collapsed="false">
      <c r="A315" s="98" t="n">
        <v>309</v>
      </c>
      <c r="B315" s="98" t="s">
        <v>1213</v>
      </c>
      <c r="C315" s="98" t="s">
        <v>1214</v>
      </c>
      <c r="D315" s="98" t="s">
        <v>1127</v>
      </c>
      <c r="E315" s="98"/>
      <c r="F315" s="98"/>
      <c r="G315" s="98" t="s">
        <v>288</v>
      </c>
      <c r="H315" s="98" t="s">
        <v>1215</v>
      </c>
      <c r="I315" s="101" t="n">
        <v>10662.376</v>
      </c>
      <c r="J315" s="101" t="n">
        <v>10955.209</v>
      </c>
      <c r="K315" s="101" t="n">
        <v>11393.532</v>
      </c>
      <c r="L315" s="101" t="n">
        <v>11858.553</v>
      </c>
      <c r="M315" s="101" t="n">
        <v>12402.622</v>
      </c>
      <c r="N315" s="101" t="n">
        <v>13184.405</v>
      </c>
      <c r="O315" s="101" t="n">
        <v>13857.631</v>
      </c>
      <c r="P315" s="101" t="n">
        <v>13618.63</v>
      </c>
      <c r="Q315" s="101" t="n">
        <v>13566.341</v>
      </c>
      <c r="R315" s="101" t="n">
        <v>13532.281</v>
      </c>
      <c r="S315" s="101" t="n">
        <v>13708.781</v>
      </c>
      <c r="T315" s="101" t="n">
        <v>14026.747</v>
      </c>
      <c r="U315" s="101" t="n">
        <v>14329.459</v>
      </c>
      <c r="V315" s="101" t="n">
        <v>14882.798</v>
      </c>
      <c r="X315" s="98"/>
      <c r="Y315" s="98"/>
      <c r="Z315" s="98"/>
      <c r="AA315" s="98"/>
      <c r="AB315" s="98"/>
      <c r="AC315" s="98"/>
      <c r="AD315" s="98"/>
      <c r="AE315" s="98"/>
      <c r="AF315" s="98"/>
      <c r="AG315" s="98"/>
      <c r="AH315" s="98"/>
      <c r="AI315" s="98"/>
      <c r="AJ315" s="98"/>
      <c r="AK315" s="98"/>
    </row>
    <row r="316" customFormat="false" ht="12.75" hidden="false" customHeight="true" outlineLevel="0" collapsed="false">
      <c r="A316" s="98" t="n">
        <v>310</v>
      </c>
      <c r="B316" s="98" t="s">
        <v>1216</v>
      </c>
      <c r="C316" s="98" t="s">
        <v>1217</v>
      </c>
      <c r="D316" s="98" t="s">
        <v>1127</v>
      </c>
      <c r="E316" s="98"/>
      <c r="F316" s="98" t="s">
        <v>284</v>
      </c>
      <c r="G316" s="98"/>
      <c r="H316" s="98" t="s">
        <v>1218</v>
      </c>
      <c r="I316" s="101" t="n">
        <v>43515.91</v>
      </c>
      <c r="J316" s="101" t="n">
        <v>44067.611</v>
      </c>
      <c r="K316" s="101" t="n">
        <v>45159.335</v>
      </c>
      <c r="L316" s="101" t="n">
        <v>46278.96</v>
      </c>
      <c r="M316" s="101" t="n">
        <v>47218.039</v>
      </c>
      <c r="N316" s="101" t="n">
        <v>48942.438</v>
      </c>
      <c r="O316" s="101" t="n">
        <v>50217.921</v>
      </c>
      <c r="P316" s="101" t="n">
        <v>50119.377</v>
      </c>
      <c r="Q316" s="101" t="n">
        <v>50527.955</v>
      </c>
      <c r="R316" s="101" t="n">
        <v>51042.075</v>
      </c>
      <c r="S316" s="101" t="n">
        <v>51771.089</v>
      </c>
      <c r="T316" s="101" t="n">
        <v>53049.182</v>
      </c>
      <c r="U316" s="101" t="n">
        <v>54177.69</v>
      </c>
      <c r="V316" s="101" t="n">
        <v>56204.238</v>
      </c>
      <c r="X316" s="98"/>
      <c r="Y316" s="98"/>
      <c r="Z316" s="98"/>
      <c r="AA316" s="98"/>
      <c r="AB316" s="98"/>
      <c r="AC316" s="98"/>
      <c r="AD316" s="98"/>
      <c r="AE316" s="98"/>
      <c r="AF316" s="98"/>
      <c r="AG316" s="98"/>
      <c r="AH316" s="98"/>
      <c r="AI316" s="98"/>
      <c r="AJ316" s="98"/>
      <c r="AK316" s="98"/>
    </row>
    <row r="317" customFormat="false" ht="12.75" hidden="false" customHeight="true" outlineLevel="0" collapsed="false">
      <c r="A317" s="98" t="n">
        <v>311</v>
      </c>
      <c r="B317" s="98" t="s">
        <v>1219</v>
      </c>
      <c r="C317" s="98" t="s">
        <v>1220</v>
      </c>
      <c r="D317" s="98" t="s">
        <v>1127</v>
      </c>
      <c r="E317" s="98"/>
      <c r="F317" s="98"/>
      <c r="G317" s="98" t="s">
        <v>288</v>
      </c>
      <c r="H317" s="98" t="s">
        <v>1221</v>
      </c>
      <c r="I317" s="101" t="n">
        <v>1884.547</v>
      </c>
      <c r="J317" s="101" t="n">
        <v>1899.332</v>
      </c>
      <c r="K317" s="101" t="n">
        <v>1928.229</v>
      </c>
      <c r="L317" s="101" t="n">
        <v>1963.939</v>
      </c>
      <c r="M317" s="101" t="n">
        <v>2002.798</v>
      </c>
      <c r="N317" s="101" t="n">
        <v>2072.149</v>
      </c>
      <c r="O317" s="101" t="n">
        <v>2118.529</v>
      </c>
      <c r="P317" s="101" t="n">
        <v>2121.339</v>
      </c>
      <c r="Q317" s="101" t="n">
        <v>2132.442</v>
      </c>
      <c r="R317" s="101" t="n">
        <v>2145.409</v>
      </c>
      <c r="S317" s="101" t="n">
        <v>2167.06</v>
      </c>
      <c r="T317" s="101" t="n">
        <v>2219.087</v>
      </c>
      <c r="U317" s="101" t="n">
        <v>2268.511</v>
      </c>
      <c r="V317" s="101" t="n">
        <v>2356.505</v>
      </c>
      <c r="X317" s="98"/>
      <c r="Y317" s="98"/>
      <c r="Z317" s="98"/>
      <c r="AA317" s="98"/>
      <c r="AB317" s="98"/>
      <c r="AC317" s="98"/>
      <c r="AD317" s="98"/>
      <c r="AE317" s="98"/>
      <c r="AF317" s="98"/>
      <c r="AG317" s="98"/>
      <c r="AH317" s="98"/>
      <c r="AI317" s="98"/>
      <c r="AJ317" s="98"/>
      <c r="AK317" s="98"/>
    </row>
    <row r="318" customFormat="false" ht="12.75" hidden="false" customHeight="true" outlineLevel="0" collapsed="false">
      <c r="A318" s="98" t="n">
        <v>312</v>
      </c>
      <c r="B318" s="98" t="s">
        <v>1222</v>
      </c>
      <c r="C318" s="98" t="s">
        <v>1223</v>
      </c>
      <c r="D318" s="98" t="s">
        <v>1127</v>
      </c>
      <c r="E318" s="98"/>
      <c r="F318" s="98"/>
      <c r="G318" s="98" t="s">
        <v>288</v>
      </c>
      <c r="H318" s="98" t="s">
        <v>1224</v>
      </c>
      <c r="I318" s="101" t="n">
        <v>4134.703</v>
      </c>
      <c r="J318" s="101" t="n">
        <v>4081.794</v>
      </c>
      <c r="K318" s="101" t="n">
        <v>4067.717</v>
      </c>
      <c r="L318" s="101" t="n">
        <v>4060.923</v>
      </c>
      <c r="M318" s="101" t="n">
        <v>4070.915</v>
      </c>
      <c r="N318" s="101" t="n">
        <v>4148.392</v>
      </c>
      <c r="O318" s="101" t="n">
        <v>4168.073</v>
      </c>
      <c r="P318" s="101" t="n">
        <v>4141.858</v>
      </c>
      <c r="Q318" s="101" t="n">
        <v>4128.806</v>
      </c>
      <c r="R318" s="101" t="n">
        <v>4109.555</v>
      </c>
      <c r="S318" s="101" t="n">
        <v>4137.015</v>
      </c>
      <c r="T318" s="101" t="n">
        <v>4223.073</v>
      </c>
      <c r="U318" s="101" t="n">
        <v>4328.446</v>
      </c>
      <c r="V318" s="101" t="n">
        <v>4492.695</v>
      </c>
      <c r="X318" s="98"/>
      <c r="Y318" s="98"/>
      <c r="Z318" s="98"/>
      <c r="AA318" s="98"/>
      <c r="AB318" s="98"/>
      <c r="AC318" s="98"/>
      <c r="AD318" s="98"/>
      <c r="AE318" s="98"/>
      <c r="AF318" s="98"/>
      <c r="AG318" s="98"/>
      <c r="AH318" s="98"/>
      <c r="AI318" s="98"/>
      <c r="AJ318" s="98"/>
      <c r="AK318" s="98"/>
    </row>
    <row r="319" customFormat="false" ht="12.75" hidden="false" customHeight="true" outlineLevel="0" collapsed="false">
      <c r="A319" s="98" t="n">
        <v>313</v>
      </c>
      <c r="B319" s="98" t="s">
        <v>1225</v>
      </c>
      <c r="C319" s="98" t="s">
        <v>1226</v>
      </c>
      <c r="D319" s="98" t="s">
        <v>1127</v>
      </c>
      <c r="E319" s="98"/>
      <c r="F319" s="98"/>
      <c r="G319" s="98" t="s">
        <v>288</v>
      </c>
      <c r="H319" s="98" t="s">
        <v>1227</v>
      </c>
      <c r="I319" s="101" t="n">
        <v>5461.877</v>
      </c>
      <c r="J319" s="101" t="n">
        <v>5440.295</v>
      </c>
      <c r="K319" s="101" t="n">
        <v>5488.948</v>
      </c>
      <c r="L319" s="101" t="n">
        <v>5540.411</v>
      </c>
      <c r="M319" s="101" t="n">
        <v>5618.706</v>
      </c>
      <c r="N319" s="101" t="n">
        <v>5795.351</v>
      </c>
      <c r="O319" s="101" t="n">
        <v>5888.259</v>
      </c>
      <c r="P319" s="101" t="n">
        <v>6019.299</v>
      </c>
      <c r="Q319" s="101" t="n">
        <v>6201.215</v>
      </c>
      <c r="R319" s="101" t="n">
        <v>6396.981</v>
      </c>
      <c r="S319" s="101" t="n">
        <v>6536.035</v>
      </c>
      <c r="T319" s="101" t="n">
        <v>6733.806</v>
      </c>
      <c r="U319" s="101" t="n">
        <v>6846.948</v>
      </c>
      <c r="V319" s="101" t="n">
        <v>7090.807</v>
      </c>
      <c r="X319" s="98"/>
      <c r="Y319" s="98"/>
      <c r="Z319" s="98"/>
      <c r="AA319" s="98"/>
      <c r="AB319" s="98"/>
      <c r="AC319" s="98"/>
      <c r="AD319" s="98"/>
      <c r="AE319" s="98"/>
      <c r="AF319" s="98"/>
      <c r="AG319" s="98"/>
      <c r="AH319" s="98"/>
      <c r="AI319" s="98"/>
      <c r="AJ319" s="98"/>
      <c r="AK319" s="98"/>
    </row>
    <row r="320" customFormat="false" ht="12.75" hidden="false" customHeight="true" outlineLevel="0" collapsed="false">
      <c r="A320" s="98" t="n">
        <v>314</v>
      </c>
      <c r="B320" s="98" t="s">
        <v>1228</v>
      </c>
      <c r="C320" s="98" t="s">
        <v>1229</v>
      </c>
      <c r="D320" s="98" t="s">
        <v>1127</v>
      </c>
      <c r="E320" s="98"/>
      <c r="F320" s="98"/>
      <c r="G320" s="98" t="s">
        <v>288</v>
      </c>
      <c r="H320" s="98" t="s">
        <v>1230</v>
      </c>
      <c r="I320" s="101" t="n">
        <v>6005.188</v>
      </c>
      <c r="J320" s="101" t="n">
        <v>6142.456</v>
      </c>
      <c r="K320" s="101" t="n">
        <v>6375.385</v>
      </c>
      <c r="L320" s="101" t="n">
        <v>6595.956</v>
      </c>
      <c r="M320" s="101" t="n">
        <v>6799.005</v>
      </c>
      <c r="N320" s="101" t="n">
        <v>7107.15</v>
      </c>
      <c r="O320" s="101" t="n">
        <v>7393.15</v>
      </c>
      <c r="P320" s="101" t="n">
        <v>7265.761</v>
      </c>
      <c r="Q320" s="101" t="n">
        <v>7264.12</v>
      </c>
      <c r="R320" s="101" t="n">
        <v>7289.547</v>
      </c>
      <c r="S320" s="101" t="n">
        <v>7420.017</v>
      </c>
      <c r="T320" s="101" t="n">
        <v>7610.014</v>
      </c>
      <c r="U320" s="101" t="n">
        <v>7773.183</v>
      </c>
      <c r="V320" s="101" t="n">
        <v>8060.154</v>
      </c>
      <c r="X320" s="98"/>
      <c r="Y320" s="98"/>
      <c r="Z320" s="98"/>
      <c r="AA320" s="98"/>
      <c r="AB320" s="98"/>
      <c r="AC320" s="98"/>
      <c r="AD320" s="98"/>
      <c r="AE320" s="98"/>
      <c r="AF320" s="98"/>
      <c r="AG320" s="98"/>
      <c r="AH320" s="98"/>
      <c r="AI320" s="98"/>
      <c r="AJ320" s="98"/>
      <c r="AK320" s="98"/>
    </row>
    <row r="321" customFormat="false" ht="12.75" hidden="false" customHeight="true" outlineLevel="0" collapsed="false">
      <c r="A321" s="98" t="n">
        <v>315</v>
      </c>
      <c r="B321" s="98" t="s">
        <v>1231</v>
      </c>
      <c r="C321" s="98" t="s">
        <v>1232</v>
      </c>
      <c r="D321" s="98" t="s">
        <v>1127</v>
      </c>
      <c r="E321" s="98"/>
      <c r="F321" s="98"/>
      <c r="G321" s="98" t="s">
        <v>288</v>
      </c>
      <c r="H321" s="98" t="s">
        <v>1233</v>
      </c>
      <c r="I321" s="101" t="n">
        <v>3663.868</v>
      </c>
      <c r="J321" s="101" t="n">
        <v>3778.48</v>
      </c>
      <c r="K321" s="101" t="n">
        <v>3945.911</v>
      </c>
      <c r="L321" s="101" t="n">
        <v>4110.375</v>
      </c>
      <c r="M321" s="101" t="n">
        <v>4256.465</v>
      </c>
      <c r="N321" s="101" t="n">
        <v>4480.244</v>
      </c>
      <c r="O321" s="101" t="n">
        <v>4675.646</v>
      </c>
      <c r="P321" s="101" t="n">
        <v>4651.173</v>
      </c>
      <c r="Q321" s="101" t="n">
        <v>4689.285</v>
      </c>
      <c r="R321" s="101" t="n">
        <v>4760.747</v>
      </c>
      <c r="S321" s="101" t="n">
        <v>4824.064</v>
      </c>
      <c r="T321" s="101" t="n">
        <v>4942.157</v>
      </c>
      <c r="U321" s="101" t="n">
        <v>5049.607</v>
      </c>
      <c r="V321" s="101" t="n">
        <v>5247.829</v>
      </c>
      <c r="X321" s="98"/>
      <c r="Y321" s="98"/>
      <c r="Z321" s="98"/>
      <c r="AA321" s="98"/>
      <c r="AB321" s="98"/>
      <c r="AC321" s="98"/>
      <c r="AD321" s="98"/>
      <c r="AE321" s="98"/>
      <c r="AF321" s="98"/>
      <c r="AG321" s="98"/>
      <c r="AH321" s="98"/>
      <c r="AI321" s="98"/>
      <c r="AJ321" s="98"/>
      <c r="AK321" s="98"/>
    </row>
    <row r="322" customFormat="false" ht="12.75" hidden="false" customHeight="true" outlineLevel="0" collapsed="false">
      <c r="A322" s="98" t="n">
        <v>316</v>
      </c>
      <c r="B322" s="98" t="s">
        <v>1234</v>
      </c>
      <c r="C322" s="98" t="s">
        <v>1235</v>
      </c>
      <c r="D322" s="98" t="s">
        <v>1127</v>
      </c>
      <c r="E322" s="98"/>
      <c r="F322" s="98"/>
      <c r="G322" s="98" t="s">
        <v>288</v>
      </c>
      <c r="H322" s="98" t="s">
        <v>1236</v>
      </c>
      <c r="I322" s="101" t="n">
        <v>10428.044</v>
      </c>
      <c r="J322" s="101" t="n">
        <v>10487.442</v>
      </c>
      <c r="K322" s="101" t="n">
        <v>10639.461</v>
      </c>
      <c r="L322" s="101" t="n">
        <v>10812.879</v>
      </c>
      <c r="M322" s="101" t="n">
        <v>11011.916</v>
      </c>
      <c r="N322" s="101" t="n">
        <v>11403.44</v>
      </c>
      <c r="O322" s="101" t="n">
        <v>11661.391</v>
      </c>
      <c r="P322" s="101" t="n">
        <v>11641.181</v>
      </c>
      <c r="Q322" s="101" t="n">
        <v>11681.835</v>
      </c>
      <c r="R322" s="101" t="n">
        <v>11729.782</v>
      </c>
      <c r="S322" s="101" t="n">
        <v>11847.186</v>
      </c>
      <c r="T322" s="101" t="n">
        <v>12104.016</v>
      </c>
      <c r="U322" s="101" t="n">
        <v>12389.679</v>
      </c>
      <c r="V322" s="101" t="n">
        <v>12854.294</v>
      </c>
      <c r="X322" s="98"/>
      <c r="Y322" s="98"/>
      <c r="Z322" s="98"/>
      <c r="AA322" s="98"/>
      <c r="AB322" s="98"/>
      <c r="AC322" s="98"/>
      <c r="AD322" s="98"/>
      <c r="AE322" s="98"/>
      <c r="AF322" s="98"/>
      <c r="AG322" s="98"/>
      <c r="AH322" s="98"/>
      <c r="AI322" s="98"/>
      <c r="AJ322" s="98"/>
      <c r="AK322" s="98"/>
    </row>
    <row r="323" customFormat="false" ht="12.75" hidden="false" customHeight="true" outlineLevel="0" collapsed="false">
      <c r="A323" s="98" t="n">
        <v>317</v>
      </c>
      <c r="B323" s="98" t="s">
        <v>1237</v>
      </c>
      <c r="C323" s="98" t="s">
        <v>1238</v>
      </c>
      <c r="D323" s="98" t="s">
        <v>1127</v>
      </c>
      <c r="E323" s="98"/>
      <c r="F323" s="98"/>
      <c r="G323" s="98" t="s">
        <v>288</v>
      </c>
      <c r="H323" s="98" t="s">
        <v>1239</v>
      </c>
      <c r="I323" s="101" t="n">
        <v>6901.026</v>
      </c>
      <c r="J323" s="101" t="n">
        <v>7111.878</v>
      </c>
      <c r="K323" s="101" t="n">
        <v>7426.415</v>
      </c>
      <c r="L323" s="101" t="n">
        <v>7757.49</v>
      </c>
      <c r="M323" s="101" t="n">
        <v>7933.205</v>
      </c>
      <c r="N323" s="101" t="n">
        <v>8223.14</v>
      </c>
      <c r="O323" s="101" t="n">
        <v>8465.954</v>
      </c>
      <c r="P323" s="101" t="n">
        <v>8494.322</v>
      </c>
      <c r="Q323" s="101" t="n">
        <v>8617.198</v>
      </c>
      <c r="R323" s="101" t="n">
        <v>8754.912</v>
      </c>
      <c r="S323" s="101" t="n">
        <v>8900.848</v>
      </c>
      <c r="T323" s="101" t="n">
        <v>9110.065</v>
      </c>
      <c r="U323" s="101" t="n">
        <v>9280.463</v>
      </c>
      <c r="V323" s="101" t="n">
        <v>9630.79</v>
      </c>
      <c r="X323" s="98"/>
      <c r="Y323" s="98"/>
      <c r="Z323" s="98"/>
      <c r="AA323" s="98"/>
      <c r="AB323" s="98"/>
      <c r="AC323" s="98"/>
      <c r="AD323" s="98"/>
      <c r="AE323" s="98"/>
      <c r="AF323" s="98"/>
      <c r="AG323" s="98"/>
      <c r="AH323" s="98"/>
      <c r="AI323" s="98"/>
      <c r="AJ323" s="98"/>
      <c r="AK323" s="98"/>
    </row>
    <row r="324" customFormat="false" ht="12.75" hidden="false" customHeight="true" outlineLevel="0" collapsed="false">
      <c r="A324" s="98" t="n">
        <v>318</v>
      </c>
      <c r="B324" s="98" t="s">
        <v>1240</v>
      </c>
      <c r="C324" s="98" t="s">
        <v>1241</v>
      </c>
      <c r="D324" s="98" t="s">
        <v>1127</v>
      </c>
      <c r="E324" s="98"/>
      <c r="F324" s="98"/>
      <c r="G324" s="98" t="s">
        <v>288</v>
      </c>
      <c r="H324" s="98" t="s">
        <v>1242</v>
      </c>
      <c r="I324" s="101" t="n">
        <v>5036.657</v>
      </c>
      <c r="J324" s="101" t="n">
        <v>5125.935</v>
      </c>
      <c r="K324" s="101" t="n">
        <v>5287.268</v>
      </c>
      <c r="L324" s="101" t="n">
        <v>5436.986</v>
      </c>
      <c r="M324" s="101" t="n">
        <v>5525.029</v>
      </c>
      <c r="N324" s="101" t="n">
        <v>5712.57</v>
      </c>
      <c r="O324" s="101" t="n">
        <v>5846.92</v>
      </c>
      <c r="P324" s="101" t="n">
        <v>5784.444</v>
      </c>
      <c r="Q324" s="101" t="n">
        <v>5813.055</v>
      </c>
      <c r="R324" s="101" t="n">
        <v>5855.143</v>
      </c>
      <c r="S324" s="101" t="n">
        <v>5938.865</v>
      </c>
      <c r="T324" s="101" t="n">
        <v>6106.963</v>
      </c>
      <c r="U324" s="101" t="n">
        <v>6240.853</v>
      </c>
      <c r="V324" s="101" t="n">
        <v>6471.163</v>
      </c>
      <c r="X324" s="98"/>
      <c r="Y324" s="98"/>
      <c r="Z324" s="98"/>
      <c r="AA324" s="98"/>
      <c r="AB324" s="98"/>
      <c r="AC324" s="98"/>
      <c r="AD324" s="98"/>
      <c r="AE324" s="98"/>
      <c r="AF324" s="98"/>
      <c r="AG324" s="98"/>
      <c r="AH324" s="98"/>
      <c r="AI324" s="98"/>
      <c r="AJ324" s="98"/>
      <c r="AK324" s="98"/>
    </row>
    <row r="325" customFormat="false" ht="12.75" hidden="false" customHeight="true" outlineLevel="0" collapsed="false">
      <c r="A325" s="98" t="n">
        <v>319</v>
      </c>
      <c r="B325" s="98" t="s">
        <v>1243</v>
      </c>
      <c r="C325" s="98" t="s">
        <v>1244</v>
      </c>
      <c r="D325" s="98" t="s">
        <v>1127</v>
      </c>
      <c r="E325" s="98"/>
      <c r="F325" s="98" t="s">
        <v>284</v>
      </c>
      <c r="G325" s="98"/>
      <c r="H325" s="98" t="s">
        <v>1245</v>
      </c>
      <c r="I325" s="101" t="n">
        <v>38419.44</v>
      </c>
      <c r="J325" s="101" t="n">
        <v>38635.95</v>
      </c>
      <c r="K325" s="101" t="n">
        <v>39451.381</v>
      </c>
      <c r="L325" s="101" t="n">
        <v>40274.538</v>
      </c>
      <c r="M325" s="101" t="n">
        <v>41062.881</v>
      </c>
      <c r="N325" s="101" t="n">
        <v>42581.66</v>
      </c>
      <c r="O325" s="101" t="n">
        <v>43768.545</v>
      </c>
      <c r="P325" s="101" t="n">
        <v>43257.243</v>
      </c>
      <c r="Q325" s="101" t="n">
        <v>43340.661</v>
      </c>
      <c r="R325" s="101" t="n">
        <v>43486.941</v>
      </c>
      <c r="S325" s="101" t="n">
        <v>44324.806</v>
      </c>
      <c r="T325" s="101" t="n">
        <v>45548.374</v>
      </c>
      <c r="U325" s="101" t="n">
        <v>46469.877</v>
      </c>
      <c r="V325" s="101" t="n">
        <v>48238.138</v>
      </c>
      <c r="X325" s="98"/>
      <c r="Y325" s="98"/>
      <c r="Z325" s="98"/>
      <c r="AA325" s="98"/>
      <c r="AB325" s="98"/>
      <c r="AC325" s="98"/>
      <c r="AD325" s="98"/>
      <c r="AE325" s="98"/>
      <c r="AF325" s="98"/>
      <c r="AG325" s="98"/>
      <c r="AH325" s="98"/>
      <c r="AI325" s="98"/>
      <c r="AJ325" s="98"/>
      <c r="AK325" s="98"/>
    </row>
    <row r="326" customFormat="false" ht="12.75" hidden="false" customHeight="true" outlineLevel="0" collapsed="false">
      <c r="A326" s="98" t="n">
        <v>320</v>
      </c>
      <c r="B326" s="98" t="s">
        <v>1246</v>
      </c>
      <c r="C326" s="98" t="s">
        <v>1247</v>
      </c>
      <c r="D326" s="98" t="s">
        <v>1127</v>
      </c>
      <c r="E326" s="98"/>
      <c r="F326" s="98"/>
      <c r="G326" s="98" t="s">
        <v>288</v>
      </c>
      <c r="H326" s="98" t="s">
        <v>1248</v>
      </c>
      <c r="I326" s="101" t="n">
        <v>6191.107</v>
      </c>
      <c r="J326" s="101" t="n">
        <v>6112.257</v>
      </c>
      <c r="K326" s="101" t="n">
        <v>6113.795</v>
      </c>
      <c r="L326" s="101" t="n">
        <v>6129.345</v>
      </c>
      <c r="M326" s="101" t="n">
        <v>6267.989</v>
      </c>
      <c r="N326" s="101" t="n">
        <v>6531.248</v>
      </c>
      <c r="O326" s="101" t="n">
        <v>6728.339</v>
      </c>
      <c r="P326" s="101" t="n">
        <v>6751.223</v>
      </c>
      <c r="Q326" s="101" t="n">
        <v>6844.367</v>
      </c>
      <c r="R326" s="101" t="n">
        <v>6927.167</v>
      </c>
      <c r="S326" s="101" t="n">
        <v>7050.116</v>
      </c>
      <c r="T326" s="101" t="n">
        <v>7247.564</v>
      </c>
      <c r="U326" s="101" t="n">
        <v>7368.849</v>
      </c>
      <c r="V326" s="101" t="n">
        <v>7624.359</v>
      </c>
      <c r="X326" s="98"/>
      <c r="Y326" s="98"/>
      <c r="Z326" s="98"/>
      <c r="AA326" s="98"/>
      <c r="AB326" s="98"/>
      <c r="AC326" s="98"/>
      <c r="AD326" s="98"/>
      <c r="AE326" s="98"/>
      <c r="AF326" s="98"/>
      <c r="AG326" s="98"/>
      <c r="AH326" s="98"/>
      <c r="AI326" s="98"/>
      <c r="AJ326" s="98"/>
      <c r="AK326" s="98"/>
    </row>
    <row r="327" customFormat="false" ht="12.75" hidden="false" customHeight="true" outlineLevel="0" collapsed="false">
      <c r="A327" s="98" t="n">
        <v>321</v>
      </c>
      <c r="B327" s="98" t="s">
        <v>1249</v>
      </c>
      <c r="C327" s="98" t="s">
        <v>1250</v>
      </c>
      <c r="D327" s="98" t="s">
        <v>1127</v>
      </c>
      <c r="E327" s="98"/>
      <c r="F327" s="98"/>
      <c r="G327" s="98" t="s">
        <v>288</v>
      </c>
      <c r="H327" s="98" t="s">
        <v>1251</v>
      </c>
      <c r="I327" s="101" t="n">
        <v>7121.499</v>
      </c>
      <c r="J327" s="101" t="n">
        <v>7237.869</v>
      </c>
      <c r="K327" s="101" t="n">
        <v>7483.291</v>
      </c>
      <c r="L327" s="101" t="n">
        <v>7738.76</v>
      </c>
      <c r="M327" s="101" t="n">
        <v>7928.005</v>
      </c>
      <c r="N327" s="101" t="n">
        <v>8246.553</v>
      </c>
      <c r="O327" s="101" t="n">
        <v>8508.588</v>
      </c>
      <c r="P327" s="101" t="n">
        <v>8384.06</v>
      </c>
      <c r="Q327" s="101" t="n">
        <v>8396.735</v>
      </c>
      <c r="R327" s="101" t="n">
        <v>8413.849</v>
      </c>
      <c r="S327" s="101" t="n">
        <v>8598.077</v>
      </c>
      <c r="T327" s="101" t="n">
        <v>8853.483</v>
      </c>
      <c r="U327" s="101" t="n">
        <v>9027.16</v>
      </c>
      <c r="V327" s="101" t="n">
        <v>9385.554</v>
      </c>
      <c r="X327" s="98"/>
      <c r="Y327" s="98"/>
      <c r="Z327" s="98"/>
      <c r="AA327" s="98"/>
      <c r="AB327" s="98"/>
      <c r="AC327" s="98"/>
      <c r="AD327" s="98"/>
      <c r="AE327" s="98"/>
      <c r="AF327" s="98"/>
      <c r="AG327" s="98"/>
      <c r="AH327" s="98"/>
      <c r="AI327" s="98"/>
      <c r="AJ327" s="98"/>
      <c r="AK327" s="98"/>
    </row>
    <row r="328" customFormat="false" ht="12.75" hidden="false" customHeight="true" outlineLevel="0" collapsed="false">
      <c r="A328" s="98" t="n">
        <v>322</v>
      </c>
      <c r="B328" s="98" t="s">
        <v>1252</v>
      </c>
      <c r="C328" s="98" t="s">
        <v>1253</v>
      </c>
      <c r="D328" s="98" t="s">
        <v>1127</v>
      </c>
      <c r="E328" s="98"/>
      <c r="F328" s="98"/>
      <c r="G328" s="98" t="s">
        <v>288</v>
      </c>
      <c r="H328" s="98" t="s">
        <v>1254</v>
      </c>
      <c r="I328" s="101" t="n">
        <v>5225.027</v>
      </c>
      <c r="J328" s="101" t="n">
        <v>5239.068</v>
      </c>
      <c r="K328" s="101" t="n">
        <v>5350.422</v>
      </c>
      <c r="L328" s="101" t="n">
        <v>5468.82</v>
      </c>
      <c r="M328" s="101" t="n">
        <v>5468.504</v>
      </c>
      <c r="N328" s="101" t="n">
        <v>5564.755</v>
      </c>
      <c r="O328" s="101" t="n">
        <v>5615.687</v>
      </c>
      <c r="P328" s="101" t="n">
        <v>5541.778</v>
      </c>
      <c r="Q328" s="101" t="n">
        <v>5532.311</v>
      </c>
      <c r="R328" s="101" t="n">
        <v>5529.222</v>
      </c>
      <c r="S328" s="101" t="n">
        <v>5644.673</v>
      </c>
      <c r="T328" s="101" t="n">
        <v>5799.399</v>
      </c>
      <c r="U328" s="101" t="n">
        <v>5916.155</v>
      </c>
      <c r="V328" s="101" t="n">
        <v>6143.526</v>
      </c>
      <c r="X328" s="98"/>
      <c r="Y328" s="98"/>
      <c r="Z328" s="98"/>
      <c r="AA328" s="98"/>
      <c r="AB328" s="98"/>
      <c r="AC328" s="98"/>
      <c r="AD328" s="98"/>
      <c r="AE328" s="98"/>
      <c r="AF328" s="98"/>
      <c r="AG328" s="98"/>
      <c r="AH328" s="98"/>
      <c r="AI328" s="98"/>
      <c r="AJ328" s="98"/>
      <c r="AK328" s="98"/>
    </row>
    <row r="329" customFormat="false" ht="12.75" hidden="false" customHeight="true" outlineLevel="0" collapsed="false">
      <c r="A329" s="98" t="n">
        <v>323</v>
      </c>
      <c r="B329" s="98" t="s">
        <v>1255</v>
      </c>
      <c r="C329" s="98" t="s">
        <v>1256</v>
      </c>
      <c r="D329" s="98" t="s">
        <v>1127</v>
      </c>
      <c r="E329" s="98"/>
      <c r="F329" s="98"/>
      <c r="G329" s="98" t="s">
        <v>288</v>
      </c>
      <c r="H329" s="98" t="s">
        <v>1257</v>
      </c>
      <c r="I329" s="101" t="n">
        <v>2518.233</v>
      </c>
      <c r="J329" s="101" t="n">
        <v>2534.611</v>
      </c>
      <c r="K329" s="101" t="n">
        <v>2586.266</v>
      </c>
      <c r="L329" s="101" t="n">
        <v>2626.761</v>
      </c>
      <c r="M329" s="101" t="n">
        <v>2660.706</v>
      </c>
      <c r="N329" s="101" t="n">
        <v>2742.403</v>
      </c>
      <c r="O329" s="101" t="n">
        <v>2803.555</v>
      </c>
      <c r="P329" s="101" t="n">
        <v>2778.121</v>
      </c>
      <c r="Q329" s="101" t="n">
        <v>2796.46</v>
      </c>
      <c r="R329" s="101" t="n">
        <v>2821.67</v>
      </c>
      <c r="S329" s="101" t="n">
        <v>2867.404</v>
      </c>
      <c r="T329" s="101" t="n">
        <v>2948.078</v>
      </c>
      <c r="U329" s="101" t="n">
        <v>3021.568</v>
      </c>
      <c r="V329" s="101" t="n">
        <v>3135.536</v>
      </c>
      <c r="X329" s="98"/>
      <c r="Y329" s="98"/>
      <c r="Z329" s="98"/>
      <c r="AA329" s="98"/>
      <c r="AB329" s="98"/>
      <c r="AC329" s="98"/>
      <c r="AD329" s="98"/>
      <c r="AE329" s="98"/>
      <c r="AF329" s="98"/>
      <c r="AG329" s="98"/>
      <c r="AH329" s="98"/>
      <c r="AI329" s="98"/>
      <c r="AJ329" s="98"/>
      <c r="AK329" s="98"/>
    </row>
    <row r="330" customFormat="false" ht="12.75" hidden="false" customHeight="true" outlineLevel="0" collapsed="false">
      <c r="A330" s="98" t="n">
        <v>324</v>
      </c>
      <c r="B330" s="98" t="s">
        <v>1258</v>
      </c>
      <c r="C330" s="98" t="s">
        <v>1259</v>
      </c>
      <c r="D330" s="98" t="s">
        <v>1127</v>
      </c>
      <c r="E330" s="98"/>
      <c r="F330" s="98"/>
      <c r="G330" s="98" t="s">
        <v>288</v>
      </c>
      <c r="H330" s="98" t="s">
        <v>1260</v>
      </c>
      <c r="I330" s="101" t="n">
        <v>6649.948</v>
      </c>
      <c r="J330" s="101" t="n">
        <v>6715.629</v>
      </c>
      <c r="K330" s="101" t="n">
        <v>6896.339</v>
      </c>
      <c r="L330" s="101" t="n">
        <v>7079.641</v>
      </c>
      <c r="M330" s="101" t="n">
        <v>7180.303</v>
      </c>
      <c r="N330" s="101" t="n">
        <v>7393.364</v>
      </c>
      <c r="O330" s="101" t="n">
        <v>7555.732</v>
      </c>
      <c r="P330" s="101" t="n">
        <v>7449.459</v>
      </c>
      <c r="Q330" s="101" t="n">
        <v>7442.285</v>
      </c>
      <c r="R330" s="101" t="n">
        <v>7430.953</v>
      </c>
      <c r="S330" s="101" t="n">
        <v>7592.798</v>
      </c>
      <c r="T330" s="101" t="n">
        <v>7809.912</v>
      </c>
      <c r="U330" s="101" t="n">
        <v>7967.807</v>
      </c>
      <c r="V330" s="101" t="n">
        <v>8273.094</v>
      </c>
      <c r="X330" s="98"/>
      <c r="Y330" s="98"/>
      <c r="Z330" s="98"/>
      <c r="AA330" s="98"/>
      <c r="AB330" s="98"/>
      <c r="AC330" s="98"/>
      <c r="AD330" s="98"/>
      <c r="AE330" s="98"/>
      <c r="AF330" s="98"/>
      <c r="AG330" s="98"/>
      <c r="AH330" s="98"/>
      <c r="AI330" s="98"/>
      <c r="AJ330" s="98"/>
      <c r="AK330" s="98"/>
    </row>
    <row r="331" customFormat="false" ht="12.75" hidden="false" customHeight="true" outlineLevel="0" collapsed="false">
      <c r="A331" s="98" t="n">
        <v>325</v>
      </c>
      <c r="B331" s="98" t="s">
        <v>1261</v>
      </c>
      <c r="C331" s="98" t="s">
        <v>1262</v>
      </c>
      <c r="D331" s="98" t="s">
        <v>1127</v>
      </c>
      <c r="E331" s="98"/>
      <c r="F331" s="98"/>
      <c r="G331" s="98" t="s">
        <v>288</v>
      </c>
      <c r="H331" s="98" t="s">
        <v>1263</v>
      </c>
      <c r="I331" s="101" t="n">
        <v>5947.777</v>
      </c>
      <c r="J331" s="101" t="n">
        <v>5933.607</v>
      </c>
      <c r="K331" s="101" t="n">
        <v>6010.878</v>
      </c>
      <c r="L331" s="101" t="n">
        <v>6080.347</v>
      </c>
      <c r="M331" s="101" t="n">
        <v>6272.885</v>
      </c>
      <c r="N331" s="101" t="n">
        <v>6585.033</v>
      </c>
      <c r="O331" s="101" t="n">
        <v>6862.107</v>
      </c>
      <c r="P331" s="101" t="n">
        <v>6666.642</v>
      </c>
      <c r="Q331" s="101" t="n">
        <v>6596.31</v>
      </c>
      <c r="R331" s="101" t="n">
        <v>6551.355</v>
      </c>
      <c r="S331" s="101" t="n">
        <v>6674.439</v>
      </c>
      <c r="T331" s="101" t="n">
        <v>6861.501</v>
      </c>
      <c r="U331" s="101" t="n">
        <v>7013.883</v>
      </c>
      <c r="V331" s="101" t="n">
        <v>7290.267</v>
      </c>
      <c r="X331" s="98"/>
      <c r="Y331" s="98"/>
      <c r="Z331" s="98"/>
      <c r="AA331" s="98"/>
      <c r="AB331" s="98"/>
      <c r="AC331" s="98"/>
      <c r="AD331" s="98"/>
      <c r="AE331" s="98"/>
      <c r="AF331" s="98"/>
      <c r="AG331" s="98"/>
      <c r="AH331" s="98"/>
      <c r="AI331" s="98"/>
      <c r="AJ331" s="98"/>
      <c r="AK331" s="98"/>
    </row>
    <row r="332" customFormat="false" ht="12.75" hidden="false" customHeight="true" outlineLevel="0" collapsed="false">
      <c r="A332" s="98" t="n">
        <v>326</v>
      </c>
      <c r="B332" s="98" t="s">
        <v>1264</v>
      </c>
      <c r="C332" s="98" t="s">
        <v>1265</v>
      </c>
      <c r="D332" s="98" t="s">
        <v>1127</v>
      </c>
      <c r="E332" s="98"/>
      <c r="F332" s="98"/>
      <c r="G332" s="98" t="s">
        <v>288</v>
      </c>
      <c r="H332" s="98" t="s">
        <v>1266</v>
      </c>
      <c r="I332" s="101" t="n">
        <v>4765.849</v>
      </c>
      <c r="J332" s="101" t="n">
        <v>4862.91</v>
      </c>
      <c r="K332" s="101" t="n">
        <v>5010.388</v>
      </c>
      <c r="L332" s="101" t="n">
        <v>5150.863</v>
      </c>
      <c r="M332" s="101" t="n">
        <v>5284.49</v>
      </c>
      <c r="N332" s="101" t="n">
        <v>5518.303</v>
      </c>
      <c r="O332" s="101" t="n">
        <v>5694.537</v>
      </c>
      <c r="P332" s="101" t="n">
        <v>5685.961</v>
      </c>
      <c r="Q332" s="101" t="n">
        <v>5732.194</v>
      </c>
      <c r="R332" s="101" t="n">
        <v>5812.725</v>
      </c>
      <c r="S332" s="101" t="n">
        <v>5897.298</v>
      </c>
      <c r="T332" s="101" t="n">
        <v>6028.437</v>
      </c>
      <c r="U332" s="101" t="n">
        <v>6154.455</v>
      </c>
      <c r="V332" s="101" t="n">
        <v>6385.803</v>
      </c>
      <c r="X332" s="98"/>
      <c r="Y332" s="98"/>
      <c r="Z332" s="98"/>
      <c r="AA332" s="98"/>
      <c r="AB332" s="98"/>
      <c r="AC332" s="98"/>
      <c r="AD332" s="98"/>
      <c r="AE332" s="98"/>
      <c r="AF332" s="98"/>
      <c r="AG332" s="98"/>
      <c r="AH332" s="98"/>
      <c r="AI332" s="98"/>
      <c r="AJ332" s="98"/>
      <c r="AK332" s="98"/>
    </row>
    <row r="333" customFormat="false" ht="12.75" hidden="false" customHeight="true" outlineLevel="0" collapsed="false">
      <c r="A333" s="98" t="n">
        <v>327</v>
      </c>
      <c r="B333" s="98" t="s">
        <v>1267</v>
      </c>
      <c r="C333" s="98" t="s">
        <v>1268</v>
      </c>
      <c r="D333" s="98" t="s">
        <v>1127</v>
      </c>
      <c r="E333" s="98"/>
      <c r="F333" s="98" t="s">
        <v>284</v>
      </c>
      <c r="G333" s="98"/>
      <c r="H333" s="98" t="s">
        <v>1269</v>
      </c>
      <c r="I333" s="101" t="n">
        <v>67382.322</v>
      </c>
      <c r="J333" s="101" t="n">
        <v>67490.497</v>
      </c>
      <c r="K333" s="101" t="n">
        <v>68529.938</v>
      </c>
      <c r="L333" s="101" t="n">
        <v>69677.84</v>
      </c>
      <c r="M333" s="101" t="n">
        <v>70854.865</v>
      </c>
      <c r="N333" s="101" t="n">
        <v>73200.1</v>
      </c>
      <c r="O333" s="101" t="n">
        <v>74825.358</v>
      </c>
      <c r="P333" s="101" t="n">
        <v>74585.169</v>
      </c>
      <c r="Q333" s="101" t="n">
        <v>75110.523</v>
      </c>
      <c r="R333" s="101" t="n">
        <v>75630.671</v>
      </c>
      <c r="S333" s="101" t="n">
        <v>76965.867</v>
      </c>
      <c r="T333" s="101" t="n">
        <v>78975.769</v>
      </c>
      <c r="U333" s="101" t="n">
        <v>80664.223</v>
      </c>
      <c r="V333" s="101" t="n">
        <v>83715.146</v>
      </c>
      <c r="X333" s="98"/>
      <c r="Y333" s="98"/>
      <c r="Z333" s="98"/>
      <c r="AA333" s="98"/>
      <c r="AB333" s="98"/>
      <c r="AC333" s="98"/>
      <c r="AD333" s="98"/>
      <c r="AE333" s="98"/>
      <c r="AF333" s="98"/>
      <c r="AG333" s="98"/>
      <c r="AH333" s="98"/>
      <c r="AI333" s="98"/>
      <c r="AJ333" s="98"/>
      <c r="AK333" s="98"/>
    </row>
    <row r="334" customFormat="false" ht="12.75" hidden="false" customHeight="true" outlineLevel="0" collapsed="false">
      <c r="A334" s="98" t="n">
        <v>328</v>
      </c>
      <c r="B334" s="98" t="s">
        <v>1270</v>
      </c>
      <c r="C334" s="98" t="s">
        <v>1271</v>
      </c>
      <c r="D334" s="98" t="s">
        <v>1127</v>
      </c>
      <c r="E334" s="98"/>
      <c r="F334" s="98"/>
      <c r="G334" s="98" t="s">
        <v>288</v>
      </c>
      <c r="H334" s="98" t="s">
        <v>1272</v>
      </c>
      <c r="I334" s="101" t="n">
        <v>6512.994</v>
      </c>
      <c r="J334" s="101" t="n">
        <v>6529.256</v>
      </c>
      <c r="K334" s="101" t="n">
        <v>6611.878</v>
      </c>
      <c r="L334" s="101" t="n">
        <v>6704.961</v>
      </c>
      <c r="M334" s="101" t="n">
        <v>6860.079</v>
      </c>
      <c r="N334" s="101" t="n">
        <v>7127.611</v>
      </c>
      <c r="O334" s="101" t="n">
        <v>7315.298</v>
      </c>
      <c r="P334" s="101" t="n">
        <v>7282.508</v>
      </c>
      <c r="Q334" s="101" t="n">
        <v>7290.459</v>
      </c>
      <c r="R334" s="101" t="n">
        <v>7297.233</v>
      </c>
      <c r="S334" s="101" t="n">
        <v>7382.952</v>
      </c>
      <c r="T334" s="101" t="n">
        <v>7548.378</v>
      </c>
      <c r="U334" s="101" t="n">
        <v>7729.455</v>
      </c>
      <c r="V334" s="101" t="n">
        <v>8012.08</v>
      </c>
      <c r="X334" s="98"/>
      <c r="Y334" s="98"/>
      <c r="Z334" s="98"/>
      <c r="AA334" s="98"/>
      <c r="AB334" s="98"/>
      <c r="AC334" s="98"/>
      <c r="AD334" s="98"/>
      <c r="AE334" s="98"/>
      <c r="AF334" s="98"/>
      <c r="AG334" s="98"/>
      <c r="AH334" s="98"/>
      <c r="AI334" s="98"/>
      <c r="AJ334" s="98"/>
      <c r="AK334" s="98"/>
    </row>
    <row r="335" customFormat="false" ht="12.75" hidden="false" customHeight="true" outlineLevel="0" collapsed="false">
      <c r="A335" s="98" t="n">
        <v>329</v>
      </c>
      <c r="B335" s="98" t="s">
        <v>1273</v>
      </c>
      <c r="C335" s="98" t="s">
        <v>1274</v>
      </c>
      <c r="D335" s="98" t="s">
        <v>1127</v>
      </c>
      <c r="E335" s="98"/>
      <c r="F335" s="98"/>
      <c r="G335" s="98" t="s">
        <v>288</v>
      </c>
      <c r="H335" s="98" t="s">
        <v>1275</v>
      </c>
      <c r="I335" s="101" t="n">
        <v>9435.428</v>
      </c>
      <c r="J335" s="101" t="n">
        <v>9412.273</v>
      </c>
      <c r="K335" s="101" t="n">
        <v>9491.082</v>
      </c>
      <c r="L335" s="101" t="n">
        <v>9586.524</v>
      </c>
      <c r="M335" s="101" t="n">
        <v>9707.574</v>
      </c>
      <c r="N335" s="101" t="n">
        <v>10008.367</v>
      </c>
      <c r="O335" s="101" t="n">
        <v>10162.646</v>
      </c>
      <c r="P335" s="101" t="n">
        <v>10200.659</v>
      </c>
      <c r="Q335" s="101" t="n">
        <v>10289.837</v>
      </c>
      <c r="R335" s="101" t="n">
        <v>10383.908</v>
      </c>
      <c r="S335" s="101" t="n">
        <v>10496.014</v>
      </c>
      <c r="T335" s="101" t="n">
        <v>10762.613</v>
      </c>
      <c r="U335" s="101" t="n">
        <v>11038.246</v>
      </c>
      <c r="V335" s="101" t="n">
        <v>11473.452</v>
      </c>
      <c r="X335" s="98"/>
      <c r="Y335" s="98"/>
      <c r="Z335" s="98"/>
      <c r="AA335" s="98"/>
      <c r="AB335" s="98"/>
      <c r="AC335" s="98"/>
      <c r="AD335" s="98"/>
      <c r="AE335" s="98"/>
      <c r="AF335" s="98"/>
      <c r="AG335" s="98"/>
      <c r="AH335" s="98"/>
      <c r="AI335" s="98"/>
      <c r="AJ335" s="98"/>
      <c r="AK335" s="98"/>
    </row>
    <row r="336" customFormat="false" ht="12.75" hidden="false" customHeight="true" outlineLevel="0" collapsed="false">
      <c r="A336" s="98" t="n">
        <v>330</v>
      </c>
      <c r="B336" s="98" t="s">
        <v>1276</v>
      </c>
      <c r="C336" s="98" t="s">
        <v>1277</v>
      </c>
      <c r="D336" s="98" t="s">
        <v>1127</v>
      </c>
      <c r="E336" s="98"/>
      <c r="F336" s="98"/>
      <c r="G336" s="98" t="s">
        <v>288</v>
      </c>
      <c r="H336" s="98" t="s">
        <v>1278</v>
      </c>
      <c r="I336" s="101" t="n">
        <v>3798.787</v>
      </c>
      <c r="J336" s="101" t="n">
        <v>3732.009</v>
      </c>
      <c r="K336" s="101" t="n">
        <v>3706.76</v>
      </c>
      <c r="L336" s="101" t="n">
        <v>3687.426</v>
      </c>
      <c r="M336" s="101" t="n">
        <v>3700.887</v>
      </c>
      <c r="N336" s="101" t="n">
        <v>3777.319</v>
      </c>
      <c r="O336" s="101" t="n">
        <v>3804.414</v>
      </c>
      <c r="P336" s="101" t="n">
        <v>3782.636</v>
      </c>
      <c r="Q336" s="101" t="n">
        <v>3793.448</v>
      </c>
      <c r="R336" s="101" t="n">
        <v>3790.552</v>
      </c>
      <c r="S336" s="101" t="n">
        <v>3847.077</v>
      </c>
      <c r="T336" s="101" t="n">
        <v>3943.489</v>
      </c>
      <c r="U336" s="101" t="n">
        <v>4027.957</v>
      </c>
      <c r="V336" s="101" t="n">
        <v>4177.999</v>
      </c>
      <c r="X336" s="98"/>
      <c r="Y336" s="98"/>
      <c r="Z336" s="98"/>
      <c r="AA336" s="98"/>
      <c r="AB336" s="98"/>
      <c r="AC336" s="98"/>
      <c r="AD336" s="98"/>
      <c r="AE336" s="98"/>
      <c r="AF336" s="98"/>
      <c r="AG336" s="98"/>
      <c r="AH336" s="98"/>
      <c r="AI336" s="98"/>
      <c r="AJ336" s="98"/>
      <c r="AK336" s="98"/>
    </row>
    <row r="337" customFormat="false" ht="12.75" hidden="false" customHeight="true" outlineLevel="0" collapsed="false">
      <c r="A337" s="98" t="n">
        <v>331</v>
      </c>
      <c r="B337" s="98" t="s">
        <v>1279</v>
      </c>
      <c r="C337" s="98" t="s">
        <v>1280</v>
      </c>
      <c r="D337" s="98" t="s">
        <v>1127</v>
      </c>
      <c r="E337" s="98"/>
      <c r="F337" s="98"/>
      <c r="G337" s="98" t="s">
        <v>288</v>
      </c>
      <c r="H337" s="98" t="s">
        <v>1281</v>
      </c>
      <c r="I337" s="101" t="n">
        <v>2705.596</v>
      </c>
      <c r="J337" s="101" t="n">
        <v>2713.125</v>
      </c>
      <c r="K337" s="101" t="n">
        <v>2740.877</v>
      </c>
      <c r="L337" s="101" t="n">
        <v>2782.648</v>
      </c>
      <c r="M337" s="101" t="n">
        <v>2806.846</v>
      </c>
      <c r="N337" s="101" t="n">
        <v>2875.008</v>
      </c>
      <c r="O337" s="101" t="n">
        <v>2911.061</v>
      </c>
      <c r="P337" s="101" t="n">
        <v>2911.409</v>
      </c>
      <c r="Q337" s="101" t="n">
        <v>2919.98</v>
      </c>
      <c r="R337" s="101" t="n">
        <v>2931.86</v>
      </c>
      <c r="S337" s="101" t="n">
        <v>2958.906</v>
      </c>
      <c r="T337" s="101" t="n">
        <v>3018.092</v>
      </c>
      <c r="U337" s="101" t="n">
        <v>3083.765</v>
      </c>
      <c r="V337" s="101" t="n">
        <v>3201.265</v>
      </c>
      <c r="X337" s="98"/>
      <c r="Y337" s="98"/>
      <c r="Z337" s="98"/>
      <c r="AA337" s="98"/>
      <c r="AB337" s="98"/>
      <c r="AC337" s="98"/>
      <c r="AD337" s="98"/>
      <c r="AE337" s="98"/>
      <c r="AF337" s="98"/>
      <c r="AG337" s="98"/>
      <c r="AH337" s="98"/>
      <c r="AI337" s="98"/>
      <c r="AJ337" s="98"/>
      <c r="AK337" s="98"/>
    </row>
    <row r="338" customFormat="false" ht="12.75" hidden="false" customHeight="true" outlineLevel="0" collapsed="false">
      <c r="A338" s="98" t="n">
        <v>332</v>
      </c>
      <c r="B338" s="98" t="s">
        <v>1282</v>
      </c>
      <c r="C338" s="98" t="s">
        <v>1283</v>
      </c>
      <c r="D338" s="98" t="s">
        <v>1127</v>
      </c>
      <c r="E338" s="98"/>
      <c r="F338" s="98"/>
      <c r="G338" s="98" t="s">
        <v>288</v>
      </c>
      <c r="H338" s="98" t="s">
        <v>1284</v>
      </c>
      <c r="I338" s="101" t="n">
        <v>2518.443</v>
      </c>
      <c r="J338" s="101" t="n">
        <v>2498.518</v>
      </c>
      <c r="K338" s="101" t="n">
        <v>2496.765</v>
      </c>
      <c r="L338" s="101" t="n">
        <v>2505.243</v>
      </c>
      <c r="M338" s="101" t="n">
        <v>2544.148</v>
      </c>
      <c r="N338" s="101" t="n">
        <v>2636.405</v>
      </c>
      <c r="O338" s="101" t="n">
        <v>2700.068</v>
      </c>
      <c r="P338" s="101" t="n">
        <v>2687.833</v>
      </c>
      <c r="Q338" s="101" t="n">
        <v>2686.754</v>
      </c>
      <c r="R338" s="101" t="n">
        <v>2685.919</v>
      </c>
      <c r="S338" s="101" t="n">
        <v>2705.602</v>
      </c>
      <c r="T338" s="101" t="n">
        <v>2761.721</v>
      </c>
      <c r="U338" s="101" t="n">
        <v>2834.07</v>
      </c>
      <c r="V338" s="101" t="n">
        <v>2943.28</v>
      </c>
      <c r="X338" s="98"/>
      <c r="Y338" s="98"/>
      <c r="Z338" s="98"/>
      <c r="AA338" s="98"/>
      <c r="AB338" s="98"/>
      <c r="AC338" s="98"/>
      <c r="AD338" s="98"/>
      <c r="AE338" s="98"/>
      <c r="AF338" s="98"/>
      <c r="AG338" s="98"/>
      <c r="AH338" s="98"/>
      <c r="AI338" s="98"/>
      <c r="AJ338" s="98"/>
      <c r="AK338" s="98"/>
    </row>
    <row r="339" customFormat="false" ht="12.75" hidden="false" customHeight="true" outlineLevel="0" collapsed="false">
      <c r="A339" s="98" t="n">
        <v>333</v>
      </c>
      <c r="B339" s="98" t="s">
        <v>1285</v>
      </c>
      <c r="C339" s="98" t="s">
        <v>1286</v>
      </c>
      <c r="D339" s="98" t="s">
        <v>1127</v>
      </c>
      <c r="E339" s="98"/>
      <c r="F339" s="98"/>
      <c r="G339" s="98" t="s">
        <v>288</v>
      </c>
      <c r="H339" s="98" t="s">
        <v>1287</v>
      </c>
      <c r="I339" s="101" t="n">
        <v>7032.839</v>
      </c>
      <c r="J339" s="101" t="n">
        <v>7059.087</v>
      </c>
      <c r="K339" s="101" t="n">
        <v>7195.093</v>
      </c>
      <c r="L339" s="101" t="n">
        <v>7345.436</v>
      </c>
      <c r="M339" s="101" t="n">
        <v>7503.021</v>
      </c>
      <c r="N339" s="101" t="n">
        <v>7790.181</v>
      </c>
      <c r="O339" s="101" t="n">
        <v>8001.901</v>
      </c>
      <c r="P339" s="101" t="n">
        <v>7936.356</v>
      </c>
      <c r="Q339" s="101" t="n">
        <v>7962.905</v>
      </c>
      <c r="R339" s="101" t="n">
        <v>7988.934</v>
      </c>
      <c r="S339" s="101" t="n">
        <v>8156.653</v>
      </c>
      <c r="T339" s="101" t="n">
        <v>8381.296</v>
      </c>
      <c r="U339" s="101" t="n">
        <v>8554.619</v>
      </c>
      <c r="V339" s="101" t="n">
        <v>8875.279</v>
      </c>
      <c r="X339" s="98"/>
      <c r="Y339" s="98"/>
      <c r="Z339" s="98"/>
      <c r="AA339" s="98"/>
      <c r="AB339" s="98"/>
      <c r="AC339" s="98"/>
      <c r="AD339" s="98"/>
      <c r="AE339" s="98"/>
      <c r="AF339" s="98"/>
      <c r="AG339" s="98"/>
      <c r="AH339" s="98"/>
      <c r="AI339" s="98"/>
      <c r="AJ339" s="98"/>
      <c r="AK339" s="98"/>
    </row>
    <row r="340" customFormat="false" ht="12.75" hidden="false" customHeight="true" outlineLevel="0" collapsed="false">
      <c r="A340" s="98" t="n">
        <v>334</v>
      </c>
      <c r="B340" s="98" t="s">
        <v>1288</v>
      </c>
      <c r="C340" s="98" t="s">
        <v>1289</v>
      </c>
      <c r="D340" s="98" t="s">
        <v>1127</v>
      </c>
      <c r="E340" s="98"/>
      <c r="F340" s="98"/>
      <c r="G340" s="98" t="s">
        <v>288</v>
      </c>
      <c r="H340" s="98" t="s">
        <v>1290</v>
      </c>
      <c r="I340" s="101" t="n">
        <v>5267.421</v>
      </c>
      <c r="J340" s="101" t="n">
        <v>5280.161</v>
      </c>
      <c r="K340" s="101" t="n">
        <v>5382.346</v>
      </c>
      <c r="L340" s="101" t="n">
        <v>5490.765</v>
      </c>
      <c r="M340" s="101" t="n">
        <v>5563.6</v>
      </c>
      <c r="N340" s="101" t="n">
        <v>5728.147</v>
      </c>
      <c r="O340" s="101" t="n">
        <v>5859.544</v>
      </c>
      <c r="P340" s="101" t="n">
        <v>5826.636</v>
      </c>
      <c r="Q340" s="101" t="n">
        <v>5866.968</v>
      </c>
      <c r="R340" s="101" t="n">
        <v>5922.697</v>
      </c>
      <c r="S340" s="101" t="n">
        <v>6060.953</v>
      </c>
      <c r="T340" s="101" t="n">
        <v>6231.173</v>
      </c>
      <c r="U340" s="101" t="n">
        <v>6354.938</v>
      </c>
      <c r="V340" s="101" t="n">
        <v>6598.015</v>
      </c>
      <c r="X340" s="98"/>
      <c r="Y340" s="98"/>
      <c r="Z340" s="98"/>
      <c r="AA340" s="98"/>
      <c r="AB340" s="98"/>
      <c r="AC340" s="98"/>
      <c r="AD340" s="98"/>
      <c r="AE340" s="98"/>
      <c r="AF340" s="98"/>
      <c r="AG340" s="98"/>
      <c r="AH340" s="98"/>
      <c r="AI340" s="98"/>
      <c r="AJ340" s="98"/>
      <c r="AK340" s="98"/>
    </row>
    <row r="341" customFormat="false" ht="12.75" hidden="false" customHeight="true" outlineLevel="0" collapsed="false">
      <c r="A341" s="98" t="n">
        <v>335</v>
      </c>
      <c r="B341" s="98" t="s">
        <v>1291</v>
      </c>
      <c r="C341" s="98" t="s">
        <v>1292</v>
      </c>
      <c r="D341" s="98" t="s">
        <v>1127</v>
      </c>
      <c r="E341" s="98"/>
      <c r="F341" s="98"/>
      <c r="G341" s="98" t="s">
        <v>288</v>
      </c>
      <c r="H341" s="98" t="s">
        <v>1293</v>
      </c>
      <c r="I341" s="101" t="n">
        <v>9239.662</v>
      </c>
      <c r="J341" s="101" t="n">
        <v>9329.973</v>
      </c>
      <c r="K341" s="101" t="n">
        <v>9584.926</v>
      </c>
      <c r="L341" s="101" t="n">
        <v>9866.161</v>
      </c>
      <c r="M341" s="101" t="n">
        <v>9985.296</v>
      </c>
      <c r="N341" s="101" t="n">
        <v>10266.95</v>
      </c>
      <c r="O341" s="101" t="n">
        <v>10465.813</v>
      </c>
      <c r="P341" s="101" t="n">
        <v>10399.688</v>
      </c>
      <c r="Q341" s="101" t="n">
        <v>10477.434</v>
      </c>
      <c r="R341" s="101" t="n">
        <v>10538.31</v>
      </c>
      <c r="S341" s="101" t="n">
        <v>10815.046</v>
      </c>
      <c r="T341" s="101" t="n">
        <v>11138.688</v>
      </c>
      <c r="U341" s="101" t="n">
        <v>11348.781</v>
      </c>
      <c r="V341" s="101" t="n">
        <v>11768.191</v>
      </c>
      <c r="X341" s="98"/>
      <c r="Y341" s="98"/>
      <c r="Z341" s="98"/>
      <c r="AA341" s="98"/>
      <c r="AB341" s="98"/>
      <c r="AC341" s="98"/>
      <c r="AD341" s="98"/>
      <c r="AE341" s="98"/>
      <c r="AF341" s="98"/>
      <c r="AG341" s="98"/>
      <c r="AH341" s="98"/>
      <c r="AI341" s="98"/>
      <c r="AJ341" s="98"/>
      <c r="AK341" s="98"/>
    </row>
    <row r="342" customFormat="false" ht="12.75" hidden="false" customHeight="true" outlineLevel="0" collapsed="false">
      <c r="A342" s="98" t="n">
        <v>336</v>
      </c>
      <c r="B342" s="98" t="s">
        <v>1294</v>
      </c>
      <c r="C342" s="98" t="s">
        <v>1295</v>
      </c>
      <c r="D342" s="98" t="s">
        <v>1127</v>
      </c>
      <c r="E342" s="98"/>
      <c r="F342" s="98"/>
      <c r="G342" s="98" t="s">
        <v>288</v>
      </c>
      <c r="H342" s="98" t="s">
        <v>1296</v>
      </c>
      <c r="I342" s="101" t="n">
        <v>2758.521</v>
      </c>
      <c r="J342" s="101" t="n">
        <v>2814.107</v>
      </c>
      <c r="K342" s="101" t="n">
        <v>2930.568</v>
      </c>
      <c r="L342" s="101" t="n">
        <v>3056.527</v>
      </c>
      <c r="M342" s="101" t="n">
        <v>3152.802</v>
      </c>
      <c r="N342" s="101" t="n">
        <v>3308.465</v>
      </c>
      <c r="O342" s="101" t="n">
        <v>3450.095</v>
      </c>
      <c r="P342" s="101" t="n">
        <v>3518.228</v>
      </c>
      <c r="Q342" s="101" t="n">
        <v>3668.907</v>
      </c>
      <c r="R342" s="101" t="n">
        <v>3837.43</v>
      </c>
      <c r="S342" s="101" t="n">
        <v>3964.649</v>
      </c>
      <c r="T342" s="101" t="n">
        <v>4095.34</v>
      </c>
      <c r="U342" s="101" t="n">
        <v>4156.447</v>
      </c>
      <c r="V342" s="101" t="n">
        <v>4317.406</v>
      </c>
      <c r="X342" s="98"/>
      <c r="Y342" s="98"/>
      <c r="Z342" s="98"/>
      <c r="AA342" s="98"/>
      <c r="AB342" s="98"/>
      <c r="AC342" s="98"/>
      <c r="AD342" s="98"/>
      <c r="AE342" s="98"/>
      <c r="AF342" s="98"/>
      <c r="AG342" s="98"/>
      <c r="AH342" s="98"/>
      <c r="AI342" s="98"/>
      <c r="AJ342" s="98"/>
      <c r="AK342" s="98"/>
    </row>
    <row r="343" customFormat="false" ht="12.75" hidden="false" customHeight="true" outlineLevel="0" collapsed="false">
      <c r="A343" s="98" t="n">
        <v>337</v>
      </c>
      <c r="B343" s="98" t="s">
        <v>1297</v>
      </c>
      <c r="C343" s="98" t="s">
        <v>1298</v>
      </c>
      <c r="D343" s="98" t="s">
        <v>1127</v>
      </c>
      <c r="E343" s="98"/>
      <c r="F343" s="98"/>
      <c r="G343" s="98" t="s">
        <v>288</v>
      </c>
      <c r="H343" s="98" t="s">
        <v>1299</v>
      </c>
      <c r="I343" s="101" t="n">
        <v>5542.341</v>
      </c>
      <c r="J343" s="101" t="n">
        <v>5580.65</v>
      </c>
      <c r="K343" s="101" t="n">
        <v>5706.68</v>
      </c>
      <c r="L343" s="101" t="n">
        <v>5840.417</v>
      </c>
      <c r="M343" s="101" t="n">
        <v>5921.923</v>
      </c>
      <c r="N343" s="101" t="n">
        <v>6094.147</v>
      </c>
      <c r="O343" s="101" t="n">
        <v>6208.319</v>
      </c>
      <c r="P343" s="101" t="n">
        <v>6183.671</v>
      </c>
      <c r="Q343" s="101" t="n">
        <v>6245.631</v>
      </c>
      <c r="R343" s="101" t="n">
        <v>6302.256</v>
      </c>
      <c r="S343" s="101" t="n">
        <v>6428.869</v>
      </c>
      <c r="T343" s="101" t="n">
        <v>6596.899</v>
      </c>
      <c r="U343" s="101" t="n">
        <v>6729.16</v>
      </c>
      <c r="V343" s="101" t="n">
        <v>6988.458</v>
      </c>
      <c r="X343" s="98"/>
      <c r="Y343" s="98"/>
      <c r="Z343" s="98"/>
      <c r="AA343" s="98"/>
      <c r="AB343" s="98"/>
      <c r="AC343" s="98"/>
      <c r="AD343" s="98"/>
      <c r="AE343" s="98"/>
      <c r="AF343" s="98"/>
      <c r="AG343" s="98"/>
      <c r="AH343" s="98"/>
      <c r="AI343" s="98"/>
      <c r="AJ343" s="98"/>
      <c r="AK343" s="98"/>
    </row>
    <row r="344" customFormat="false" ht="12.75" hidden="false" customHeight="true" outlineLevel="0" collapsed="false">
      <c r="A344" s="98" t="n">
        <v>338</v>
      </c>
      <c r="B344" s="98" t="s">
        <v>1300</v>
      </c>
      <c r="C344" s="98" t="s">
        <v>1301</v>
      </c>
      <c r="D344" s="98" t="s">
        <v>1127</v>
      </c>
      <c r="E344" s="98"/>
      <c r="F344" s="98"/>
      <c r="G344" s="98" t="s">
        <v>288</v>
      </c>
      <c r="H344" s="98" t="s">
        <v>1302</v>
      </c>
      <c r="I344" s="101" t="n">
        <v>5731.129</v>
      </c>
      <c r="J344" s="101" t="n">
        <v>5670.539</v>
      </c>
      <c r="K344" s="101" t="n">
        <v>5706.434</v>
      </c>
      <c r="L344" s="101" t="n">
        <v>5723.852</v>
      </c>
      <c r="M344" s="101" t="n">
        <v>5836.474</v>
      </c>
      <c r="N344" s="101" t="n">
        <v>6030.82</v>
      </c>
      <c r="O344" s="101" t="n">
        <v>6184.195</v>
      </c>
      <c r="P344" s="101" t="n">
        <v>6097.778</v>
      </c>
      <c r="Q344" s="101" t="n">
        <v>6102.123</v>
      </c>
      <c r="R344" s="101" t="n">
        <v>6102.657</v>
      </c>
      <c r="S344" s="101" t="n">
        <v>6192.901</v>
      </c>
      <c r="T344" s="101" t="n">
        <v>6347.387</v>
      </c>
      <c r="U344" s="101" t="n">
        <v>6481</v>
      </c>
      <c r="V344" s="101" t="n">
        <v>6722.225</v>
      </c>
      <c r="X344" s="98"/>
      <c r="Y344" s="98"/>
      <c r="Z344" s="98"/>
      <c r="AA344" s="98"/>
      <c r="AB344" s="98"/>
      <c r="AC344" s="98"/>
      <c r="AD344" s="98"/>
      <c r="AE344" s="98"/>
      <c r="AF344" s="98"/>
      <c r="AG344" s="98"/>
      <c r="AH344" s="98"/>
      <c r="AI344" s="98"/>
      <c r="AJ344" s="98"/>
      <c r="AK344" s="98"/>
    </row>
    <row r="345" s="85" customFormat="true" ht="12.75" hidden="false" customHeight="true" outlineLevel="0" collapsed="false">
      <c r="A345" s="98" t="n">
        <v>339</v>
      </c>
      <c r="B345" s="98" t="s">
        <v>1303</v>
      </c>
      <c r="C345" s="98" t="s">
        <v>1304</v>
      </c>
      <c r="D345" s="98" t="s">
        <v>1127</v>
      </c>
      <c r="E345" s="98"/>
      <c r="F345" s="98"/>
      <c r="G345" s="98" t="s">
        <v>288</v>
      </c>
      <c r="H345" s="98" t="s">
        <v>1305</v>
      </c>
      <c r="I345" s="101" t="n">
        <v>6839.162</v>
      </c>
      <c r="J345" s="101" t="n">
        <v>6870.799</v>
      </c>
      <c r="K345" s="101" t="n">
        <v>6976.53</v>
      </c>
      <c r="L345" s="101" t="n">
        <v>7087.879</v>
      </c>
      <c r="M345" s="101" t="n">
        <v>7272.216</v>
      </c>
      <c r="N345" s="101" t="n">
        <v>7556.681</v>
      </c>
      <c r="O345" s="101" t="n">
        <v>7762.004</v>
      </c>
      <c r="P345" s="101" t="n">
        <v>7757.766</v>
      </c>
      <c r="Q345" s="101" t="n">
        <v>7806.079</v>
      </c>
      <c r="R345" s="101" t="n">
        <v>7848.914</v>
      </c>
      <c r="S345" s="101" t="n">
        <v>7956.245</v>
      </c>
      <c r="T345" s="101" t="n">
        <v>8150.693</v>
      </c>
      <c r="U345" s="101" t="n">
        <v>8325.785</v>
      </c>
      <c r="V345" s="101" t="n">
        <v>8637.497</v>
      </c>
      <c r="X345" s="98"/>
      <c r="Y345" s="98"/>
      <c r="Z345" s="98"/>
      <c r="AA345" s="98"/>
      <c r="AB345" s="98"/>
      <c r="AC345" s="98"/>
      <c r="AD345" s="98"/>
      <c r="AE345" s="98"/>
      <c r="AF345" s="98"/>
      <c r="AG345" s="98"/>
      <c r="AH345" s="98"/>
      <c r="AI345" s="98"/>
      <c r="AJ345" s="98"/>
      <c r="AK345" s="98"/>
    </row>
    <row r="346" customFormat="false" ht="24.75" hidden="false" customHeight="true" outlineLevel="0" collapsed="false">
      <c r="A346" s="98" t="n">
        <v>340</v>
      </c>
      <c r="B346" s="99" t="s">
        <v>1306</v>
      </c>
      <c r="C346" s="99" t="s">
        <v>1307</v>
      </c>
      <c r="D346" s="99" t="s">
        <v>1308</v>
      </c>
      <c r="E346" s="98" t="s">
        <v>281</v>
      </c>
      <c r="F346" s="98"/>
      <c r="G346" s="98"/>
      <c r="H346" s="99" t="s">
        <v>157</v>
      </c>
      <c r="I346" s="100" t="n">
        <v>67350.536</v>
      </c>
      <c r="J346" s="100" t="n">
        <v>68188.934</v>
      </c>
      <c r="K346" s="100" t="n">
        <v>69161.793</v>
      </c>
      <c r="L346" s="100" t="n">
        <v>70508.247</v>
      </c>
      <c r="M346" s="100" t="n">
        <v>72144.652</v>
      </c>
      <c r="N346" s="100" t="n">
        <v>75229.919</v>
      </c>
      <c r="O346" s="100" t="n">
        <v>76866.275</v>
      </c>
      <c r="P346" s="100" t="n">
        <v>77682.454</v>
      </c>
      <c r="Q346" s="100" t="n">
        <v>78822.146</v>
      </c>
      <c r="R346" s="100" t="n">
        <v>79756.04</v>
      </c>
      <c r="S346" s="100" t="n">
        <v>80725.544</v>
      </c>
      <c r="T346" s="100" t="n">
        <v>83366.832</v>
      </c>
      <c r="U346" s="100" t="n">
        <v>86217.328</v>
      </c>
      <c r="V346" s="100" t="n">
        <v>89470.816</v>
      </c>
      <c r="X346" s="98"/>
      <c r="Y346" s="98"/>
      <c r="Z346" s="98"/>
      <c r="AA346" s="98"/>
      <c r="AB346" s="98"/>
      <c r="AC346" s="98"/>
      <c r="AD346" s="98"/>
      <c r="AE346" s="98"/>
      <c r="AF346" s="98"/>
      <c r="AG346" s="98"/>
      <c r="AH346" s="98"/>
      <c r="AI346" s="98"/>
      <c r="AJ346" s="98"/>
      <c r="AK346" s="98"/>
    </row>
    <row r="347" customFormat="false" ht="12.75" hidden="false" customHeight="true" outlineLevel="0" collapsed="false">
      <c r="A347" s="98" t="n">
        <v>341</v>
      </c>
      <c r="B347" s="98" t="s">
        <v>1309</v>
      </c>
      <c r="C347" s="98" t="s">
        <v>1310</v>
      </c>
      <c r="D347" s="98" t="s">
        <v>1308</v>
      </c>
      <c r="E347" s="98"/>
      <c r="F347" s="98" t="s">
        <v>284</v>
      </c>
      <c r="G347" s="98"/>
      <c r="H347" s="98" t="s">
        <v>1311</v>
      </c>
      <c r="I347" s="101" t="n">
        <v>25058.225</v>
      </c>
      <c r="J347" s="101" t="n">
        <v>25298.341</v>
      </c>
      <c r="K347" s="101" t="n">
        <v>25651.414</v>
      </c>
      <c r="L347" s="101" t="n">
        <v>26106.13</v>
      </c>
      <c r="M347" s="101" t="n">
        <v>26675.271</v>
      </c>
      <c r="N347" s="101" t="n">
        <v>27734.726</v>
      </c>
      <c r="O347" s="101" t="n">
        <v>28223.408</v>
      </c>
      <c r="P347" s="101" t="n">
        <v>28456.664</v>
      </c>
      <c r="Q347" s="101" t="n">
        <v>28813.343</v>
      </c>
      <c r="R347" s="101" t="n">
        <v>29057.31</v>
      </c>
      <c r="S347" s="101" t="n">
        <v>29452.058</v>
      </c>
      <c r="T347" s="101" t="n">
        <v>30377.246</v>
      </c>
      <c r="U347" s="101" t="n">
        <v>31347.468</v>
      </c>
      <c r="V347" s="101" t="n">
        <v>32501.743</v>
      </c>
      <c r="X347" s="98"/>
      <c r="Y347" s="98"/>
      <c r="Z347" s="98"/>
      <c r="AA347" s="98"/>
      <c r="AB347" s="98"/>
      <c r="AC347" s="98"/>
      <c r="AD347" s="98"/>
      <c r="AE347" s="98"/>
      <c r="AF347" s="98"/>
      <c r="AG347" s="98"/>
      <c r="AH347" s="98"/>
      <c r="AI347" s="98"/>
      <c r="AJ347" s="98"/>
      <c r="AK347" s="98"/>
    </row>
    <row r="348" customFormat="false" ht="12.75" hidden="false" customHeight="true" outlineLevel="0" collapsed="false">
      <c r="A348" s="98" t="n">
        <v>342</v>
      </c>
      <c r="B348" s="98" t="s">
        <v>1312</v>
      </c>
      <c r="C348" s="98" t="s">
        <v>1313</v>
      </c>
      <c r="D348" s="98" t="s">
        <v>1308</v>
      </c>
      <c r="E348" s="98"/>
      <c r="F348" s="98"/>
      <c r="G348" s="98" t="s">
        <v>288</v>
      </c>
      <c r="H348" s="98" t="s">
        <v>1314</v>
      </c>
      <c r="I348" s="101" t="n">
        <v>1888.497</v>
      </c>
      <c r="J348" s="101" t="n">
        <v>1875.473</v>
      </c>
      <c r="K348" s="101" t="n">
        <v>1871.782</v>
      </c>
      <c r="L348" s="101" t="n">
        <v>1879.18</v>
      </c>
      <c r="M348" s="101" t="n">
        <v>1904.179</v>
      </c>
      <c r="N348" s="101" t="n">
        <v>1965.065</v>
      </c>
      <c r="O348" s="101" t="n">
        <v>1987.906</v>
      </c>
      <c r="P348" s="101" t="n">
        <v>1990.147</v>
      </c>
      <c r="Q348" s="101" t="n">
        <v>1995.743</v>
      </c>
      <c r="R348" s="101" t="n">
        <v>1994.685</v>
      </c>
      <c r="S348" s="101" t="n">
        <v>2015.362</v>
      </c>
      <c r="T348" s="101" t="n">
        <v>2074.373</v>
      </c>
      <c r="U348" s="101" t="n">
        <v>2141.629</v>
      </c>
      <c r="V348" s="101" t="n">
        <v>2224.046</v>
      </c>
      <c r="X348" s="98"/>
      <c r="Y348" s="98"/>
      <c r="Z348" s="98"/>
      <c r="AA348" s="98"/>
      <c r="AB348" s="98"/>
      <c r="AC348" s="98"/>
      <c r="AD348" s="98"/>
      <c r="AE348" s="98"/>
      <c r="AF348" s="98"/>
      <c r="AG348" s="98"/>
      <c r="AH348" s="98"/>
      <c r="AI348" s="98"/>
      <c r="AJ348" s="98"/>
      <c r="AK348" s="98"/>
    </row>
    <row r="349" customFormat="false" ht="12.75" hidden="false" customHeight="true" outlineLevel="0" collapsed="false">
      <c r="A349" s="98" t="n">
        <v>343</v>
      </c>
      <c r="B349" s="98" t="s">
        <v>1315</v>
      </c>
      <c r="C349" s="98" t="s">
        <v>1316</v>
      </c>
      <c r="D349" s="98" t="s">
        <v>1308</v>
      </c>
      <c r="E349" s="98"/>
      <c r="F349" s="98"/>
      <c r="G349" s="98" t="s">
        <v>288</v>
      </c>
      <c r="H349" s="98" t="s">
        <v>1317</v>
      </c>
      <c r="I349" s="101" t="n">
        <v>2171.214</v>
      </c>
      <c r="J349" s="101" t="n">
        <v>2189.215</v>
      </c>
      <c r="K349" s="101" t="n">
        <v>2216.483</v>
      </c>
      <c r="L349" s="101" t="n">
        <v>2252.414</v>
      </c>
      <c r="M349" s="101" t="n">
        <v>2291.693</v>
      </c>
      <c r="N349" s="101" t="n">
        <v>2375.366</v>
      </c>
      <c r="O349" s="101" t="n">
        <v>2408.504</v>
      </c>
      <c r="P349" s="101" t="n">
        <v>2434.157</v>
      </c>
      <c r="Q349" s="101" t="n">
        <v>2471.566</v>
      </c>
      <c r="R349" s="101" t="n">
        <v>2499.67</v>
      </c>
      <c r="S349" s="101" t="n">
        <v>2532.463</v>
      </c>
      <c r="T349" s="101" t="n">
        <v>2619.141</v>
      </c>
      <c r="U349" s="101" t="n">
        <v>2708.508</v>
      </c>
      <c r="V349" s="101" t="n">
        <v>2809.15</v>
      </c>
      <c r="X349" s="98"/>
      <c r="Y349" s="98"/>
      <c r="Z349" s="98"/>
      <c r="AA349" s="98"/>
      <c r="AB349" s="98"/>
      <c r="AC349" s="98"/>
      <c r="AD349" s="98"/>
      <c r="AE349" s="98"/>
      <c r="AF349" s="98"/>
      <c r="AG349" s="98"/>
      <c r="AH349" s="98"/>
      <c r="AI349" s="98"/>
      <c r="AJ349" s="98"/>
      <c r="AK349" s="98"/>
    </row>
    <row r="350" customFormat="false" ht="12.75" hidden="false" customHeight="true" outlineLevel="0" collapsed="false">
      <c r="A350" s="98" t="n">
        <v>344</v>
      </c>
      <c r="B350" s="98" t="s">
        <v>1318</v>
      </c>
      <c r="C350" s="98" t="s">
        <v>1319</v>
      </c>
      <c r="D350" s="98" t="s">
        <v>1308</v>
      </c>
      <c r="E350" s="98"/>
      <c r="F350" s="98"/>
      <c r="G350" s="98" t="s">
        <v>288</v>
      </c>
      <c r="H350" s="98" t="s">
        <v>1320</v>
      </c>
      <c r="I350" s="101" t="n">
        <v>2105.745</v>
      </c>
      <c r="J350" s="101" t="n">
        <v>2121.383</v>
      </c>
      <c r="K350" s="101" t="n">
        <v>2148.075</v>
      </c>
      <c r="L350" s="101" t="n">
        <v>2182.793</v>
      </c>
      <c r="M350" s="101" t="n">
        <v>2224.217</v>
      </c>
      <c r="N350" s="101" t="n">
        <v>2302.982</v>
      </c>
      <c r="O350" s="101" t="n">
        <v>2336.064</v>
      </c>
      <c r="P350" s="101" t="n">
        <v>2357.769</v>
      </c>
      <c r="Q350" s="101" t="n">
        <v>2387.25</v>
      </c>
      <c r="R350" s="101" t="n">
        <v>2403.277</v>
      </c>
      <c r="S350" s="101" t="n">
        <v>2429.668</v>
      </c>
      <c r="T350" s="101" t="n">
        <v>2503.966</v>
      </c>
      <c r="U350" s="101" t="n">
        <v>2589.412</v>
      </c>
      <c r="V350" s="101" t="n">
        <v>2685.341</v>
      </c>
      <c r="X350" s="98"/>
      <c r="Y350" s="98"/>
      <c r="Z350" s="98"/>
      <c r="AA350" s="98"/>
      <c r="AB350" s="98"/>
      <c r="AC350" s="98"/>
      <c r="AD350" s="98"/>
      <c r="AE350" s="98"/>
      <c r="AF350" s="98"/>
      <c r="AG350" s="98"/>
      <c r="AH350" s="98"/>
      <c r="AI350" s="98"/>
      <c r="AJ350" s="98"/>
      <c r="AK350" s="98"/>
    </row>
    <row r="351" customFormat="false" ht="12.75" hidden="false" customHeight="true" outlineLevel="0" collapsed="false">
      <c r="A351" s="98" t="n">
        <v>345</v>
      </c>
      <c r="B351" s="98" t="s">
        <v>1321</v>
      </c>
      <c r="C351" s="98" t="s">
        <v>1322</v>
      </c>
      <c r="D351" s="98" t="s">
        <v>1308</v>
      </c>
      <c r="E351" s="98"/>
      <c r="F351" s="98"/>
      <c r="G351" s="98" t="s">
        <v>288</v>
      </c>
      <c r="H351" s="98" t="s">
        <v>1323</v>
      </c>
      <c r="I351" s="101" t="n">
        <v>2603.337</v>
      </c>
      <c r="J351" s="101" t="n">
        <v>2632.095</v>
      </c>
      <c r="K351" s="101" t="n">
        <v>2663.951</v>
      </c>
      <c r="L351" s="101" t="n">
        <v>2706.321</v>
      </c>
      <c r="M351" s="101" t="n">
        <v>2764.629</v>
      </c>
      <c r="N351" s="101" t="n">
        <v>2881.473</v>
      </c>
      <c r="O351" s="101" t="n">
        <v>2938.631</v>
      </c>
      <c r="P351" s="101" t="n">
        <v>2977.216</v>
      </c>
      <c r="Q351" s="101" t="n">
        <v>3037.476</v>
      </c>
      <c r="R351" s="101" t="n">
        <v>3086.68</v>
      </c>
      <c r="S351" s="101" t="n">
        <v>3130.519</v>
      </c>
      <c r="T351" s="101" t="n">
        <v>3225.278</v>
      </c>
      <c r="U351" s="101" t="n">
        <v>3331.09</v>
      </c>
      <c r="V351" s="101" t="n">
        <v>3446.744</v>
      </c>
      <c r="X351" s="98"/>
      <c r="Y351" s="98"/>
      <c r="Z351" s="98"/>
      <c r="AA351" s="98"/>
      <c r="AB351" s="98"/>
      <c r="AC351" s="98"/>
      <c r="AD351" s="98"/>
      <c r="AE351" s="98"/>
      <c r="AF351" s="98"/>
      <c r="AG351" s="98"/>
      <c r="AH351" s="98"/>
      <c r="AI351" s="98"/>
      <c r="AJ351" s="98"/>
      <c r="AK351" s="98"/>
    </row>
    <row r="352" customFormat="false" ht="12.75" hidden="false" customHeight="true" outlineLevel="0" collapsed="false">
      <c r="A352" s="98" t="n">
        <v>346</v>
      </c>
      <c r="B352" s="98" t="s">
        <v>1324</v>
      </c>
      <c r="C352" s="98" t="s">
        <v>1325</v>
      </c>
      <c r="D352" s="98" t="s">
        <v>1308</v>
      </c>
      <c r="E352" s="98"/>
      <c r="F352" s="98"/>
      <c r="G352" s="98" t="s">
        <v>288</v>
      </c>
      <c r="H352" s="98" t="s">
        <v>1326</v>
      </c>
      <c r="I352" s="101" t="n">
        <v>1391.113</v>
      </c>
      <c r="J352" s="101" t="n">
        <v>1405.71</v>
      </c>
      <c r="K352" s="101" t="n">
        <v>1429.823</v>
      </c>
      <c r="L352" s="101" t="n">
        <v>1457.048</v>
      </c>
      <c r="M352" s="101" t="n">
        <v>1472.705</v>
      </c>
      <c r="N352" s="101" t="n">
        <v>1514.275</v>
      </c>
      <c r="O352" s="101" t="n">
        <v>1522.731</v>
      </c>
      <c r="P352" s="101" t="n">
        <v>1527.866</v>
      </c>
      <c r="Q352" s="101" t="n">
        <v>1542.553</v>
      </c>
      <c r="R352" s="101" t="n">
        <v>1548.346</v>
      </c>
      <c r="S352" s="101" t="n">
        <v>1571.556</v>
      </c>
      <c r="T352" s="101" t="n">
        <v>1627.219</v>
      </c>
      <c r="U352" s="101" t="n">
        <v>1682.456</v>
      </c>
      <c r="V352" s="101" t="n">
        <v>1745.037</v>
      </c>
      <c r="X352" s="98"/>
      <c r="Y352" s="98"/>
      <c r="Z352" s="98"/>
      <c r="AA352" s="98"/>
      <c r="AB352" s="98"/>
      <c r="AC352" s="98"/>
      <c r="AD352" s="98"/>
      <c r="AE352" s="98"/>
      <c r="AF352" s="98"/>
      <c r="AG352" s="98"/>
      <c r="AH352" s="98"/>
      <c r="AI352" s="98"/>
      <c r="AJ352" s="98"/>
      <c r="AK352" s="98"/>
    </row>
    <row r="353" customFormat="false" ht="12.75" hidden="false" customHeight="true" outlineLevel="0" collapsed="false">
      <c r="A353" s="98" t="n">
        <v>347</v>
      </c>
      <c r="B353" s="98" t="s">
        <v>1327</v>
      </c>
      <c r="C353" s="98" t="s">
        <v>1328</v>
      </c>
      <c r="D353" s="98" t="s">
        <v>1308</v>
      </c>
      <c r="E353" s="98"/>
      <c r="F353" s="98"/>
      <c r="G353" s="98" t="s">
        <v>288</v>
      </c>
      <c r="H353" s="98" t="s">
        <v>1329</v>
      </c>
      <c r="I353" s="101" t="n">
        <v>1004.696</v>
      </c>
      <c r="J353" s="101" t="n">
        <v>1011.349</v>
      </c>
      <c r="K353" s="101" t="n">
        <v>1018.786</v>
      </c>
      <c r="L353" s="101" t="n">
        <v>1028.226</v>
      </c>
      <c r="M353" s="101" t="n">
        <v>1058.752</v>
      </c>
      <c r="N353" s="101" t="n">
        <v>1110.37</v>
      </c>
      <c r="O353" s="101" t="n">
        <v>1140.447</v>
      </c>
      <c r="P353" s="101" t="n">
        <v>1143.457</v>
      </c>
      <c r="Q353" s="101" t="n">
        <v>1156.114</v>
      </c>
      <c r="R353" s="101" t="n">
        <v>1164.017</v>
      </c>
      <c r="S353" s="101" t="n">
        <v>1183.314</v>
      </c>
      <c r="T353" s="101" t="n">
        <v>1219.321</v>
      </c>
      <c r="U353" s="101" t="n">
        <v>1259.417</v>
      </c>
      <c r="V353" s="101" t="n">
        <v>1307.23</v>
      </c>
      <c r="X353" s="98"/>
      <c r="Y353" s="98"/>
      <c r="Z353" s="98"/>
      <c r="AA353" s="98"/>
      <c r="AB353" s="98"/>
      <c r="AC353" s="98"/>
      <c r="AD353" s="98"/>
      <c r="AE353" s="98"/>
      <c r="AF353" s="98"/>
      <c r="AG353" s="98"/>
      <c r="AH353" s="98"/>
      <c r="AI353" s="98"/>
      <c r="AJ353" s="98"/>
      <c r="AK353" s="98"/>
    </row>
    <row r="354" customFormat="false" ht="12.75" hidden="false" customHeight="true" outlineLevel="0" collapsed="false">
      <c r="A354" s="98" t="n">
        <v>348</v>
      </c>
      <c r="B354" s="98" t="s">
        <v>1330</v>
      </c>
      <c r="C354" s="98" t="s">
        <v>1331</v>
      </c>
      <c r="D354" s="98" t="s">
        <v>1308</v>
      </c>
      <c r="E354" s="98"/>
      <c r="F354" s="98"/>
      <c r="G354" s="98" t="s">
        <v>288</v>
      </c>
      <c r="H354" s="98" t="s">
        <v>1332</v>
      </c>
      <c r="I354" s="101" t="n">
        <v>3608.383</v>
      </c>
      <c r="J354" s="101" t="n">
        <v>3624.15</v>
      </c>
      <c r="K354" s="101" t="n">
        <v>3657.688</v>
      </c>
      <c r="L354" s="101" t="n">
        <v>3700.698</v>
      </c>
      <c r="M354" s="101" t="n">
        <v>3777.468</v>
      </c>
      <c r="N354" s="101" t="n">
        <v>3922.423</v>
      </c>
      <c r="O354" s="101" t="n">
        <v>3987.417</v>
      </c>
      <c r="P354" s="101" t="n">
        <v>4042.256</v>
      </c>
      <c r="Q354" s="101" t="n">
        <v>4112.422</v>
      </c>
      <c r="R354" s="101" t="n">
        <v>4164.311</v>
      </c>
      <c r="S354" s="101" t="n">
        <v>4215.997</v>
      </c>
      <c r="T354" s="101" t="n">
        <v>4338.271</v>
      </c>
      <c r="U354" s="101" t="n">
        <v>4459.666</v>
      </c>
      <c r="V354" s="101" t="n">
        <v>4617.675</v>
      </c>
      <c r="X354" s="98"/>
      <c r="Y354" s="98"/>
      <c r="Z354" s="98"/>
      <c r="AA354" s="98"/>
      <c r="AB354" s="98"/>
      <c r="AC354" s="98"/>
      <c r="AD354" s="98"/>
      <c r="AE354" s="98"/>
      <c r="AF354" s="98"/>
      <c r="AG354" s="98"/>
      <c r="AH354" s="98"/>
      <c r="AI354" s="98"/>
      <c r="AJ354" s="98"/>
      <c r="AK354" s="98"/>
    </row>
    <row r="355" customFormat="false" ht="12.75" hidden="false" customHeight="true" outlineLevel="0" collapsed="false">
      <c r="A355" s="98" t="n">
        <v>349</v>
      </c>
      <c r="B355" s="98" t="s">
        <v>1333</v>
      </c>
      <c r="C355" s="98" t="s">
        <v>1334</v>
      </c>
      <c r="D355" s="98" t="s">
        <v>1308</v>
      </c>
      <c r="E355" s="98"/>
      <c r="F355" s="98"/>
      <c r="G355" s="98" t="s">
        <v>288</v>
      </c>
      <c r="H355" s="98" t="s">
        <v>1335</v>
      </c>
      <c r="I355" s="101" t="n">
        <v>3148.054</v>
      </c>
      <c r="J355" s="101" t="n">
        <v>3175.798</v>
      </c>
      <c r="K355" s="101" t="n">
        <v>3220.022</v>
      </c>
      <c r="L355" s="101" t="n">
        <v>3276.299</v>
      </c>
      <c r="M355" s="101" t="n">
        <v>3350.513</v>
      </c>
      <c r="N355" s="101" t="n">
        <v>3487.812</v>
      </c>
      <c r="O355" s="101" t="n">
        <v>3546.756</v>
      </c>
      <c r="P355" s="101" t="n">
        <v>3573.617</v>
      </c>
      <c r="Q355" s="101" t="n">
        <v>3615.023</v>
      </c>
      <c r="R355" s="101" t="n">
        <v>3646.773</v>
      </c>
      <c r="S355" s="101" t="n">
        <v>3700.907</v>
      </c>
      <c r="T355" s="101" t="n">
        <v>3820.797</v>
      </c>
      <c r="U355" s="101" t="n">
        <v>3936.632</v>
      </c>
      <c r="V355" s="101" t="n">
        <v>4081.869</v>
      </c>
      <c r="X355" s="98"/>
      <c r="Y355" s="98"/>
      <c r="Z355" s="98"/>
      <c r="AA355" s="98"/>
      <c r="AB355" s="98"/>
      <c r="AC355" s="98"/>
      <c r="AD355" s="98"/>
      <c r="AE355" s="98"/>
      <c r="AF355" s="98"/>
      <c r="AG355" s="98"/>
      <c r="AH355" s="98"/>
      <c r="AI355" s="98"/>
      <c r="AJ355" s="98"/>
      <c r="AK355" s="98"/>
    </row>
    <row r="356" customFormat="false" ht="12.75" hidden="false" customHeight="true" outlineLevel="0" collapsed="false">
      <c r="A356" s="98" t="n">
        <v>350</v>
      </c>
      <c r="B356" s="98" t="s">
        <v>1336</v>
      </c>
      <c r="C356" s="98" t="s">
        <v>1337</v>
      </c>
      <c r="D356" s="98" t="s">
        <v>1308</v>
      </c>
      <c r="E356" s="98"/>
      <c r="F356" s="98"/>
      <c r="G356" s="98" t="s">
        <v>288</v>
      </c>
      <c r="H356" s="98" t="s">
        <v>1338</v>
      </c>
      <c r="I356" s="101" t="n">
        <v>1676.808</v>
      </c>
      <c r="J356" s="101" t="n">
        <v>1700.469</v>
      </c>
      <c r="K356" s="101" t="n">
        <v>1727.87</v>
      </c>
      <c r="L356" s="101" t="n">
        <v>1763.79</v>
      </c>
      <c r="M356" s="101" t="n">
        <v>1808.854</v>
      </c>
      <c r="N356" s="101" t="n">
        <v>1888.31</v>
      </c>
      <c r="O356" s="101" t="n">
        <v>1930.347</v>
      </c>
      <c r="P356" s="101" t="n">
        <v>1958.867</v>
      </c>
      <c r="Q356" s="101" t="n">
        <v>1992.606</v>
      </c>
      <c r="R356" s="101" t="n">
        <v>2020.72</v>
      </c>
      <c r="S356" s="101" t="n">
        <v>2045.609</v>
      </c>
      <c r="T356" s="101" t="n">
        <v>2112.46</v>
      </c>
      <c r="U356" s="101" t="n">
        <v>2180.221</v>
      </c>
      <c r="V356" s="101" t="n">
        <v>2262.961</v>
      </c>
      <c r="X356" s="98"/>
      <c r="Y356" s="98"/>
      <c r="Z356" s="98"/>
      <c r="AA356" s="98"/>
      <c r="AB356" s="98"/>
      <c r="AC356" s="98"/>
      <c r="AD356" s="98"/>
      <c r="AE356" s="98"/>
      <c r="AF356" s="98"/>
      <c r="AG356" s="98"/>
      <c r="AH356" s="98"/>
      <c r="AI356" s="98"/>
      <c r="AJ356" s="98"/>
      <c r="AK356" s="98"/>
    </row>
    <row r="357" customFormat="false" ht="12.75" hidden="false" customHeight="true" outlineLevel="0" collapsed="false">
      <c r="A357" s="98" t="n">
        <v>351</v>
      </c>
      <c r="B357" s="98" t="s">
        <v>1339</v>
      </c>
      <c r="C357" s="98" t="s">
        <v>1340</v>
      </c>
      <c r="D357" s="98" t="s">
        <v>1308</v>
      </c>
      <c r="E357" s="98"/>
      <c r="F357" s="98"/>
      <c r="G357" s="98" t="s">
        <v>288</v>
      </c>
      <c r="H357" s="98" t="s">
        <v>1341</v>
      </c>
      <c r="I357" s="101" t="n">
        <v>2100.661</v>
      </c>
      <c r="J357" s="101" t="n">
        <v>2134.942</v>
      </c>
      <c r="K357" s="101" t="n">
        <v>2175.319</v>
      </c>
      <c r="L357" s="101" t="n">
        <v>2228.938</v>
      </c>
      <c r="M357" s="101" t="n">
        <v>2293.045</v>
      </c>
      <c r="N357" s="101" t="n">
        <v>2402.551</v>
      </c>
      <c r="O357" s="101" t="n">
        <v>2461.573</v>
      </c>
      <c r="P357" s="101" t="n">
        <v>2463.842</v>
      </c>
      <c r="Q357" s="101" t="n">
        <v>2475.024</v>
      </c>
      <c r="R357" s="101" t="n">
        <v>2475.095</v>
      </c>
      <c r="S357" s="101" t="n">
        <v>2502.516</v>
      </c>
      <c r="T357" s="101" t="n">
        <v>2578.269</v>
      </c>
      <c r="U357" s="101" t="n">
        <v>2662.082</v>
      </c>
      <c r="V357" s="101" t="n">
        <v>2757.761</v>
      </c>
      <c r="X357" s="98"/>
      <c r="Y357" s="98"/>
      <c r="Z357" s="98"/>
      <c r="AA357" s="98"/>
      <c r="AB357" s="98"/>
      <c r="AC357" s="98"/>
      <c r="AD357" s="98"/>
      <c r="AE357" s="98"/>
      <c r="AF357" s="98"/>
      <c r="AG357" s="98"/>
      <c r="AH357" s="98"/>
      <c r="AI357" s="98"/>
      <c r="AJ357" s="98"/>
      <c r="AK357" s="98"/>
    </row>
    <row r="358" customFormat="false" ht="12.75" hidden="false" customHeight="true" outlineLevel="0" collapsed="false">
      <c r="A358" s="98" t="n">
        <v>352</v>
      </c>
      <c r="B358" s="98" t="s">
        <v>1342</v>
      </c>
      <c r="C358" s="98" t="s">
        <v>1343</v>
      </c>
      <c r="D358" s="98" t="s">
        <v>1308</v>
      </c>
      <c r="E358" s="98"/>
      <c r="F358" s="98"/>
      <c r="G358" s="98" t="s">
        <v>288</v>
      </c>
      <c r="H358" s="98" t="s">
        <v>1344</v>
      </c>
      <c r="I358" s="101" t="n">
        <v>3359.717</v>
      </c>
      <c r="J358" s="101" t="n">
        <v>3427.757</v>
      </c>
      <c r="K358" s="101" t="n">
        <v>3521.615</v>
      </c>
      <c r="L358" s="101" t="n">
        <v>3630.423</v>
      </c>
      <c r="M358" s="101" t="n">
        <v>3729.216</v>
      </c>
      <c r="N358" s="101" t="n">
        <v>3884.099</v>
      </c>
      <c r="O358" s="101" t="n">
        <v>3963.032</v>
      </c>
      <c r="P358" s="101" t="n">
        <v>3987.47</v>
      </c>
      <c r="Q358" s="101" t="n">
        <v>4027.566</v>
      </c>
      <c r="R358" s="101" t="n">
        <v>4053.736</v>
      </c>
      <c r="S358" s="101" t="n">
        <v>4124.147</v>
      </c>
      <c r="T358" s="101" t="n">
        <v>4258.151</v>
      </c>
      <c r="U358" s="101" t="n">
        <v>4396.355</v>
      </c>
      <c r="V358" s="101" t="n">
        <v>4563.929</v>
      </c>
      <c r="X358" s="98"/>
      <c r="Y358" s="98"/>
      <c r="Z358" s="98"/>
      <c r="AA358" s="98"/>
      <c r="AB358" s="98"/>
      <c r="AC358" s="98"/>
      <c r="AD358" s="98"/>
      <c r="AE358" s="98"/>
      <c r="AF358" s="98"/>
      <c r="AG358" s="98"/>
      <c r="AH358" s="98"/>
      <c r="AI358" s="98"/>
      <c r="AJ358" s="98"/>
      <c r="AK358" s="98"/>
    </row>
    <row r="359" customFormat="false" ht="12.75" hidden="false" customHeight="true" outlineLevel="0" collapsed="false">
      <c r="A359" s="98" t="n">
        <v>353</v>
      </c>
      <c r="B359" s="98" t="s">
        <v>1345</v>
      </c>
      <c r="C359" s="98" t="s">
        <v>1346</v>
      </c>
      <c r="D359" s="98" t="s">
        <v>1308</v>
      </c>
      <c r="E359" s="98"/>
      <c r="F359" s="98" t="s">
        <v>284</v>
      </c>
      <c r="G359" s="98"/>
      <c r="H359" s="98" t="s">
        <v>1347</v>
      </c>
      <c r="I359" s="101" t="n">
        <v>7770.835</v>
      </c>
      <c r="J359" s="101" t="n">
        <v>7889.044</v>
      </c>
      <c r="K359" s="101" t="n">
        <v>8009.192</v>
      </c>
      <c r="L359" s="101" t="n">
        <v>8168.766</v>
      </c>
      <c r="M359" s="101" t="n">
        <v>8374.014</v>
      </c>
      <c r="N359" s="101" t="n">
        <v>8749.786</v>
      </c>
      <c r="O359" s="101" t="n">
        <v>9018.655</v>
      </c>
      <c r="P359" s="101" t="n">
        <v>9163.795</v>
      </c>
      <c r="Q359" s="101" t="n">
        <v>9405.569</v>
      </c>
      <c r="R359" s="101" t="n">
        <v>9634.625</v>
      </c>
      <c r="S359" s="101" t="n">
        <v>9835.486</v>
      </c>
      <c r="T359" s="101" t="n">
        <v>10268.204</v>
      </c>
      <c r="U359" s="101" t="n">
        <v>10735.057</v>
      </c>
      <c r="V359" s="101" t="n">
        <v>11288.17</v>
      </c>
      <c r="X359" s="98"/>
      <c r="Y359" s="98"/>
      <c r="Z359" s="98"/>
      <c r="AA359" s="98"/>
      <c r="AB359" s="98"/>
      <c r="AC359" s="98"/>
      <c r="AD359" s="98"/>
      <c r="AE359" s="98"/>
      <c r="AF359" s="98"/>
      <c r="AG359" s="98"/>
      <c r="AH359" s="98"/>
      <c r="AI359" s="98"/>
      <c r="AJ359" s="98"/>
      <c r="AK359" s="98"/>
    </row>
    <row r="360" customFormat="false" ht="12.75" hidden="false" customHeight="true" outlineLevel="0" collapsed="false">
      <c r="A360" s="98" t="n">
        <v>354</v>
      </c>
      <c r="B360" s="98" t="s">
        <v>1348</v>
      </c>
      <c r="C360" s="98" t="s">
        <v>1349</v>
      </c>
      <c r="D360" s="98" t="s">
        <v>1308</v>
      </c>
      <c r="E360" s="98"/>
      <c r="F360" s="98"/>
      <c r="G360" s="98" t="s">
        <v>288</v>
      </c>
      <c r="H360" s="98" t="s">
        <v>1350</v>
      </c>
      <c r="I360" s="101" t="n">
        <v>1507.369</v>
      </c>
      <c r="J360" s="101" t="n">
        <v>1501.957</v>
      </c>
      <c r="K360" s="101" t="n">
        <v>1506.026</v>
      </c>
      <c r="L360" s="101" t="n">
        <v>1515.305</v>
      </c>
      <c r="M360" s="101" t="n">
        <v>1546.676</v>
      </c>
      <c r="N360" s="101" t="n">
        <v>1602.893</v>
      </c>
      <c r="O360" s="101" t="n">
        <v>1637.245</v>
      </c>
      <c r="P360" s="101" t="n">
        <v>1684.95</v>
      </c>
      <c r="Q360" s="101" t="n">
        <v>1748.238</v>
      </c>
      <c r="R360" s="101" t="n">
        <v>1804.356</v>
      </c>
      <c r="S360" s="101" t="n">
        <v>1846.648</v>
      </c>
      <c r="T360" s="101" t="n">
        <v>1943.643</v>
      </c>
      <c r="U360" s="101" t="n">
        <v>2046.989</v>
      </c>
      <c r="V360" s="101" t="n">
        <v>2166.531</v>
      </c>
      <c r="X360" s="98"/>
      <c r="Y360" s="98"/>
      <c r="Z360" s="98"/>
      <c r="AA360" s="98"/>
      <c r="AB360" s="98"/>
      <c r="AC360" s="98"/>
      <c r="AD360" s="98"/>
      <c r="AE360" s="98"/>
      <c r="AF360" s="98"/>
      <c r="AG360" s="98"/>
      <c r="AH360" s="98"/>
      <c r="AI360" s="98"/>
      <c r="AJ360" s="98"/>
      <c r="AK360" s="98"/>
    </row>
    <row r="361" customFormat="false" ht="12.75" hidden="false" customHeight="true" outlineLevel="0" collapsed="false">
      <c r="A361" s="98" t="n">
        <v>355</v>
      </c>
      <c r="B361" s="98" t="s">
        <v>1351</v>
      </c>
      <c r="C361" s="98" t="s">
        <v>1352</v>
      </c>
      <c r="D361" s="98" t="s">
        <v>1308</v>
      </c>
      <c r="E361" s="98"/>
      <c r="F361" s="98"/>
      <c r="G361" s="98" t="s">
        <v>288</v>
      </c>
      <c r="H361" s="98" t="s">
        <v>1353</v>
      </c>
      <c r="I361" s="101" t="n">
        <v>1765.753</v>
      </c>
      <c r="J361" s="101" t="n">
        <v>1796.955</v>
      </c>
      <c r="K361" s="101" t="n">
        <v>1831.575</v>
      </c>
      <c r="L361" s="101" t="n">
        <v>1874.762</v>
      </c>
      <c r="M361" s="101" t="n">
        <v>1929.555</v>
      </c>
      <c r="N361" s="101" t="n">
        <v>2018.836</v>
      </c>
      <c r="O361" s="101" t="n">
        <v>2074.249</v>
      </c>
      <c r="P361" s="101" t="n">
        <v>2100.395</v>
      </c>
      <c r="Q361" s="101" t="n">
        <v>2140.928</v>
      </c>
      <c r="R361" s="101" t="n">
        <v>2177.096</v>
      </c>
      <c r="S361" s="101" t="n">
        <v>2214.875</v>
      </c>
      <c r="T361" s="101" t="n">
        <v>2295.089</v>
      </c>
      <c r="U361" s="101" t="n">
        <v>2377.881</v>
      </c>
      <c r="V361" s="101" t="n">
        <v>2472.67</v>
      </c>
      <c r="X361" s="98"/>
      <c r="Y361" s="98"/>
      <c r="Z361" s="98"/>
      <c r="AA361" s="98"/>
      <c r="AB361" s="98"/>
      <c r="AC361" s="98"/>
      <c r="AD361" s="98"/>
      <c r="AE361" s="98"/>
      <c r="AF361" s="98"/>
      <c r="AG361" s="98"/>
      <c r="AH361" s="98"/>
      <c r="AI361" s="98"/>
      <c r="AJ361" s="98"/>
      <c r="AK361" s="98"/>
    </row>
    <row r="362" customFormat="false" ht="12.75" hidden="false" customHeight="true" outlineLevel="0" collapsed="false">
      <c r="A362" s="98" t="n">
        <v>356</v>
      </c>
      <c r="B362" s="98" t="s">
        <v>1354</v>
      </c>
      <c r="C362" s="98" t="s">
        <v>1355</v>
      </c>
      <c r="D362" s="98" t="s">
        <v>1308</v>
      </c>
      <c r="E362" s="98"/>
      <c r="F362" s="98"/>
      <c r="G362" s="98" t="s">
        <v>288</v>
      </c>
      <c r="H362" s="98" t="s">
        <v>1356</v>
      </c>
      <c r="I362" s="101" t="n">
        <v>1407.956</v>
      </c>
      <c r="J362" s="101" t="n">
        <v>1431.933</v>
      </c>
      <c r="K362" s="101" t="n">
        <v>1446.147</v>
      </c>
      <c r="L362" s="101" t="n">
        <v>1468.297</v>
      </c>
      <c r="M362" s="101" t="n">
        <v>1506.769</v>
      </c>
      <c r="N362" s="101" t="n">
        <v>1588.198</v>
      </c>
      <c r="O362" s="101" t="n">
        <v>1654.259</v>
      </c>
      <c r="P362" s="101" t="n">
        <v>1660.207</v>
      </c>
      <c r="Q362" s="101" t="n">
        <v>1695.533</v>
      </c>
      <c r="R362" s="101" t="n">
        <v>1739.594</v>
      </c>
      <c r="S362" s="101" t="n">
        <v>1773.771</v>
      </c>
      <c r="T362" s="101" t="n">
        <v>1860.476</v>
      </c>
      <c r="U362" s="101" t="n">
        <v>1956.394</v>
      </c>
      <c r="V362" s="101" t="n">
        <v>2064.865</v>
      </c>
      <c r="X362" s="98"/>
      <c r="Y362" s="98"/>
      <c r="Z362" s="98"/>
      <c r="AA362" s="98"/>
      <c r="AB362" s="98"/>
      <c r="AC362" s="98"/>
      <c r="AD362" s="98"/>
      <c r="AE362" s="98"/>
      <c r="AF362" s="98"/>
      <c r="AG362" s="98"/>
      <c r="AH362" s="98"/>
      <c r="AI362" s="98"/>
      <c r="AJ362" s="98"/>
      <c r="AK362" s="98"/>
    </row>
    <row r="363" customFormat="false" ht="12.75" hidden="false" customHeight="true" outlineLevel="0" collapsed="false">
      <c r="A363" s="98" t="n">
        <v>357</v>
      </c>
      <c r="B363" s="98" t="s">
        <v>1357</v>
      </c>
      <c r="C363" s="98" t="s">
        <v>1358</v>
      </c>
      <c r="D363" s="98" t="s">
        <v>1308</v>
      </c>
      <c r="E363" s="98"/>
      <c r="F363" s="98"/>
      <c r="G363" s="98" t="s">
        <v>288</v>
      </c>
      <c r="H363" s="98" t="s">
        <v>1359</v>
      </c>
      <c r="I363" s="101" t="n">
        <v>954.072</v>
      </c>
      <c r="J363" s="101" t="n">
        <v>971.346</v>
      </c>
      <c r="K363" s="101" t="n">
        <v>987.476</v>
      </c>
      <c r="L363" s="101" t="n">
        <v>1007.277</v>
      </c>
      <c r="M363" s="101" t="n">
        <v>1027.585</v>
      </c>
      <c r="N363" s="101" t="n">
        <v>1066.138</v>
      </c>
      <c r="O363" s="101" t="n">
        <v>1086.514</v>
      </c>
      <c r="P363" s="101" t="n">
        <v>1101.754</v>
      </c>
      <c r="Q363" s="101" t="n">
        <v>1124.24</v>
      </c>
      <c r="R363" s="101" t="n">
        <v>1139.271</v>
      </c>
      <c r="S363" s="101" t="n">
        <v>1159.226</v>
      </c>
      <c r="T363" s="101" t="n">
        <v>1197.064</v>
      </c>
      <c r="U363" s="101" t="n">
        <v>1234.596</v>
      </c>
      <c r="V363" s="101" t="n">
        <v>1283.353</v>
      </c>
      <c r="X363" s="98"/>
      <c r="Y363" s="98"/>
      <c r="Z363" s="98"/>
      <c r="AA363" s="98"/>
      <c r="AB363" s="98"/>
      <c r="AC363" s="98"/>
      <c r="AD363" s="98"/>
      <c r="AE363" s="98"/>
      <c r="AF363" s="98"/>
      <c r="AG363" s="98"/>
      <c r="AH363" s="98"/>
      <c r="AI363" s="98"/>
      <c r="AJ363" s="98"/>
      <c r="AK363" s="98"/>
    </row>
    <row r="364" customFormat="false" ht="12.75" hidden="false" customHeight="true" outlineLevel="0" collapsed="false">
      <c r="A364" s="98" t="n">
        <v>358</v>
      </c>
      <c r="B364" s="98" t="s">
        <v>1360</v>
      </c>
      <c r="C364" s="98" t="s">
        <v>1361</v>
      </c>
      <c r="D364" s="98" t="s">
        <v>1308</v>
      </c>
      <c r="E364" s="98"/>
      <c r="F364" s="98"/>
      <c r="G364" s="98" t="s">
        <v>288</v>
      </c>
      <c r="H364" s="98" t="s">
        <v>1362</v>
      </c>
      <c r="I364" s="101" t="n">
        <v>2135.685</v>
      </c>
      <c r="J364" s="101" t="n">
        <v>2186.853</v>
      </c>
      <c r="K364" s="101" t="n">
        <v>2237.968</v>
      </c>
      <c r="L364" s="101" t="n">
        <v>2303.125</v>
      </c>
      <c r="M364" s="101" t="n">
        <v>2363.429</v>
      </c>
      <c r="N364" s="101" t="n">
        <v>2473.721</v>
      </c>
      <c r="O364" s="101" t="n">
        <v>2566.388</v>
      </c>
      <c r="P364" s="101" t="n">
        <v>2616.489</v>
      </c>
      <c r="Q364" s="101" t="n">
        <v>2696.63</v>
      </c>
      <c r="R364" s="101" t="n">
        <v>2774.308</v>
      </c>
      <c r="S364" s="101" t="n">
        <v>2840.966</v>
      </c>
      <c r="T364" s="101" t="n">
        <v>2971.932</v>
      </c>
      <c r="U364" s="101" t="n">
        <v>3119.197</v>
      </c>
      <c r="V364" s="101" t="n">
        <v>3300.751</v>
      </c>
      <c r="X364" s="98"/>
      <c r="Y364" s="98"/>
      <c r="Z364" s="98"/>
      <c r="AA364" s="98"/>
      <c r="AB364" s="98"/>
      <c r="AC364" s="98"/>
      <c r="AD364" s="98"/>
      <c r="AE364" s="98"/>
      <c r="AF364" s="98"/>
      <c r="AG364" s="98"/>
      <c r="AH364" s="98"/>
      <c r="AI364" s="98"/>
      <c r="AJ364" s="98"/>
      <c r="AK364" s="98"/>
    </row>
    <row r="365" customFormat="false" ht="12.75" hidden="false" customHeight="true" outlineLevel="0" collapsed="false">
      <c r="A365" s="98" t="n">
        <v>359</v>
      </c>
      <c r="B365" s="98" t="s">
        <v>1363</v>
      </c>
      <c r="C365" s="98" t="s">
        <v>1364</v>
      </c>
      <c r="D365" s="98" t="s">
        <v>1308</v>
      </c>
      <c r="E365" s="98"/>
      <c r="F365" s="98" t="s">
        <v>284</v>
      </c>
      <c r="G365" s="98"/>
      <c r="H365" s="98" t="s">
        <v>1365</v>
      </c>
      <c r="I365" s="101" t="n">
        <v>34521.475</v>
      </c>
      <c r="J365" s="101" t="n">
        <v>35001.55</v>
      </c>
      <c r="K365" s="101" t="n">
        <v>35501.188</v>
      </c>
      <c r="L365" s="101" t="n">
        <v>36233.352</v>
      </c>
      <c r="M365" s="101" t="n">
        <v>37095.367</v>
      </c>
      <c r="N365" s="101" t="n">
        <v>38745.41</v>
      </c>
      <c r="O365" s="101" t="n">
        <v>39624.211</v>
      </c>
      <c r="P365" s="101" t="n">
        <v>40061.994</v>
      </c>
      <c r="Q365" s="101" t="n">
        <v>40603.235</v>
      </c>
      <c r="R365" s="101" t="n">
        <v>41064.105</v>
      </c>
      <c r="S365" s="101" t="n">
        <v>41438</v>
      </c>
      <c r="T365" s="101" t="n">
        <v>42721.382</v>
      </c>
      <c r="U365" s="101" t="n">
        <v>44134.803</v>
      </c>
      <c r="V365" s="101" t="n">
        <v>45680.904</v>
      </c>
      <c r="X365" s="98"/>
      <c r="Y365" s="98"/>
      <c r="Z365" s="98"/>
      <c r="AA365" s="98"/>
      <c r="AB365" s="98"/>
      <c r="AC365" s="98"/>
      <c r="AD365" s="98"/>
      <c r="AE365" s="98"/>
      <c r="AF365" s="98"/>
      <c r="AG365" s="98"/>
      <c r="AH365" s="98"/>
      <c r="AI365" s="98"/>
      <c r="AJ365" s="98"/>
      <c r="AK365" s="98"/>
    </row>
    <row r="366" customFormat="false" ht="12.75" hidden="false" customHeight="true" outlineLevel="0" collapsed="false">
      <c r="A366" s="98" t="n">
        <v>360</v>
      </c>
      <c r="B366" s="98" t="s">
        <v>1366</v>
      </c>
      <c r="C366" s="98" t="s">
        <v>1367</v>
      </c>
      <c r="D366" s="98" t="s">
        <v>1308</v>
      </c>
      <c r="E366" s="98"/>
      <c r="F366" s="98"/>
      <c r="G366" s="98" t="s">
        <v>288</v>
      </c>
      <c r="H366" s="98" t="s">
        <v>1368</v>
      </c>
      <c r="I366" s="101" t="n">
        <v>839.198</v>
      </c>
      <c r="J366" s="101" t="n">
        <v>835.253</v>
      </c>
      <c r="K366" s="101" t="n">
        <v>834.647</v>
      </c>
      <c r="L366" s="101" t="n">
        <v>836.754</v>
      </c>
      <c r="M366" s="101" t="n">
        <v>840.846</v>
      </c>
      <c r="N366" s="101" t="n">
        <v>862.39</v>
      </c>
      <c r="O366" s="101" t="n">
        <v>864.901</v>
      </c>
      <c r="P366" s="101" t="n">
        <v>867.936</v>
      </c>
      <c r="Q366" s="101" t="n">
        <v>876.152</v>
      </c>
      <c r="R366" s="101" t="n">
        <v>881.292</v>
      </c>
      <c r="S366" s="101" t="n">
        <v>884.773</v>
      </c>
      <c r="T366" s="101" t="n">
        <v>910.01</v>
      </c>
      <c r="U366" s="101" t="n">
        <v>942.123</v>
      </c>
      <c r="V366" s="101" t="n">
        <v>973.567</v>
      </c>
      <c r="X366" s="98"/>
      <c r="Y366" s="98"/>
      <c r="Z366" s="98"/>
      <c r="AA366" s="98"/>
      <c r="AB366" s="98"/>
      <c r="AC366" s="98"/>
      <c r="AD366" s="98"/>
      <c r="AE366" s="98"/>
      <c r="AF366" s="98"/>
      <c r="AG366" s="98"/>
      <c r="AH366" s="98"/>
      <c r="AI366" s="98"/>
      <c r="AJ366" s="98"/>
      <c r="AK366" s="98"/>
    </row>
    <row r="367" customFormat="false" ht="12.75" hidden="false" customHeight="true" outlineLevel="0" collapsed="false">
      <c r="A367" s="98" t="n">
        <v>361</v>
      </c>
      <c r="B367" s="98" t="s">
        <v>1369</v>
      </c>
      <c r="C367" s="98" t="s">
        <v>1370</v>
      </c>
      <c r="D367" s="98" t="s">
        <v>1308</v>
      </c>
      <c r="E367" s="98"/>
      <c r="F367" s="98"/>
      <c r="G367" s="98" t="s">
        <v>288</v>
      </c>
      <c r="H367" s="98" t="s">
        <v>1371</v>
      </c>
      <c r="I367" s="101" t="n">
        <v>1507.156</v>
      </c>
      <c r="J367" s="101" t="n">
        <v>1506.986</v>
      </c>
      <c r="K367" s="101" t="n">
        <v>1511.576</v>
      </c>
      <c r="L367" s="101" t="n">
        <v>1527.251</v>
      </c>
      <c r="M367" s="101" t="n">
        <v>1553.537</v>
      </c>
      <c r="N367" s="101" t="n">
        <v>1607.395</v>
      </c>
      <c r="O367" s="101" t="n">
        <v>1625.144</v>
      </c>
      <c r="P367" s="101" t="n">
        <v>1643.04</v>
      </c>
      <c r="Q367" s="101" t="n">
        <v>1659.195</v>
      </c>
      <c r="R367" s="101" t="n">
        <v>1672.927</v>
      </c>
      <c r="S367" s="101" t="n">
        <v>1687.022</v>
      </c>
      <c r="T367" s="101" t="n">
        <v>1738.308</v>
      </c>
      <c r="U367" s="101" t="n">
        <v>1797.249</v>
      </c>
      <c r="V367" s="101" t="n">
        <v>1861.819</v>
      </c>
      <c r="X367" s="98"/>
      <c r="Y367" s="98"/>
      <c r="Z367" s="98"/>
      <c r="AA367" s="98"/>
      <c r="AB367" s="98"/>
      <c r="AC367" s="98"/>
      <c r="AD367" s="98"/>
      <c r="AE367" s="98"/>
      <c r="AF367" s="98"/>
      <c r="AG367" s="98"/>
      <c r="AH367" s="98"/>
      <c r="AI367" s="98"/>
      <c r="AJ367" s="98"/>
      <c r="AK367" s="98"/>
    </row>
    <row r="368" customFormat="false" ht="12.75" hidden="false" customHeight="true" outlineLevel="0" collapsed="false">
      <c r="A368" s="98" t="n">
        <v>362</v>
      </c>
      <c r="B368" s="98" t="s">
        <v>1372</v>
      </c>
      <c r="C368" s="98" t="s">
        <v>1373</v>
      </c>
      <c r="D368" s="98" t="s">
        <v>1308</v>
      </c>
      <c r="E368" s="98"/>
      <c r="F368" s="98"/>
      <c r="G368" s="98" t="s">
        <v>288</v>
      </c>
      <c r="H368" s="98" t="s">
        <v>1374</v>
      </c>
      <c r="I368" s="101" t="n">
        <v>657.322</v>
      </c>
      <c r="J368" s="101" t="n">
        <v>672.303</v>
      </c>
      <c r="K368" s="101" t="n">
        <v>686.967</v>
      </c>
      <c r="L368" s="101" t="n">
        <v>709.253</v>
      </c>
      <c r="M368" s="101" t="n">
        <v>735.402</v>
      </c>
      <c r="N368" s="101" t="n">
        <v>776.201</v>
      </c>
      <c r="O368" s="101" t="n">
        <v>800.185</v>
      </c>
      <c r="P368" s="101" t="n">
        <v>816.632</v>
      </c>
      <c r="Q368" s="101" t="n">
        <v>834.356</v>
      </c>
      <c r="R368" s="101" t="n">
        <v>853.13</v>
      </c>
      <c r="S368" s="101" t="n">
        <v>864.048</v>
      </c>
      <c r="T368" s="101" t="n">
        <v>894.721</v>
      </c>
      <c r="U368" s="101" t="n">
        <v>925.911</v>
      </c>
      <c r="V368" s="101" t="n">
        <v>959.024</v>
      </c>
      <c r="X368" s="98"/>
      <c r="Y368" s="98"/>
      <c r="Z368" s="98"/>
      <c r="AA368" s="98"/>
      <c r="AB368" s="98"/>
      <c r="AC368" s="98"/>
      <c r="AD368" s="98"/>
      <c r="AE368" s="98"/>
      <c r="AF368" s="98"/>
      <c r="AG368" s="98"/>
      <c r="AH368" s="98"/>
      <c r="AI368" s="98"/>
      <c r="AJ368" s="98"/>
      <c r="AK368" s="98"/>
    </row>
    <row r="369" customFormat="false" ht="12.75" hidden="false" customHeight="true" outlineLevel="0" collapsed="false">
      <c r="A369" s="98" t="n">
        <v>363</v>
      </c>
      <c r="B369" s="98" t="s">
        <v>1375</v>
      </c>
      <c r="C369" s="98" t="s">
        <v>1376</v>
      </c>
      <c r="D369" s="98" t="s">
        <v>1308</v>
      </c>
      <c r="E369" s="98"/>
      <c r="F369" s="98"/>
      <c r="G369" s="98" t="s">
        <v>288</v>
      </c>
      <c r="H369" s="98" t="s">
        <v>1377</v>
      </c>
      <c r="I369" s="101" t="n">
        <v>2666.317</v>
      </c>
      <c r="J369" s="101" t="n">
        <v>2638.255</v>
      </c>
      <c r="K369" s="101" t="n">
        <v>2609.471</v>
      </c>
      <c r="L369" s="101" t="n">
        <v>2603.124</v>
      </c>
      <c r="M369" s="101" t="n">
        <v>2603.012</v>
      </c>
      <c r="N369" s="101" t="n">
        <v>2657.243</v>
      </c>
      <c r="O369" s="101" t="n">
        <v>2653.134</v>
      </c>
      <c r="P369" s="101" t="n">
        <v>2703.661</v>
      </c>
      <c r="Q369" s="101" t="n">
        <v>2757.431</v>
      </c>
      <c r="R369" s="101" t="n">
        <v>2795.538</v>
      </c>
      <c r="S369" s="101" t="n">
        <v>2804.094</v>
      </c>
      <c r="T369" s="101" t="n">
        <v>2885.592</v>
      </c>
      <c r="U369" s="101" t="n">
        <v>2982.776</v>
      </c>
      <c r="V369" s="101" t="n">
        <v>3083.126</v>
      </c>
      <c r="X369" s="98"/>
      <c r="Y369" s="98"/>
      <c r="Z369" s="98"/>
      <c r="AA369" s="98"/>
      <c r="AB369" s="98"/>
      <c r="AC369" s="98"/>
      <c r="AD369" s="98"/>
      <c r="AE369" s="98"/>
      <c r="AF369" s="98"/>
      <c r="AG369" s="98"/>
      <c r="AH369" s="98"/>
      <c r="AI369" s="98"/>
      <c r="AJ369" s="98"/>
      <c r="AK369" s="98"/>
    </row>
    <row r="370" customFormat="false" ht="12.75" hidden="false" customHeight="true" outlineLevel="0" collapsed="false">
      <c r="A370" s="98" t="n">
        <v>364</v>
      </c>
      <c r="B370" s="98" t="s">
        <v>1378</v>
      </c>
      <c r="C370" s="98" t="s">
        <v>1379</v>
      </c>
      <c r="D370" s="98" t="s">
        <v>1308</v>
      </c>
      <c r="E370" s="98"/>
      <c r="F370" s="98"/>
      <c r="G370" s="98" t="s">
        <v>288</v>
      </c>
      <c r="H370" s="98" t="s">
        <v>1380</v>
      </c>
      <c r="I370" s="101" t="n">
        <v>3521.108</v>
      </c>
      <c r="J370" s="101" t="n">
        <v>3552.838</v>
      </c>
      <c r="K370" s="101" t="n">
        <v>3590.34</v>
      </c>
      <c r="L370" s="101" t="n">
        <v>3651.027</v>
      </c>
      <c r="M370" s="101" t="n">
        <v>3757.802</v>
      </c>
      <c r="N370" s="101" t="n">
        <v>3930.588</v>
      </c>
      <c r="O370" s="101" t="n">
        <v>4045.034</v>
      </c>
      <c r="P370" s="101" t="n">
        <v>4095.516</v>
      </c>
      <c r="Q370" s="101" t="n">
        <v>4145.757</v>
      </c>
      <c r="R370" s="101" t="n">
        <v>4174.521</v>
      </c>
      <c r="S370" s="101" t="n">
        <v>4224.419</v>
      </c>
      <c r="T370" s="101" t="n">
        <v>4358.746</v>
      </c>
      <c r="U370" s="101" t="n">
        <v>4501.54</v>
      </c>
      <c r="V370" s="101" t="n">
        <v>4658.743</v>
      </c>
      <c r="X370" s="98"/>
      <c r="Y370" s="98"/>
      <c r="Z370" s="98"/>
      <c r="AA370" s="98"/>
      <c r="AB370" s="98"/>
      <c r="AC370" s="98"/>
      <c r="AD370" s="98"/>
      <c r="AE370" s="98"/>
      <c r="AF370" s="98"/>
      <c r="AG370" s="98"/>
      <c r="AH370" s="98"/>
      <c r="AI370" s="98"/>
      <c r="AJ370" s="98"/>
      <c r="AK370" s="98"/>
    </row>
    <row r="371" customFormat="false" ht="12.75" hidden="false" customHeight="true" outlineLevel="0" collapsed="false">
      <c r="A371" s="98" t="n">
        <v>365</v>
      </c>
      <c r="B371" s="98" t="s">
        <v>1381</v>
      </c>
      <c r="C371" s="98" t="s">
        <v>1382</v>
      </c>
      <c r="D371" s="98" t="s">
        <v>1308</v>
      </c>
      <c r="E371" s="98"/>
      <c r="F371" s="98"/>
      <c r="G371" s="98" t="s">
        <v>288</v>
      </c>
      <c r="H371" s="98" t="s">
        <v>1383</v>
      </c>
      <c r="I371" s="101" t="n">
        <v>961.13</v>
      </c>
      <c r="J371" s="101" t="n">
        <v>977.051</v>
      </c>
      <c r="K371" s="101" t="n">
        <v>995.867</v>
      </c>
      <c r="L371" s="101" t="n">
        <v>1017.278</v>
      </c>
      <c r="M371" s="101" t="n">
        <v>1047.962</v>
      </c>
      <c r="N371" s="101" t="n">
        <v>1098.98</v>
      </c>
      <c r="O371" s="101" t="n">
        <v>1130.61</v>
      </c>
      <c r="P371" s="101" t="n">
        <v>1120.415</v>
      </c>
      <c r="Q371" s="101" t="n">
        <v>1120.092</v>
      </c>
      <c r="R371" s="101" t="n">
        <v>1115.343</v>
      </c>
      <c r="S371" s="101" t="n">
        <v>1125.841</v>
      </c>
      <c r="T371" s="101" t="n">
        <v>1163.704</v>
      </c>
      <c r="U371" s="101" t="n">
        <v>1204.636</v>
      </c>
      <c r="V371" s="101" t="n">
        <v>1251.435</v>
      </c>
      <c r="X371" s="98"/>
      <c r="Y371" s="98"/>
      <c r="Z371" s="98"/>
      <c r="AA371" s="98"/>
      <c r="AB371" s="98"/>
      <c r="AC371" s="98"/>
      <c r="AD371" s="98"/>
      <c r="AE371" s="98"/>
      <c r="AF371" s="98"/>
      <c r="AG371" s="98"/>
      <c r="AH371" s="98"/>
      <c r="AI371" s="98"/>
      <c r="AJ371" s="98"/>
      <c r="AK371" s="98"/>
    </row>
    <row r="372" customFormat="false" ht="12.75" hidden="false" customHeight="true" outlineLevel="0" collapsed="false">
      <c r="A372" s="98" t="n">
        <v>366</v>
      </c>
      <c r="B372" s="98" t="s">
        <v>1384</v>
      </c>
      <c r="C372" s="98" t="s">
        <v>1385</v>
      </c>
      <c r="D372" s="98" t="s">
        <v>1308</v>
      </c>
      <c r="E372" s="98"/>
      <c r="F372" s="98"/>
      <c r="G372" s="98" t="s">
        <v>288</v>
      </c>
      <c r="H372" s="98" t="s">
        <v>1386</v>
      </c>
      <c r="I372" s="101" t="n">
        <v>716.538</v>
      </c>
      <c r="J372" s="101" t="n">
        <v>702.607</v>
      </c>
      <c r="K372" s="101" t="n">
        <v>695.362</v>
      </c>
      <c r="L372" s="101" t="n">
        <v>688.202</v>
      </c>
      <c r="M372" s="101" t="n">
        <v>690.523</v>
      </c>
      <c r="N372" s="101" t="n">
        <v>705.036</v>
      </c>
      <c r="O372" s="101" t="n">
        <v>702.944</v>
      </c>
      <c r="P372" s="101" t="n">
        <v>693.224</v>
      </c>
      <c r="Q372" s="101" t="n">
        <v>684.979</v>
      </c>
      <c r="R372" s="101" t="n">
        <v>671.851</v>
      </c>
      <c r="S372" s="101" t="n">
        <v>679.544</v>
      </c>
      <c r="T372" s="101" t="n">
        <v>703.682</v>
      </c>
      <c r="U372" s="101" t="n">
        <v>727.378</v>
      </c>
      <c r="V372" s="101" t="n">
        <v>753.538</v>
      </c>
      <c r="X372" s="98"/>
      <c r="Y372" s="98"/>
      <c r="Z372" s="98"/>
      <c r="AA372" s="98"/>
      <c r="AB372" s="98"/>
      <c r="AC372" s="98"/>
      <c r="AD372" s="98"/>
      <c r="AE372" s="98"/>
      <c r="AF372" s="98"/>
      <c r="AG372" s="98"/>
      <c r="AH372" s="98"/>
      <c r="AI372" s="98"/>
      <c r="AJ372" s="98"/>
      <c r="AK372" s="98"/>
    </row>
    <row r="373" customFormat="false" ht="12.75" hidden="false" customHeight="true" outlineLevel="0" collapsed="false">
      <c r="A373" s="98" t="n">
        <v>367</v>
      </c>
      <c r="B373" s="98" t="s">
        <v>1387</v>
      </c>
      <c r="C373" s="98" t="s">
        <v>1388</v>
      </c>
      <c r="D373" s="98" t="s">
        <v>1308</v>
      </c>
      <c r="E373" s="98"/>
      <c r="F373" s="98"/>
      <c r="G373" s="98" t="s">
        <v>288</v>
      </c>
      <c r="H373" s="98" t="s">
        <v>1389</v>
      </c>
      <c r="I373" s="101" t="n">
        <v>877.628</v>
      </c>
      <c r="J373" s="101" t="n">
        <v>880.913</v>
      </c>
      <c r="K373" s="101" t="n">
        <v>887.885</v>
      </c>
      <c r="L373" s="101" t="n">
        <v>902.074</v>
      </c>
      <c r="M373" s="101" t="n">
        <v>918.55</v>
      </c>
      <c r="N373" s="101" t="n">
        <v>951.349</v>
      </c>
      <c r="O373" s="101" t="n">
        <v>963.174</v>
      </c>
      <c r="P373" s="101" t="n">
        <v>992.576</v>
      </c>
      <c r="Q373" s="101" t="n">
        <v>1022.559</v>
      </c>
      <c r="R373" s="101" t="n">
        <v>1046.202</v>
      </c>
      <c r="S373" s="101" t="n">
        <v>1059.615</v>
      </c>
      <c r="T373" s="101" t="n">
        <v>1094.434</v>
      </c>
      <c r="U373" s="101" t="n">
        <v>1127.345</v>
      </c>
      <c r="V373" s="101" t="n">
        <v>1168.844</v>
      </c>
      <c r="X373" s="98"/>
      <c r="Y373" s="98"/>
      <c r="Z373" s="98"/>
      <c r="AA373" s="98"/>
      <c r="AB373" s="98"/>
      <c r="AC373" s="98"/>
      <c r="AD373" s="98"/>
      <c r="AE373" s="98"/>
      <c r="AF373" s="98"/>
      <c r="AG373" s="98"/>
      <c r="AH373" s="98"/>
      <c r="AI373" s="98"/>
      <c r="AJ373" s="98"/>
      <c r="AK373" s="98"/>
    </row>
    <row r="374" customFormat="false" ht="12.75" hidden="false" customHeight="true" outlineLevel="0" collapsed="false">
      <c r="A374" s="98" t="n">
        <v>368</v>
      </c>
      <c r="B374" s="98" t="s">
        <v>1390</v>
      </c>
      <c r="C374" s="98" t="s">
        <v>1391</v>
      </c>
      <c r="D374" s="98" t="s">
        <v>1308</v>
      </c>
      <c r="E374" s="98"/>
      <c r="F374" s="98"/>
      <c r="G374" s="98" t="s">
        <v>288</v>
      </c>
      <c r="H374" s="98" t="s">
        <v>1392</v>
      </c>
      <c r="I374" s="101" t="n">
        <v>1353.013</v>
      </c>
      <c r="J374" s="101" t="n">
        <v>1333.503</v>
      </c>
      <c r="K374" s="101" t="n">
        <v>1315.226</v>
      </c>
      <c r="L374" s="101" t="n">
        <v>1308.141</v>
      </c>
      <c r="M374" s="101" t="n">
        <v>1338.292</v>
      </c>
      <c r="N374" s="101" t="n">
        <v>1400.813</v>
      </c>
      <c r="O374" s="101" t="n">
        <v>1432.517</v>
      </c>
      <c r="P374" s="101" t="n">
        <v>1453.687</v>
      </c>
      <c r="Q374" s="101" t="n">
        <v>1476.647</v>
      </c>
      <c r="R374" s="101" t="n">
        <v>1497.322</v>
      </c>
      <c r="S374" s="101" t="n">
        <v>1507.407</v>
      </c>
      <c r="T374" s="101" t="n">
        <v>1556.03</v>
      </c>
      <c r="U374" s="101" t="n">
        <v>1611.401</v>
      </c>
      <c r="V374" s="101" t="n">
        <v>1670.695</v>
      </c>
      <c r="X374" s="98"/>
      <c r="Y374" s="98"/>
      <c r="Z374" s="98"/>
      <c r="AA374" s="98"/>
      <c r="AB374" s="98"/>
      <c r="AC374" s="98"/>
      <c r="AD374" s="98"/>
      <c r="AE374" s="98"/>
      <c r="AF374" s="98"/>
      <c r="AG374" s="98"/>
      <c r="AH374" s="98"/>
      <c r="AI374" s="98"/>
      <c r="AJ374" s="98"/>
      <c r="AK374" s="98"/>
    </row>
    <row r="375" customFormat="false" ht="12.75" hidden="false" customHeight="true" outlineLevel="0" collapsed="false">
      <c r="A375" s="98" t="n">
        <v>369</v>
      </c>
      <c r="B375" s="98" t="s">
        <v>1393</v>
      </c>
      <c r="C375" s="98" t="s">
        <v>1394</v>
      </c>
      <c r="D375" s="98" t="s">
        <v>1308</v>
      </c>
      <c r="E375" s="98"/>
      <c r="F375" s="98"/>
      <c r="G375" s="98" t="s">
        <v>288</v>
      </c>
      <c r="H375" s="98" t="s">
        <v>1395</v>
      </c>
      <c r="I375" s="101" t="n">
        <v>543.672</v>
      </c>
      <c r="J375" s="101" t="n">
        <v>547.893</v>
      </c>
      <c r="K375" s="101" t="n">
        <v>553.677</v>
      </c>
      <c r="L375" s="101" t="n">
        <v>561.484</v>
      </c>
      <c r="M375" s="101" t="n">
        <v>568.011</v>
      </c>
      <c r="N375" s="101" t="n">
        <v>585.721</v>
      </c>
      <c r="O375" s="101" t="n">
        <v>592.042</v>
      </c>
      <c r="P375" s="101" t="n">
        <v>594.529</v>
      </c>
      <c r="Q375" s="101" t="n">
        <v>598.719</v>
      </c>
      <c r="R375" s="101" t="n">
        <v>596.042</v>
      </c>
      <c r="S375" s="101" t="n">
        <v>600.612</v>
      </c>
      <c r="T375" s="101" t="n">
        <v>619.497</v>
      </c>
      <c r="U375" s="101" t="n">
        <v>640.346</v>
      </c>
      <c r="V375" s="101" t="n">
        <v>662.5</v>
      </c>
      <c r="X375" s="98"/>
      <c r="Y375" s="98"/>
      <c r="Z375" s="98"/>
      <c r="AA375" s="98"/>
      <c r="AB375" s="98"/>
      <c r="AC375" s="98"/>
      <c r="AD375" s="98"/>
      <c r="AE375" s="98"/>
      <c r="AF375" s="98"/>
      <c r="AG375" s="98"/>
      <c r="AH375" s="98"/>
      <c r="AI375" s="98"/>
      <c r="AJ375" s="98"/>
      <c r="AK375" s="98"/>
    </row>
    <row r="376" customFormat="false" ht="12.75" hidden="false" customHeight="true" outlineLevel="0" collapsed="false">
      <c r="A376" s="98" t="n">
        <v>370</v>
      </c>
      <c r="B376" s="98" t="s">
        <v>1396</v>
      </c>
      <c r="C376" s="98" t="s">
        <v>1397</v>
      </c>
      <c r="D376" s="98" t="s">
        <v>1308</v>
      </c>
      <c r="E376" s="98"/>
      <c r="F376" s="98"/>
      <c r="G376" s="98" t="s">
        <v>288</v>
      </c>
      <c r="H376" s="98" t="s">
        <v>1398</v>
      </c>
      <c r="I376" s="101" t="n">
        <v>2014.898</v>
      </c>
      <c r="J376" s="101" t="n">
        <v>2096.559</v>
      </c>
      <c r="K376" s="101" t="n">
        <v>2168.587</v>
      </c>
      <c r="L376" s="101" t="n">
        <v>2249.826</v>
      </c>
      <c r="M376" s="101" t="n">
        <v>2333.427</v>
      </c>
      <c r="N376" s="101" t="n">
        <v>2481.355</v>
      </c>
      <c r="O376" s="101" t="n">
        <v>2568.431</v>
      </c>
      <c r="P376" s="101" t="n">
        <v>2595.465</v>
      </c>
      <c r="Q376" s="101" t="n">
        <v>2638.078</v>
      </c>
      <c r="R376" s="101" t="n">
        <v>2686.077</v>
      </c>
      <c r="S376" s="101" t="n">
        <v>2698.67</v>
      </c>
      <c r="T376" s="101" t="n">
        <v>2788.953</v>
      </c>
      <c r="U376" s="101" t="n">
        <v>2887.611</v>
      </c>
      <c r="V376" s="101" t="n">
        <v>2978.383</v>
      </c>
      <c r="X376" s="98"/>
      <c r="Y376" s="98"/>
      <c r="Z376" s="98"/>
      <c r="AA376" s="98"/>
      <c r="AB376" s="98"/>
      <c r="AC376" s="98"/>
      <c r="AD376" s="98"/>
      <c r="AE376" s="98"/>
      <c r="AF376" s="98"/>
      <c r="AG376" s="98"/>
      <c r="AH376" s="98"/>
      <c r="AI376" s="98"/>
      <c r="AJ376" s="98"/>
      <c r="AK376" s="98"/>
    </row>
    <row r="377" customFormat="false" ht="12.75" hidden="false" customHeight="true" outlineLevel="0" collapsed="false">
      <c r="A377" s="98" t="n">
        <v>371</v>
      </c>
      <c r="B377" s="98" t="s">
        <v>1399</v>
      </c>
      <c r="C377" s="98" t="s">
        <v>1400</v>
      </c>
      <c r="D377" s="98" t="s">
        <v>1308</v>
      </c>
      <c r="E377" s="98"/>
      <c r="F377" s="98"/>
      <c r="G377" s="98" t="s">
        <v>288</v>
      </c>
      <c r="H377" s="98" t="s">
        <v>1401</v>
      </c>
      <c r="I377" s="101" t="n">
        <v>2478.979</v>
      </c>
      <c r="J377" s="101" t="n">
        <v>2547.465</v>
      </c>
      <c r="K377" s="101" t="n">
        <v>2606.104</v>
      </c>
      <c r="L377" s="101" t="n">
        <v>2688.651</v>
      </c>
      <c r="M377" s="101" t="n">
        <v>2730.267</v>
      </c>
      <c r="N377" s="101" t="n">
        <v>2833.7</v>
      </c>
      <c r="O377" s="101" t="n">
        <v>2881.277</v>
      </c>
      <c r="P377" s="101" t="n">
        <v>2903.92</v>
      </c>
      <c r="Q377" s="101" t="n">
        <v>2930.278</v>
      </c>
      <c r="R377" s="101" t="n">
        <v>2960.49</v>
      </c>
      <c r="S377" s="101" t="n">
        <v>2990.594</v>
      </c>
      <c r="T377" s="101" t="n">
        <v>3081.93</v>
      </c>
      <c r="U377" s="101" t="n">
        <v>3185.823</v>
      </c>
      <c r="V377" s="101" t="n">
        <v>3294.538</v>
      </c>
      <c r="X377" s="98"/>
      <c r="Y377" s="98"/>
      <c r="Z377" s="98"/>
      <c r="AA377" s="98"/>
      <c r="AB377" s="98"/>
      <c r="AC377" s="98"/>
      <c r="AD377" s="98"/>
      <c r="AE377" s="98"/>
      <c r="AF377" s="98"/>
      <c r="AG377" s="98"/>
      <c r="AH377" s="98"/>
      <c r="AI377" s="98"/>
      <c r="AJ377" s="98"/>
      <c r="AK377" s="98"/>
    </row>
    <row r="378" customFormat="false" ht="12.75" hidden="false" customHeight="true" outlineLevel="0" collapsed="false">
      <c r="A378" s="98" t="n">
        <v>372</v>
      </c>
      <c r="B378" s="98" t="s">
        <v>1402</v>
      </c>
      <c r="C378" s="98" t="s">
        <v>1403</v>
      </c>
      <c r="D378" s="98" t="s">
        <v>1308</v>
      </c>
      <c r="E378" s="98"/>
      <c r="F378" s="98"/>
      <c r="G378" s="98" t="s">
        <v>288</v>
      </c>
      <c r="H378" s="98" t="s">
        <v>1404</v>
      </c>
      <c r="I378" s="101" t="n">
        <v>1207.98</v>
      </c>
      <c r="J378" s="101" t="n">
        <v>1226.185</v>
      </c>
      <c r="K378" s="101" t="n">
        <v>1243.309</v>
      </c>
      <c r="L378" s="101" t="n">
        <v>1265.492</v>
      </c>
      <c r="M378" s="101" t="n">
        <v>1298.194</v>
      </c>
      <c r="N378" s="101" t="n">
        <v>1358.21</v>
      </c>
      <c r="O378" s="101" t="n">
        <v>1392.128</v>
      </c>
      <c r="P378" s="101" t="n">
        <v>1419.378</v>
      </c>
      <c r="Q378" s="101" t="n">
        <v>1451.73</v>
      </c>
      <c r="R378" s="101" t="n">
        <v>1480.419</v>
      </c>
      <c r="S378" s="101" t="n">
        <v>1490.975</v>
      </c>
      <c r="T378" s="101" t="n">
        <v>1535.223</v>
      </c>
      <c r="U378" s="101" t="n">
        <v>1585.847</v>
      </c>
      <c r="V378" s="101" t="n">
        <v>1642.056</v>
      </c>
      <c r="X378" s="98"/>
      <c r="Y378" s="98"/>
      <c r="Z378" s="98"/>
      <c r="AA378" s="98"/>
      <c r="AB378" s="98"/>
      <c r="AC378" s="98"/>
      <c r="AD378" s="98"/>
      <c r="AE378" s="98"/>
      <c r="AF378" s="98"/>
      <c r="AG378" s="98"/>
      <c r="AH378" s="98"/>
      <c r="AI378" s="98"/>
      <c r="AJ378" s="98"/>
      <c r="AK378" s="98"/>
    </row>
    <row r="379" customFormat="false" ht="12.75" hidden="false" customHeight="true" outlineLevel="0" collapsed="false">
      <c r="A379" s="98" t="n">
        <v>373</v>
      </c>
      <c r="B379" s="98" t="s">
        <v>1405</v>
      </c>
      <c r="C379" s="98" t="s">
        <v>1406</v>
      </c>
      <c r="D379" s="98" t="s">
        <v>1308</v>
      </c>
      <c r="E379" s="98"/>
      <c r="F379" s="98"/>
      <c r="G379" s="98" t="s">
        <v>288</v>
      </c>
      <c r="H379" s="98" t="s">
        <v>1407</v>
      </c>
      <c r="I379" s="101" t="n">
        <v>2099.397</v>
      </c>
      <c r="J379" s="101" t="n">
        <v>2140.23</v>
      </c>
      <c r="K379" s="101" t="n">
        <v>2188.329</v>
      </c>
      <c r="L379" s="101" t="n">
        <v>2250.699</v>
      </c>
      <c r="M379" s="101" t="n">
        <v>2313.062</v>
      </c>
      <c r="N379" s="101" t="n">
        <v>2421.314</v>
      </c>
      <c r="O379" s="101" t="n">
        <v>2485.02</v>
      </c>
      <c r="P379" s="101" t="n">
        <v>2526.999</v>
      </c>
      <c r="Q379" s="101" t="n">
        <v>2576.539</v>
      </c>
      <c r="R379" s="101" t="n">
        <v>2619.484</v>
      </c>
      <c r="S379" s="101" t="n">
        <v>2637.329</v>
      </c>
      <c r="T379" s="101" t="n">
        <v>2713.763</v>
      </c>
      <c r="U379" s="101" t="n">
        <v>2799.255</v>
      </c>
      <c r="V379" s="101" t="n">
        <v>2898.93</v>
      </c>
      <c r="X379" s="98"/>
      <c r="Y379" s="98"/>
      <c r="Z379" s="98"/>
      <c r="AA379" s="98"/>
      <c r="AB379" s="98"/>
      <c r="AC379" s="98"/>
      <c r="AD379" s="98"/>
      <c r="AE379" s="98"/>
      <c r="AF379" s="98"/>
      <c r="AG379" s="98"/>
      <c r="AH379" s="98"/>
      <c r="AI379" s="98"/>
      <c r="AJ379" s="98"/>
      <c r="AK379" s="98"/>
    </row>
    <row r="380" customFormat="false" ht="12.75" hidden="false" customHeight="true" outlineLevel="0" collapsed="false">
      <c r="A380" s="98" t="n">
        <v>374</v>
      </c>
      <c r="B380" s="98" t="s">
        <v>1408</v>
      </c>
      <c r="C380" s="98" t="s">
        <v>1409</v>
      </c>
      <c r="D380" s="98" t="s">
        <v>1308</v>
      </c>
      <c r="E380" s="98"/>
      <c r="F380" s="98"/>
      <c r="G380" s="98" t="s">
        <v>288</v>
      </c>
      <c r="H380" s="98" t="s">
        <v>1410</v>
      </c>
      <c r="I380" s="101" t="n">
        <v>1657.992</v>
      </c>
      <c r="J380" s="101" t="n">
        <v>1699.169</v>
      </c>
      <c r="K380" s="101" t="n">
        <v>1744.376</v>
      </c>
      <c r="L380" s="101" t="n">
        <v>1799.795</v>
      </c>
      <c r="M380" s="101" t="n">
        <v>1843.595</v>
      </c>
      <c r="N380" s="101" t="n">
        <v>1922.209</v>
      </c>
      <c r="O380" s="101" t="n">
        <v>1964.377</v>
      </c>
      <c r="P380" s="101" t="n">
        <v>1982.423</v>
      </c>
      <c r="Q380" s="101" t="n">
        <v>2000.757</v>
      </c>
      <c r="R380" s="101" t="n">
        <v>2017.45</v>
      </c>
      <c r="S380" s="101" t="n">
        <v>2034.894</v>
      </c>
      <c r="T380" s="101" t="n">
        <v>2094.169</v>
      </c>
      <c r="U380" s="101" t="n">
        <v>2161.635</v>
      </c>
      <c r="V380" s="101" t="n">
        <v>2239.044</v>
      </c>
      <c r="X380" s="98"/>
      <c r="Y380" s="98"/>
      <c r="Z380" s="98"/>
      <c r="AA380" s="98"/>
      <c r="AB380" s="98"/>
      <c r="AC380" s="98"/>
      <c r="AD380" s="98"/>
      <c r="AE380" s="98"/>
      <c r="AF380" s="98"/>
      <c r="AG380" s="98"/>
      <c r="AH380" s="98"/>
      <c r="AI380" s="98"/>
      <c r="AJ380" s="98"/>
      <c r="AK380" s="98"/>
    </row>
    <row r="381" customFormat="false" ht="12.75" hidden="false" customHeight="true" outlineLevel="0" collapsed="false">
      <c r="A381" s="98" t="n">
        <v>375</v>
      </c>
      <c r="B381" s="98" t="s">
        <v>1411</v>
      </c>
      <c r="C381" s="98" t="s">
        <v>1412</v>
      </c>
      <c r="D381" s="98" t="s">
        <v>1308</v>
      </c>
      <c r="E381" s="98"/>
      <c r="F381" s="98"/>
      <c r="G381" s="98" t="s">
        <v>288</v>
      </c>
      <c r="H381" s="98" t="s">
        <v>1413</v>
      </c>
      <c r="I381" s="101" t="n">
        <v>1233.298</v>
      </c>
      <c r="J381" s="101" t="n">
        <v>1229.166</v>
      </c>
      <c r="K381" s="101" t="n">
        <v>1228.982</v>
      </c>
      <c r="L381" s="101" t="n">
        <v>1234.923</v>
      </c>
      <c r="M381" s="101" t="n">
        <v>1255.501</v>
      </c>
      <c r="N381" s="101" t="n">
        <v>1293.136</v>
      </c>
      <c r="O381" s="101" t="n">
        <v>1308.177</v>
      </c>
      <c r="P381" s="101" t="n">
        <v>1315.493</v>
      </c>
      <c r="Q381" s="101" t="n">
        <v>1324.046</v>
      </c>
      <c r="R381" s="101" t="n">
        <v>1320.372</v>
      </c>
      <c r="S381" s="101" t="n">
        <v>1333.374</v>
      </c>
      <c r="T381" s="101" t="n">
        <v>1375.112</v>
      </c>
      <c r="U381" s="101" t="n">
        <v>1420.511</v>
      </c>
      <c r="V381" s="101" t="n">
        <v>1470.554</v>
      </c>
      <c r="X381" s="98"/>
      <c r="Y381" s="98"/>
      <c r="Z381" s="98"/>
      <c r="AA381" s="98"/>
      <c r="AB381" s="98"/>
      <c r="AC381" s="98"/>
      <c r="AD381" s="98"/>
      <c r="AE381" s="98"/>
      <c r="AF381" s="98"/>
      <c r="AG381" s="98"/>
      <c r="AH381" s="98"/>
      <c r="AI381" s="98"/>
      <c r="AJ381" s="98"/>
      <c r="AK381" s="98"/>
    </row>
    <row r="382" customFormat="false" ht="12.75" hidden="false" customHeight="true" outlineLevel="0" collapsed="false">
      <c r="A382" s="98" t="n">
        <v>376</v>
      </c>
      <c r="B382" s="98" t="s">
        <v>1414</v>
      </c>
      <c r="C382" s="98" t="s">
        <v>1415</v>
      </c>
      <c r="D382" s="98" t="s">
        <v>1308</v>
      </c>
      <c r="E382" s="98"/>
      <c r="F382" s="98"/>
      <c r="G382" s="98" t="s">
        <v>288</v>
      </c>
      <c r="H382" s="98" t="s">
        <v>1416</v>
      </c>
      <c r="I382" s="101" t="n">
        <v>1792.365</v>
      </c>
      <c r="J382" s="101" t="n">
        <v>1838.663</v>
      </c>
      <c r="K382" s="101" t="n">
        <v>1879.197</v>
      </c>
      <c r="L382" s="101" t="n">
        <v>1930.215</v>
      </c>
      <c r="M382" s="101" t="n">
        <v>1978.501</v>
      </c>
      <c r="N382" s="101" t="n">
        <v>2078.978</v>
      </c>
      <c r="O382" s="101" t="n">
        <v>2138.803</v>
      </c>
      <c r="P382" s="101" t="n">
        <v>2151.274</v>
      </c>
      <c r="Q382" s="101" t="n">
        <v>2182.374</v>
      </c>
      <c r="R382" s="101" t="n">
        <v>2219.806</v>
      </c>
      <c r="S382" s="101" t="n">
        <v>2236.768</v>
      </c>
      <c r="T382" s="101" t="n">
        <v>2304.986</v>
      </c>
      <c r="U382" s="101" t="n">
        <v>2384.371</v>
      </c>
      <c r="V382" s="101" t="n">
        <v>2466.768</v>
      </c>
      <c r="X382" s="98"/>
      <c r="Y382" s="98"/>
      <c r="Z382" s="98"/>
      <c r="AA382" s="98"/>
      <c r="AB382" s="98"/>
      <c r="AC382" s="98"/>
      <c r="AD382" s="98"/>
      <c r="AE382" s="98"/>
      <c r="AF382" s="98"/>
      <c r="AG382" s="98"/>
      <c r="AH382" s="98"/>
      <c r="AI382" s="98"/>
      <c r="AJ382" s="98"/>
      <c r="AK382" s="98"/>
    </row>
    <row r="383" customFormat="false" ht="12.75" hidden="false" customHeight="true" outlineLevel="0" collapsed="false">
      <c r="A383" s="98" t="n">
        <v>377</v>
      </c>
      <c r="B383" s="98" t="s">
        <v>1417</v>
      </c>
      <c r="C383" s="98" t="s">
        <v>1418</v>
      </c>
      <c r="D383" s="98" t="s">
        <v>1308</v>
      </c>
      <c r="E383" s="98"/>
      <c r="F383" s="98"/>
      <c r="G383" s="98" t="s">
        <v>288</v>
      </c>
      <c r="H383" s="98" t="s">
        <v>1419</v>
      </c>
      <c r="I383" s="101" t="n">
        <v>2880.505</v>
      </c>
      <c r="J383" s="101" t="n">
        <v>2943.339</v>
      </c>
      <c r="K383" s="101" t="n">
        <v>3009.388</v>
      </c>
      <c r="L383" s="101" t="n">
        <v>3095.393</v>
      </c>
      <c r="M383" s="101" t="n">
        <v>3146.809</v>
      </c>
      <c r="N383" s="101" t="n">
        <v>3261.018</v>
      </c>
      <c r="O383" s="101" t="n">
        <v>3310.161</v>
      </c>
      <c r="P383" s="101" t="n">
        <v>3338.052</v>
      </c>
      <c r="Q383" s="101" t="n">
        <v>3375.068</v>
      </c>
      <c r="R383" s="101" t="n">
        <v>3409.412</v>
      </c>
      <c r="S383" s="101" t="n">
        <v>3444.821</v>
      </c>
      <c r="T383" s="101" t="n">
        <v>3547.443</v>
      </c>
      <c r="U383" s="101" t="n">
        <v>3662.398</v>
      </c>
      <c r="V383" s="101" t="n">
        <v>3790.59</v>
      </c>
      <c r="X383" s="98"/>
      <c r="Y383" s="98"/>
      <c r="Z383" s="98"/>
      <c r="AA383" s="98"/>
      <c r="AB383" s="98"/>
      <c r="AC383" s="98"/>
      <c r="AD383" s="98"/>
      <c r="AE383" s="98"/>
      <c r="AF383" s="98"/>
      <c r="AG383" s="98"/>
      <c r="AH383" s="98"/>
      <c r="AI383" s="98"/>
      <c r="AJ383" s="98"/>
      <c r="AK383" s="98"/>
    </row>
    <row r="384" customFormat="false" ht="12.75" hidden="false" customHeight="true" outlineLevel="0" collapsed="false">
      <c r="A384" s="98" t="n">
        <v>378</v>
      </c>
      <c r="B384" s="98" t="s">
        <v>1420</v>
      </c>
      <c r="C384" s="98" t="s">
        <v>1421</v>
      </c>
      <c r="D384" s="98" t="s">
        <v>1308</v>
      </c>
      <c r="E384" s="98"/>
      <c r="F384" s="98"/>
      <c r="G384" s="98" t="s">
        <v>288</v>
      </c>
      <c r="H384" s="98" t="s">
        <v>1422</v>
      </c>
      <c r="I384" s="101" t="n">
        <v>3851.456</v>
      </c>
      <c r="J384" s="101" t="n">
        <v>3958.206</v>
      </c>
      <c r="K384" s="101" t="n">
        <v>4055.958</v>
      </c>
      <c r="L384" s="101" t="n">
        <v>4185.837</v>
      </c>
      <c r="M384" s="101" t="n">
        <v>4382.358</v>
      </c>
      <c r="N384" s="101" t="n">
        <v>4694.9</v>
      </c>
      <c r="O384" s="101" t="n">
        <v>4911.058</v>
      </c>
      <c r="P384" s="101" t="n">
        <v>4980.159</v>
      </c>
      <c r="Q384" s="101" t="n">
        <v>5065.022</v>
      </c>
      <c r="R384" s="101" t="n">
        <v>5152.737</v>
      </c>
      <c r="S384" s="101" t="n">
        <v>5221.616</v>
      </c>
      <c r="T384" s="101" t="n">
        <v>5386.077</v>
      </c>
      <c r="U384" s="101" t="n">
        <v>5553.123</v>
      </c>
      <c r="V384" s="101" t="n">
        <v>5749.258</v>
      </c>
      <c r="X384" s="98"/>
      <c r="Y384" s="98"/>
      <c r="Z384" s="98"/>
      <c r="AA384" s="98"/>
      <c r="AB384" s="98"/>
      <c r="AC384" s="98"/>
      <c r="AD384" s="98"/>
      <c r="AE384" s="98"/>
      <c r="AF384" s="98"/>
      <c r="AG384" s="98"/>
      <c r="AH384" s="98"/>
      <c r="AI384" s="98"/>
      <c r="AJ384" s="98"/>
      <c r="AK384" s="98"/>
    </row>
    <row r="385" s="85" customFormat="true" ht="12.75" hidden="false" customHeight="true" outlineLevel="0" collapsed="false">
      <c r="A385" s="98" t="n">
        <v>379</v>
      </c>
      <c r="B385" s="98" t="s">
        <v>1423</v>
      </c>
      <c r="C385" s="98" t="s">
        <v>1424</v>
      </c>
      <c r="D385" s="98" t="s">
        <v>1308</v>
      </c>
      <c r="E385" s="98"/>
      <c r="F385" s="98"/>
      <c r="G385" s="98" t="s">
        <v>288</v>
      </c>
      <c r="H385" s="98" t="s">
        <v>1425</v>
      </c>
      <c r="I385" s="101" t="n">
        <v>1661.523</v>
      </c>
      <c r="J385" s="101" t="n">
        <v>1674.966</v>
      </c>
      <c r="K385" s="101" t="n">
        <v>1695.94</v>
      </c>
      <c r="L385" s="101" t="n">
        <v>1727.933</v>
      </c>
      <c r="M385" s="101" t="n">
        <v>1759.716</v>
      </c>
      <c r="N385" s="101" t="n">
        <v>1824.874</v>
      </c>
      <c r="O385" s="101" t="n">
        <v>1855.094</v>
      </c>
      <c r="P385" s="101" t="n">
        <v>1867.615</v>
      </c>
      <c r="Q385" s="101" t="n">
        <v>1883.456</v>
      </c>
      <c r="R385" s="101" t="n">
        <v>1893.69</v>
      </c>
      <c r="S385" s="101" t="n">
        <v>1911.584</v>
      </c>
      <c r="T385" s="101" t="n">
        <v>1969.002</v>
      </c>
      <c r="U385" s="101" t="n">
        <v>2033.524</v>
      </c>
      <c r="V385" s="101" t="n">
        <v>2107.492</v>
      </c>
      <c r="X385" s="98"/>
      <c r="Y385" s="98"/>
      <c r="Z385" s="98"/>
      <c r="AA385" s="98"/>
      <c r="AB385" s="98"/>
      <c r="AC385" s="98"/>
      <c r="AD385" s="98"/>
      <c r="AE385" s="98"/>
      <c r="AF385" s="98"/>
      <c r="AG385" s="98"/>
      <c r="AH385" s="98"/>
      <c r="AI385" s="98"/>
      <c r="AJ385" s="98"/>
      <c r="AK385" s="98"/>
    </row>
    <row r="386" customFormat="false" ht="24.75" hidden="false" customHeight="true" outlineLevel="0" collapsed="false">
      <c r="A386" s="98" t="n">
        <v>380</v>
      </c>
      <c r="B386" s="99" t="s">
        <v>1426</v>
      </c>
      <c r="C386" s="99" t="s">
        <v>1427</v>
      </c>
      <c r="D386" s="99" t="s">
        <v>1428</v>
      </c>
      <c r="E386" s="98" t="s">
        <v>281</v>
      </c>
      <c r="F386" s="98" t="s">
        <v>284</v>
      </c>
      <c r="G386" s="98"/>
      <c r="H386" s="99" t="s">
        <v>1429</v>
      </c>
      <c r="I386" s="100" t="n">
        <v>16454.598</v>
      </c>
      <c r="J386" s="100" t="n">
        <v>16593.714</v>
      </c>
      <c r="K386" s="100" t="n">
        <v>16812.071</v>
      </c>
      <c r="L386" s="100" t="n">
        <v>17214.667</v>
      </c>
      <c r="M386" s="100" t="n">
        <v>17923.721</v>
      </c>
      <c r="N386" s="100" t="n">
        <v>18732.73</v>
      </c>
      <c r="O386" s="100" t="n">
        <v>19480.531</v>
      </c>
      <c r="P386" s="100" t="n">
        <v>19089.763</v>
      </c>
      <c r="Q386" s="100" t="n">
        <v>19393.347</v>
      </c>
      <c r="R386" s="100" t="n">
        <v>19769.64</v>
      </c>
      <c r="S386" s="100" t="n">
        <v>20105.186</v>
      </c>
      <c r="T386" s="100" t="n">
        <v>20601.136</v>
      </c>
      <c r="U386" s="100" t="n">
        <v>21591.073</v>
      </c>
      <c r="V386" s="100" t="n">
        <v>22210.137</v>
      </c>
      <c r="X386" s="98"/>
      <c r="Y386" s="98"/>
      <c r="Z386" s="98"/>
      <c r="AA386" s="98"/>
      <c r="AB386" s="98"/>
      <c r="AC386" s="98"/>
      <c r="AD386" s="98"/>
      <c r="AE386" s="98"/>
      <c r="AF386" s="98"/>
      <c r="AG386" s="98"/>
      <c r="AH386" s="98"/>
      <c r="AI386" s="98"/>
      <c r="AJ386" s="98"/>
      <c r="AK386" s="98"/>
    </row>
    <row r="387" customFormat="false" ht="12.75" hidden="false" customHeight="true" outlineLevel="0" collapsed="false">
      <c r="A387" s="98" t="n">
        <v>381</v>
      </c>
      <c r="B387" s="98" t="s">
        <v>1430</v>
      </c>
      <c r="C387" s="98" t="s">
        <v>1431</v>
      </c>
      <c r="D387" s="98" t="s">
        <v>1428</v>
      </c>
      <c r="E387" s="98"/>
      <c r="F387" s="98"/>
      <c r="G387" s="98" t="s">
        <v>288</v>
      </c>
      <c r="H387" s="98" t="s">
        <v>1432</v>
      </c>
      <c r="I387" s="101" t="n">
        <v>5248.222</v>
      </c>
      <c r="J387" s="101" t="n">
        <v>5269.84</v>
      </c>
      <c r="K387" s="101" t="n">
        <v>5274.235</v>
      </c>
      <c r="L387" s="101" t="n">
        <v>5361.045</v>
      </c>
      <c r="M387" s="101" t="n">
        <v>5490.062</v>
      </c>
      <c r="N387" s="101" t="n">
        <v>5745.152</v>
      </c>
      <c r="O387" s="101" t="n">
        <v>5868.805</v>
      </c>
      <c r="P387" s="101" t="n">
        <v>5817.53</v>
      </c>
      <c r="Q387" s="101" t="n">
        <v>5888.046</v>
      </c>
      <c r="R387" s="101" t="n">
        <v>6038.857</v>
      </c>
      <c r="S387" s="101" t="n">
        <v>6134.371</v>
      </c>
      <c r="T387" s="101" t="n">
        <v>6273.895</v>
      </c>
      <c r="U387" s="101" t="n">
        <v>6740.777</v>
      </c>
      <c r="V387" s="101" t="n">
        <v>6880.601</v>
      </c>
      <c r="X387" s="98"/>
      <c r="Y387" s="98"/>
      <c r="Z387" s="98"/>
      <c r="AA387" s="98"/>
      <c r="AB387" s="98"/>
      <c r="AC387" s="98"/>
      <c r="AD387" s="98"/>
      <c r="AE387" s="98"/>
      <c r="AF387" s="98"/>
      <c r="AG387" s="98"/>
      <c r="AH387" s="98"/>
      <c r="AI387" s="98"/>
      <c r="AJ387" s="98"/>
      <c r="AK387" s="98"/>
    </row>
    <row r="388" customFormat="false" ht="12.75" hidden="false" customHeight="true" outlineLevel="0" collapsed="false">
      <c r="A388" s="98" t="n">
        <v>382</v>
      </c>
      <c r="B388" s="98" t="s">
        <v>1433</v>
      </c>
      <c r="C388" s="98" t="s">
        <v>1434</v>
      </c>
      <c r="D388" s="98" t="s">
        <v>1428</v>
      </c>
      <c r="E388" s="98"/>
      <c r="F388" s="98"/>
      <c r="G388" s="98" t="s">
        <v>288</v>
      </c>
      <c r="H388" s="98" t="s">
        <v>1435</v>
      </c>
      <c r="I388" s="101" t="n">
        <v>1553.898</v>
      </c>
      <c r="J388" s="101" t="n">
        <v>1562.681</v>
      </c>
      <c r="K388" s="101" t="n">
        <v>1586.531</v>
      </c>
      <c r="L388" s="101" t="n">
        <v>1610.303</v>
      </c>
      <c r="M388" s="101" t="n">
        <v>1713.01</v>
      </c>
      <c r="N388" s="101" t="n">
        <v>1739.433</v>
      </c>
      <c r="O388" s="101" t="n">
        <v>1815.48</v>
      </c>
      <c r="P388" s="101" t="n">
        <v>1777.839</v>
      </c>
      <c r="Q388" s="101" t="n">
        <v>1801.932</v>
      </c>
      <c r="R388" s="101" t="n">
        <v>1854.521</v>
      </c>
      <c r="S388" s="101" t="n">
        <v>1879.678</v>
      </c>
      <c r="T388" s="101" t="n">
        <v>1935.512</v>
      </c>
      <c r="U388" s="101" t="n">
        <v>2003.677</v>
      </c>
      <c r="V388" s="101" t="n">
        <v>2053.254</v>
      </c>
      <c r="X388" s="98"/>
      <c r="Y388" s="98"/>
      <c r="Z388" s="98"/>
      <c r="AA388" s="98"/>
      <c r="AB388" s="98"/>
      <c r="AC388" s="98"/>
      <c r="AD388" s="98"/>
      <c r="AE388" s="98"/>
      <c r="AF388" s="98"/>
      <c r="AG388" s="98"/>
      <c r="AH388" s="98"/>
      <c r="AI388" s="98"/>
      <c r="AJ388" s="98"/>
      <c r="AK388" s="98"/>
    </row>
    <row r="389" customFormat="false" ht="12.75" hidden="false" customHeight="true" outlineLevel="0" collapsed="false">
      <c r="A389" s="98" t="n">
        <v>383</v>
      </c>
      <c r="B389" s="98" t="s">
        <v>1436</v>
      </c>
      <c r="C389" s="98" t="s">
        <v>1437</v>
      </c>
      <c r="D389" s="98" t="s">
        <v>1428</v>
      </c>
      <c r="E389" s="98"/>
      <c r="F389" s="98"/>
      <c r="G389" s="98" t="s">
        <v>288</v>
      </c>
      <c r="H389" s="98" t="s">
        <v>1438</v>
      </c>
      <c r="I389" s="101" t="n">
        <v>2181.595</v>
      </c>
      <c r="J389" s="101" t="n">
        <v>2193.372</v>
      </c>
      <c r="K389" s="101" t="n">
        <v>2207.634</v>
      </c>
      <c r="L389" s="101" t="n">
        <v>2263.204</v>
      </c>
      <c r="M389" s="101" t="n">
        <v>2332.129</v>
      </c>
      <c r="N389" s="101" t="n">
        <v>2453.845</v>
      </c>
      <c r="O389" s="101" t="n">
        <v>2572.671</v>
      </c>
      <c r="P389" s="101" t="n">
        <v>2526.147</v>
      </c>
      <c r="Q389" s="101" t="n">
        <v>2561.75</v>
      </c>
      <c r="R389" s="101" t="n">
        <v>2570.141</v>
      </c>
      <c r="S389" s="101" t="n">
        <v>2614.946</v>
      </c>
      <c r="T389" s="101" t="n">
        <v>2691.092</v>
      </c>
      <c r="U389" s="101" t="n">
        <v>2761.1</v>
      </c>
      <c r="V389" s="101" t="n">
        <v>2890.665</v>
      </c>
      <c r="X389" s="98"/>
      <c r="Y389" s="98"/>
      <c r="Z389" s="98"/>
      <c r="AA389" s="98"/>
      <c r="AB389" s="98"/>
      <c r="AC389" s="98"/>
      <c r="AD389" s="98"/>
      <c r="AE389" s="98"/>
      <c r="AF389" s="98"/>
      <c r="AG389" s="98"/>
      <c r="AH389" s="98"/>
      <c r="AI389" s="98"/>
      <c r="AJ389" s="98"/>
      <c r="AK389" s="98"/>
    </row>
    <row r="390" customFormat="false" ht="12.75" hidden="false" customHeight="true" outlineLevel="0" collapsed="false">
      <c r="A390" s="98" t="n">
        <v>384</v>
      </c>
      <c r="B390" s="98" t="s">
        <v>1439</v>
      </c>
      <c r="C390" s="98" t="s">
        <v>1440</v>
      </c>
      <c r="D390" s="98" t="s">
        <v>1428</v>
      </c>
      <c r="E390" s="98"/>
      <c r="F390" s="98"/>
      <c r="G390" s="98" t="s">
        <v>288</v>
      </c>
      <c r="H390" s="98" t="s">
        <v>1441</v>
      </c>
      <c r="I390" s="101" t="n">
        <v>3250.015</v>
      </c>
      <c r="J390" s="101" t="n">
        <v>3276.176</v>
      </c>
      <c r="K390" s="101" t="n">
        <v>3304.571</v>
      </c>
      <c r="L390" s="101" t="n">
        <v>3382.836</v>
      </c>
      <c r="M390" s="101" t="n">
        <v>3465.847</v>
      </c>
      <c r="N390" s="101" t="n">
        <v>3638.619</v>
      </c>
      <c r="O390" s="101" t="n">
        <v>3756.469</v>
      </c>
      <c r="P390" s="101" t="n">
        <v>3715.714</v>
      </c>
      <c r="Q390" s="101" t="n">
        <v>3782.909</v>
      </c>
      <c r="R390" s="101" t="n">
        <v>3819.594</v>
      </c>
      <c r="S390" s="101" t="n">
        <v>3844.235</v>
      </c>
      <c r="T390" s="101" t="n">
        <v>3923.945</v>
      </c>
      <c r="U390" s="101" t="n">
        <v>4021.623</v>
      </c>
      <c r="V390" s="101" t="n">
        <v>4102.148</v>
      </c>
      <c r="X390" s="98"/>
      <c r="Y390" s="98"/>
      <c r="Z390" s="98"/>
      <c r="AA390" s="98"/>
      <c r="AB390" s="98"/>
      <c r="AC390" s="98"/>
      <c r="AD390" s="98"/>
      <c r="AE390" s="98"/>
      <c r="AF390" s="98"/>
      <c r="AG390" s="98"/>
      <c r="AH390" s="98"/>
      <c r="AI390" s="98"/>
      <c r="AJ390" s="98"/>
      <c r="AK390" s="98"/>
    </row>
    <row r="391" customFormat="false" ht="12.75" hidden="false" customHeight="true" outlineLevel="0" collapsed="false">
      <c r="A391" s="98" t="n">
        <v>385</v>
      </c>
      <c r="B391" s="98" t="s">
        <v>1442</v>
      </c>
      <c r="C391" s="98" t="s">
        <v>1443</v>
      </c>
      <c r="D391" s="98" t="s">
        <v>1428</v>
      </c>
      <c r="E391" s="98"/>
      <c r="F391" s="98"/>
      <c r="G391" s="98" t="s">
        <v>288</v>
      </c>
      <c r="H391" s="98" t="s">
        <v>1444</v>
      </c>
      <c r="I391" s="101" t="n">
        <v>2663.671</v>
      </c>
      <c r="J391" s="101" t="n">
        <v>2704.639</v>
      </c>
      <c r="K391" s="101" t="n">
        <v>2799.403</v>
      </c>
      <c r="L391" s="101" t="n">
        <v>2885.668</v>
      </c>
      <c r="M391" s="101" t="n">
        <v>2962.734</v>
      </c>
      <c r="N391" s="101" t="n">
        <v>3063.388</v>
      </c>
      <c r="O391" s="101" t="n">
        <v>3152.85</v>
      </c>
      <c r="P391" s="101" t="n">
        <v>2995.523</v>
      </c>
      <c r="Q391" s="101" t="n">
        <v>3072.527</v>
      </c>
      <c r="R391" s="101" t="n">
        <v>3154.276</v>
      </c>
      <c r="S391" s="101" t="n">
        <v>3218.026</v>
      </c>
      <c r="T391" s="101" t="n">
        <v>3290.923</v>
      </c>
      <c r="U391" s="101" t="n">
        <v>3516.239</v>
      </c>
      <c r="V391" s="101" t="n">
        <v>3591.932</v>
      </c>
      <c r="X391" s="98"/>
      <c r="Y391" s="98"/>
      <c r="Z391" s="98"/>
      <c r="AA391" s="98"/>
      <c r="AB391" s="98"/>
      <c r="AC391" s="98"/>
      <c r="AD391" s="98"/>
      <c r="AE391" s="98"/>
      <c r="AF391" s="98"/>
      <c r="AG391" s="98"/>
      <c r="AH391" s="98"/>
      <c r="AI391" s="98"/>
      <c r="AJ391" s="98"/>
      <c r="AK391" s="98"/>
    </row>
    <row r="392" s="85" customFormat="true" ht="12.75" hidden="false" customHeight="true" outlineLevel="0" collapsed="false">
      <c r="A392" s="98" t="n">
        <v>386</v>
      </c>
      <c r="B392" s="98" t="s">
        <v>1445</v>
      </c>
      <c r="C392" s="98" t="s">
        <v>1446</v>
      </c>
      <c r="D392" s="98" t="s">
        <v>1428</v>
      </c>
      <c r="E392" s="98"/>
      <c r="F392" s="98"/>
      <c r="G392" s="98" t="s">
        <v>288</v>
      </c>
      <c r="H392" s="98" t="s">
        <v>1447</v>
      </c>
      <c r="I392" s="101" t="n">
        <v>1557.195</v>
      </c>
      <c r="J392" s="101" t="n">
        <v>1587.005</v>
      </c>
      <c r="K392" s="101" t="n">
        <v>1639.698</v>
      </c>
      <c r="L392" s="101" t="n">
        <v>1711.612</v>
      </c>
      <c r="M392" s="101" t="n">
        <v>1959.939</v>
      </c>
      <c r="N392" s="101" t="n">
        <v>2092.295</v>
      </c>
      <c r="O392" s="101" t="n">
        <v>2314.254</v>
      </c>
      <c r="P392" s="101" t="n">
        <v>2257.01</v>
      </c>
      <c r="Q392" s="101" t="n">
        <v>2286.185</v>
      </c>
      <c r="R392" s="101" t="n">
        <v>2332.248</v>
      </c>
      <c r="S392" s="101" t="n">
        <v>2413.932</v>
      </c>
      <c r="T392" s="101" t="n">
        <v>2485.768</v>
      </c>
      <c r="U392" s="101" t="n">
        <v>2547.655</v>
      </c>
      <c r="V392" s="101" t="n">
        <v>2691.539</v>
      </c>
      <c r="X392" s="98"/>
      <c r="Y392" s="98"/>
      <c r="Z392" s="98"/>
      <c r="AA392" s="98"/>
      <c r="AB392" s="98"/>
      <c r="AC392" s="98"/>
      <c r="AD392" s="98"/>
      <c r="AE392" s="98"/>
      <c r="AF392" s="98"/>
      <c r="AG392" s="98"/>
      <c r="AH392" s="98"/>
      <c r="AI392" s="98"/>
      <c r="AJ392" s="98"/>
      <c r="AK392" s="98"/>
    </row>
    <row r="393" customFormat="false" ht="24.75" hidden="false" customHeight="true" outlineLevel="0" collapsed="false">
      <c r="A393" s="98" t="n">
        <v>387</v>
      </c>
      <c r="B393" s="99" t="s">
        <v>1448</v>
      </c>
      <c r="C393" s="99" t="s">
        <v>1449</v>
      </c>
      <c r="D393" s="99" t="s">
        <v>1450</v>
      </c>
      <c r="E393" s="98" t="s">
        <v>281</v>
      </c>
      <c r="F393" s="98"/>
      <c r="G393" s="98"/>
      <c r="H393" s="99" t="s">
        <v>1451</v>
      </c>
      <c r="I393" s="100" t="n">
        <v>53209.406</v>
      </c>
      <c r="J393" s="100" t="n">
        <v>54080.259</v>
      </c>
      <c r="K393" s="100" t="n">
        <v>54292.917</v>
      </c>
      <c r="L393" s="100" t="n">
        <v>54893.235</v>
      </c>
      <c r="M393" s="100" t="n">
        <v>56190.277</v>
      </c>
      <c r="N393" s="100" t="n">
        <v>57491.971</v>
      </c>
      <c r="O393" s="100" t="n">
        <v>58346.02</v>
      </c>
      <c r="P393" s="100" t="n">
        <v>58452.862</v>
      </c>
      <c r="Q393" s="100" t="n">
        <v>59079.342</v>
      </c>
      <c r="R393" s="100" t="n">
        <v>59832.896</v>
      </c>
      <c r="S393" s="100" t="n">
        <v>59538.641</v>
      </c>
      <c r="T393" s="100" t="n">
        <v>61404.257</v>
      </c>
      <c r="U393" s="100" t="n">
        <v>63628.073</v>
      </c>
      <c r="V393" s="100" t="n">
        <v>66040.852</v>
      </c>
      <c r="X393" s="98"/>
      <c r="Y393" s="98"/>
      <c r="Z393" s="98"/>
      <c r="AA393" s="98"/>
      <c r="AB393" s="98"/>
      <c r="AC393" s="98"/>
      <c r="AD393" s="98"/>
      <c r="AE393" s="98"/>
      <c r="AF393" s="98"/>
      <c r="AG393" s="98"/>
      <c r="AH393" s="98"/>
      <c r="AI393" s="98"/>
      <c r="AJ393" s="98"/>
      <c r="AK393" s="98"/>
    </row>
    <row r="394" customFormat="false" ht="12.75" hidden="false" customHeight="true" outlineLevel="0" collapsed="false">
      <c r="A394" s="98" t="n">
        <v>388</v>
      </c>
      <c r="B394" s="98"/>
      <c r="C394" s="98" t="s">
        <v>1452</v>
      </c>
      <c r="D394" s="98" t="s">
        <v>1450</v>
      </c>
      <c r="E394" s="98"/>
      <c r="F394" s="98" t="s">
        <v>284</v>
      </c>
      <c r="G394" s="98"/>
      <c r="H394" s="98" t="s">
        <v>1453</v>
      </c>
      <c r="I394" s="101" t="n">
        <v>19625.04</v>
      </c>
      <c r="J394" s="101" t="n">
        <v>19974.499</v>
      </c>
      <c r="K394" s="101" t="n">
        <v>20089.129</v>
      </c>
      <c r="L394" s="101" t="n">
        <v>20341.635</v>
      </c>
      <c r="M394" s="101" t="n">
        <v>20885.383</v>
      </c>
      <c r="N394" s="101" t="n">
        <v>21446.445</v>
      </c>
      <c r="O394" s="101" t="n">
        <v>21821.438</v>
      </c>
      <c r="P394" s="101" t="n">
        <v>21710.973</v>
      </c>
      <c r="Q394" s="101" t="n">
        <v>21781.14</v>
      </c>
      <c r="R394" s="101" t="n">
        <v>21890.916</v>
      </c>
      <c r="S394" s="101" t="n">
        <v>21769.753</v>
      </c>
      <c r="T394" s="101" t="n">
        <v>22447.631</v>
      </c>
      <c r="U394" s="101" t="n">
        <v>23260.972</v>
      </c>
      <c r="V394" s="101" t="n">
        <v>24137.19</v>
      </c>
      <c r="X394" s="98"/>
      <c r="Y394" s="98"/>
      <c r="Z394" s="98"/>
      <c r="AA394" s="98"/>
      <c r="AB394" s="98"/>
      <c r="AC394" s="98"/>
      <c r="AD394" s="98"/>
      <c r="AE394" s="98"/>
      <c r="AF394" s="98"/>
      <c r="AG394" s="98"/>
      <c r="AH394" s="98"/>
      <c r="AI394" s="98"/>
      <c r="AJ394" s="98"/>
      <c r="AK394" s="98"/>
    </row>
    <row r="395" customFormat="false" ht="12.75" hidden="false" customHeight="true" outlineLevel="0" collapsed="false">
      <c r="A395" s="98" t="n">
        <v>389</v>
      </c>
      <c r="B395" s="98"/>
      <c r="C395" s="98" t="s">
        <v>1454</v>
      </c>
      <c r="D395" s="98" t="s">
        <v>1450</v>
      </c>
      <c r="E395" s="98"/>
      <c r="F395" s="98"/>
      <c r="G395" s="98" t="s">
        <v>288</v>
      </c>
      <c r="H395" s="98" t="s">
        <v>1455</v>
      </c>
      <c r="I395" s="101" t="n">
        <v>3604.036</v>
      </c>
      <c r="J395" s="101" t="n">
        <v>3571.524</v>
      </c>
      <c r="K395" s="101" t="n">
        <v>3486.706</v>
      </c>
      <c r="L395" s="101" t="n">
        <v>3453.511</v>
      </c>
      <c r="M395" s="101" t="n">
        <v>3509.019</v>
      </c>
      <c r="N395" s="101" t="n">
        <v>3556.772</v>
      </c>
      <c r="O395" s="101" t="n">
        <v>3560.209</v>
      </c>
      <c r="P395" s="101" t="n">
        <v>3565.218</v>
      </c>
      <c r="Q395" s="101" t="n">
        <v>3580.709</v>
      </c>
      <c r="R395" s="101" t="n">
        <v>3588.672</v>
      </c>
      <c r="S395" s="101" t="n">
        <v>3568.806</v>
      </c>
      <c r="T395" s="101" t="n">
        <v>3682.823</v>
      </c>
      <c r="U395" s="101" t="n">
        <v>3807.011</v>
      </c>
      <c r="V395" s="101" t="n">
        <v>3954.817</v>
      </c>
      <c r="X395" s="98"/>
      <c r="Y395" s="98"/>
      <c r="Z395" s="98"/>
      <c r="AA395" s="98"/>
      <c r="AB395" s="98"/>
      <c r="AC395" s="98"/>
      <c r="AD395" s="98"/>
      <c r="AE395" s="98"/>
      <c r="AF395" s="98"/>
      <c r="AG395" s="98"/>
      <c r="AH395" s="98"/>
      <c r="AI395" s="98"/>
      <c r="AJ395" s="98"/>
      <c r="AK395" s="98"/>
    </row>
    <row r="396" customFormat="false" ht="12.75" hidden="false" customHeight="true" outlineLevel="0" collapsed="false">
      <c r="A396" s="98" t="n">
        <v>390</v>
      </c>
      <c r="B396" s="98"/>
      <c r="C396" s="98" t="s">
        <v>1456</v>
      </c>
      <c r="D396" s="98" t="s">
        <v>1450</v>
      </c>
      <c r="E396" s="98"/>
      <c r="F396" s="98"/>
      <c r="G396" s="98" t="s">
        <v>288</v>
      </c>
      <c r="H396" s="98" t="s">
        <v>1457</v>
      </c>
      <c r="I396" s="101" t="n">
        <v>4462.449</v>
      </c>
      <c r="J396" s="101" t="n">
        <v>4575.437</v>
      </c>
      <c r="K396" s="101" t="n">
        <v>4638.541</v>
      </c>
      <c r="L396" s="101" t="n">
        <v>4722.473</v>
      </c>
      <c r="M396" s="101" t="n">
        <v>4868.088</v>
      </c>
      <c r="N396" s="101" t="n">
        <v>5022.601</v>
      </c>
      <c r="O396" s="101" t="n">
        <v>5131.46</v>
      </c>
      <c r="P396" s="101" t="n">
        <v>5071.85</v>
      </c>
      <c r="Q396" s="101" t="n">
        <v>5074.712</v>
      </c>
      <c r="R396" s="101" t="n">
        <v>5084.358</v>
      </c>
      <c r="S396" s="101" t="n">
        <v>5053.381</v>
      </c>
      <c r="T396" s="101" t="n">
        <v>5215.912</v>
      </c>
      <c r="U396" s="101" t="n">
        <v>5406.612</v>
      </c>
      <c r="V396" s="101" t="n">
        <v>5613.677</v>
      </c>
      <c r="X396" s="98"/>
      <c r="Y396" s="98"/>
      <c r="Z396" s="98"/>
      <c r="AA396" s="98"/>
      <c r="AB396" s="98"/>
      <c r="AC396" s="98"/>
      <c r="AD396" s="98"/>
      <c r="AE396" s="98"/>
      <c r="AF396" s="98"/>
      <c r="AG396" s="98"/>
      <c r="AH396" s="98"/>
      <c r="AI396" s="98"/>
      <c r="AJ396" s="98"/>
      <c r="AK396" s="98"/>
    </row>
    <row r="397" customFormat="false" ht="12.75" hidden="false" customHeight="true" outlineLevel="0" collapsed="false">
      <c r="A397" s="98" t="n">
        <v>391</v>
      </c>
      <c r="B397" s="98"/>
      <c r="C397" s="98" t="s">
        <v>1458</v>
      </c>
      <c r="D397" s="98" t="s">
        <v>1450</v>
      </c>
      <c r="E397" s="98"/>
      <c r="F397" s="98"/>
      <c r="G397" s="98" t="s">
        <v>288</v>
      </c>
      <c r="H397" s="98" t="s">
        <v>1459</v>
      </c>
      <c r="I397" s="101" t="n">
        <v>4109.709</v>
      </c>
      <c r="J397" s="101" t="n">
        <v>4215.775</v>
      </c>
      <c r="K397" s="101" t="n">
        <v>4285.074</v>
      </c>
      <c r="L397" s="101" t="n">
        <v>4368.034</v>
      </c>
      <c r="M397" s="101" t="n">
        <v>4498.764</v>
      </c>
      <c r="N397" s="101" t="n">
        <v>4639.485</v>
      </c>
      <c r="O397" s="101" t="n">
        <v>4750.967</v>
      </c>
      <c r="P397" s="101" t="n">
        <v>4726.39</v>
      </c>
      <c r="Q397" s="101" t="n">
        <v>4751.766</v>
      </c>
      <c r="R397" s="101" t="n">
        <v>4802.82</v>
      </c>
      <c r="S397" s="101" t="n">
        <v>4765.207</v>
      </c>
      <c r="T397" s="101" t="n">
        <v>4909.59</v>
      </c>
      <c r="U397" s="101" t="n">
        <v>5099.873</v>
      </c>
      <c r="V397" s="101" t="n">
        <v>5281.965</v>
      </c>
      <c r="X397" s="98"/>
      <c r="Y397" s="98"/>
      <c r="Z397" s="98"/>
      <c r="AA397" s="98"/>
      <c r="AB397" s="98"/>
      <c r="AC397" s="98"/>
      <c r="AD397" s="98"/>
      <c r="AE397" s="98"/>
      <c r="AF397" s="98"/>
      <c r="AG397" s="98"/>
      <c r="AH397" s="98"/>
      <c r="AI397" s="98"/>
      <c r="AJ397" s="98"/>
      <c r="AK397" s="98"/>
    </row>
    <row r="398" customFormat="false" ht="12.75" hidden="false" customHeight="true" outlineLevel="0" collapsed="false">
      <c r="A398" s="98" t="n">
        <v>392</v>
      </c>
      <c r="B398" s="98"/>
      <c r="C398" s="98" t="s">
        <v>1460</v>
      </c>
      <c r="D398" s="98" t="s">
        <v>1450</v>
      </c>
      <c r="E398" s="98"/>
      <c r="F398" s="98"/>
      <c r="G398" s="98" t="s">
        <v>288</v>
      </c>
      <c r="H398" s="98" t="s">
        <v>1461</v>
      </c>
      <c r="I398" s="101" t="n">
        <v>3186.436</v>
      </c>
      <c r="J398" s="101" t="n">
        <v>3232.863</v>
      </c>
      <c r="K398" s="101" t="n">
        <v>3242.488</v>
      </c>
      <c r="L398" s="101" t="n">
        <v>3272.156</v>
      </c>
      <c r="M398" s="101" t="n">
        <v>3355.616</v>
      </c>
      <c r="N398" s="101" t="n">
        <v>3442.673</v>
      </c>
      <c r="O398" s="101" t="n">
        <v>3504.468</v>
      </c>
      <c r="P398" s="101" t="n">
        <v>3481.189</v>
      </c>
      <c r="Q398" s="101" t="n">
        <v>3484.507</v>
      </c>
      <c r="R398" s="101" t="n">
        <v>3494.928</v>
      </c>
      <c r="S398" s="101" t="n">
        <v>3479.628</v>
      </c>
      <c r="T398" s="101" t="n">
        <v>3587.568</v>
      </c>
      <c r="U398" s="101" t="n">
        <v>3717.835</v>
      </c>
      <c r="V398" s="101" t="n">
        <v>3862.043</v>
      </c>
      <c r="X398" s="98"/>
      <c r="Y398" s="98"/>
      <c r="Z398" s="98"/>
      <c r="AA398" s="98"/>
      <c r="AB398" s="98"/>
      <c r="AC398" s="98"/>
      <c r="AD398" s="98"/>
      <c r="AE398" s="98"/>
      <c r="AF398" s="98"/>
      <c r="AG398" s="98"/>
      <c r="AH398" s="98"/>
      <c r="AI398" s="98"/>
      <c r="AJ398" s="98"/>
      <c r="AK398" s="98"/>
    </row>
    <row r="399" customFormat="false" ht="12.75" hidden="false" customHeight="true" outlineLevel="0" collapsed="false">
      <c r="A399" s="98" t="n">
        <v>393</v>
      </c>
      <c r="B399" s="98"/>
      <c r="C399" s="98" t="s">
        <v>1462</v>
      </c>
      <c r="D399" s="98" t="s">
        <v>1450</v>
      </c>
      <c r="E399" s="98"/>
      <c r="F399" s="98"/>
      <c r="G399" s="98" t="s">
        <v>288</v>
      </c>
      <c r="H399" s="98" t="s">
        <v>1463</v>
      </c>
      <c r="I399" s="101" t="n">
        <v>4262.41</v>
      </c>
      <c r="J399" s="101" t="n">
        <v>4378.9</v>
      </c>
      <c r="K399" s="101" t="n">
        <v>4436.319</v>
      </c>
      <c r="L399" s="101" t="n">
        <v>4525.46</v>
      </c>
      <c r="M399" s="101" t="n">
        <v>4653.896</v>
      </c>
      <c r="N399" s="101" t="n">
        <v>4784.915</v>
      </c>
      <c r="O399" s="101" t="n">
        <v>4874.334</v>
      </c>
      <c r="P399" s="101" t="n">
        <v>4866.326</v>
      </c>
      <c r="Q399" s="101" t="n">
        <v>4889.447</v>
      </c>
      <c r="R399" s="101" t="n">
        <v>4920.138</v>
      </c>
      <c r="S399" s="101" t="n">
        <v>4902.731</v>
      </c>
      <c r="T399" s="101" t="n">
        <v>5051.738</v>
      </c>
      <c r="U399" s="101" t="n">
        <v>5229.642</v>
      </c>
      <c r="V399" s="101" t="n">
        <v>5424.688</v>
      </c>
      <c r="X399" s="98"/>
      <c r="Y399" s="98"/>
      <c r="Z399" s="98"/>
      <c r="AA399" s="98"/>
      <c r="AB399" s="98"/>
      <c r="AC399" s="98"/>
      <c r="AD399" s="98"/>
      <c r="AE399" s="98"/>
      <c r="AF399" s="98"/>
      <c r="AG399" s="98"/>
      <c r="AH399" s="98"/>
      <c r="AI399" s="98"/>
      <c r="AJ399" s="98"/>
      <c r="AK399" s="98"/>
    </row>
    <row r="400" customFormat="false" ht="12.75" hidden="false" customHeight="true" outlineLevel="0" collapsed="false">
      <c r="A400" s="98" t="n">
        <v>394</v>
      </c>
      <c r="B400" s="98"/>
      <c r="C400" s="98" t="s">
        <v>1464</v>
      </c>
      <c r="D400" s="98" t="s">
        <v>1450</v>
      </c>
      <c r="E400" s="98"/>
      <c r="F400" s="98" t="s">
        <v>284</v>
      </c>
      <c r="G400" s="98"/>
      <c r="H400" s="98" t="s">
        <v>1465</v>
      </c>
      <c r="I400" s="101" t="n">
        <v>21028.371</v>
      </c>
      <c r="J400" s="101" t="n">
        <v>21386.574</v>
      </c>
      <c r="K400" s="101" t="n">
        <v>21465.876</v>
      </c>
      <c r="L400" s="101" t="n">
        <v>21715.457</v>
      </c>
      <c r="M400" s="101" t="n">
        <v>22184.495</v>
      </c>
      <c r="N400" s="101" t="n">
        <v>22646.878</v>
      </c>
      <c r="O400" s="101" t="n">
        <v>22943.553</v>
      </c>
      <c r="P400" s="101" t="n">
        <v>23066.38</v>
      </c>
      <c r="Q400" s="101" t="n">
        <v>23400.579</v>
      </c>
      <c r="R400" s="101" t="n">
        <v>23770.638</v>
      </c>
      <c r="S400" s="101" t="n">
        <v>23651.515</v>
      </c>
      <c r="T400" s="101" t="n">
        <v>24385.048</v>
      </c>
      <c r="U400" s="101" t="n">
        <v>25262.766</v>
      </c>
      <c r="V400" s="101" t="n">
        <v>26215.092</v>
      </c>
      <c r="X400" s="98"/>
      <c r="Y400" s="98"/>
      <c r="Z400" s="98"/>
      <c r="AA400" s="98"/>
      <c r="AB400" s="98"/>
      <c r="AC400" s="98"/>
      <c r="AD400" s="98"/>
      <c r="AE400" s="98"/>
      <c r="AF400" s="98"/>
      <c r="AG400" s="98"/>
      <c r="AH400" s="98"/>
      <c r="AI400" s="98"/>
      <c r="AJ400" s="98"/>
      <c r="AK400" s="98"/>
    </row>
    <row r="401" customFormat="false" ht="12.75" hidden="false" customHeight="true" outlineLevel="0" collapsed="false">
      <c r="A401" s="98" t="n">
        <v>395</v>
      </c>
      <c r="B401" s="98"/>
      <c r="C401" s="98" t="s">
        <v>1466</v>
      </c>
      <c r="D401" s="98" t="s">
        <v>1450</v>
      </c>
      <c r="E401" s="98"/>
      <c r="F401" s="98"/>
      <c r="G401" s="98" t="s">
        <v>288</v>
      </c>
      <c r="H401" s="98" t="s">
        <v>1467</v>
      </c>
      <c r="I401" s="101" t="n">
        <v>6766.044</v>
      </c>
      <c r="J401" s="101" t="n">
        <v>6840.026</v>
      </c>
      <c r="K401" s="101" t="n">
        <v>6799.783</v>
      </c>
      <c r="L401" s="101" t="n">
        <v>6854.459</v>
      </c>
      <c r="M401" s="101" t="n">
        <v>7036.026</v>
      </c>
      <c r="N401" s="101" t="n">
        <v>7199.364</v>
      </c>
      <c r="O401" s="101" t="n">
        <v>7289.288</v>
      </c>
      <c r="P401" s="101" t="n">
        <v>7485.404</v>
      </c>
      <c r="Q401" s="101" t="n">
        <v>7719.869</v>
      </c>
      <c r="R401" s="101" t="n">
        <v>7918.947</v>
      </c>
      <c r="S401" s="101" t="n">
        <v>7883.011</v>
      </c>
      <c r="T401" s="101" t="n">
        <v>8131.841</v>
      </c>
      <c r="U401" s="101" t="n">
        <v>8405.531</v>
      </c>
      <c r="V401" s="101" t="n">
        <v>8734.022</v>
      </c>
      <c r="X401" s="98"/>
      <c r="Y401" s="98"/>
      <c r="Z401" s="98"/>
      <c r="AA401" s="98"/>
      <c r="AB401" s="98"/>
      <c r="AC401" s="98"/>
      <c r="AD401" s="98"/>
      <c r="AE401" s="98"/>
      <c r="AF401" s="98"/>
      <c r="AG401" s="98"/>
      <c r="AH401" s="98"/>
      <c r="AI401" s="98"/>
      <c r="AJ401" s="98"/>
      <c r="AK401" s="98"/>
    </row>
    <row r="402" customFormat="false" ht="12.75" hidden="false" customHeight="true" outlineLevel="0" collapsed="false">
      <c r="A402" s="98" t="n">
        <v>396</v>
      </c>
      <c r="B402" s="98"/>
      <c r="C402" s="98" t="s">
        <v>1468</v>
      </c>
      <c r="D402" s="98" t="s">
        <v>1450</v>
      </c>
      <c r="E402" s="98"/>
      <c r="F402" s="98"/>
      <c r="G402" s="98" t="s">
        <v>288</v>
      </c>
      <c r="H402" s="98" t="s">
        <v>1469</v>
      </c>
      <c r="I402" s="101" t="n">
        <v>4316.03</v>
      </c>
      <c r="J402" s="101" t="n">
        <v>4387.562</v>
      </c>
      <c r="K402" s="101" t="n">
        <v>4404.055</v>
      </c>
      <c r="L402" s="101" t="n">
        <v>4452.049</v>
      </c>
      <c r="M402" s="101" t="n">
        <v>4527.059</v>
      </c>
      <c r="N402" s="101" t="n">
        <v>4604.132</v>
      </c>
      <c r="O402" s="101" t="n">
        <v>4655.828</v>
      </c>
      <c r="P402" s="101" t="n">
        <v>4626.612</v>
      </c>
      <c r="Q402" s="101" t="n">
        <v>4642.775</v>
      </c>
      <c r="R402" s="101" t="n">
        <v>4669.956</v>
      </c>
      <c r="S402" s="101" t="n">
        <v>4642.073</v>
      </c>
      <c r="T402" s="101" t="n">
        <v>4781.892</v>
      </c>
      <c r="U402" s="101" t="n">
        <v>4952.165</v>
      </c>
      <c r="V402" s="101" t="n">
        <v>5136.247</v>
      </c>
      <c r="X402" s="98"/>
      <c r="Y402" s="98"/>
      <c r="Z402" s="98"/>
      <c r="AA402" s="98"/>
      <c r="AB402" s="98"/>
      <c r="AC402" s="98"/>
      <c r="AD402" s="98"/>
      <c r="AE402" s="98"/>
      <c r="AF402" s="98"/>
      <c r="AG402" s="98"/>
      <c r="AH402" s="98"/>
      <c r="AI402" s="98"/>
      <c r="AJ402" s="98"/>
      <c r="AK402" s="98"/>
    </row>
    <row r="403" customFormat="false" ht="12.75" hidden="false" customHeight="true" outlineLevel="0" collapsed="false">
      <c r="A403" s="98" t="n">
        <v>397</v>
      </c>
      <c r="B403" s="98"/>
      <c r="C403" s="98" t="s">
        <v>1470</v>
      </c>
      <c r="D403" s="98" t="s">
        <v>1450</v>
      </c>
      <c r="E403" s="98"/>
      <c r="F403" s="98"/>
      <c r="G403" s="98" t="s">
        <v>288</v>
      </c>
      <c r="H403" s="98" t="s">
        <v>1471</v>
      </c>
      <c r="I403" s="101" t="n">
        <v>3617.319</v>
      </c>
      <c r="J403" s="101" t="n">
        <v>3650.467</v>
      </c>
      <c r="K403" s="101" t="n">
        <v>3642.161</v>
      </c>
      <c r="L403" s="101" t="n">
        <v>3652.926</v>
      </c>
      <c r="M403" s="101" t="n">
        <v>3657.553</v>
      </c>
      <c r="N403" s="101" t="n">
        <v>3667.383</v>
      </c>
      <c r="O403" s="101" t="n">
        <v>3657.058</v>
      </c>
      <c r="P403" s="101" t="n">
        <v>3605.946</v>
      </c>
      <c r="Q403" s="101" t="n">
        <v>3588.977</v>
      </c>
      <c r="R403" s="101" t="n">
        <v>3588.576</v>
      </c>
      <c r="S403" s="101" t="n">
        <v>3563.539</v>
      </c>
      <c r="T403" s="101" t="n">
        <v>3670.013</v>
      </c>
      <c r="U403" s="101" t="n">
        <v>3808.421</v>
      </c>
      <c r="V403" s="101" t="n">
        <v>3947.032</v>
      </c>
      <c r="X403" s="98"/>
      <c r="Y403" s="98"/>
      <c r="Z403" s="98"/>
      <c r="AA403" s="98"/>
      <c r="AB403" s="98"/>
      <c r="AC403" s="98"/>
      <c r="AD403" s="98"/>
      <c r="AE403" s="98"/>
      <c r="AF403" s="98"/>
      <c r="AG403" s="98"/>
      <c r="AH403" s="98"/>
      <c r="AI403" s="98"/>
      <c r="AJ403" s="98"/>
      <c r="AK403" s="98"/>
    </row>
    <row r="404" customFormat="false" ht="12.75" hidden="false" customHeight="true" outlineLevel="0" collapsed="false">
      <c r="A404" s="98" t="n">
        <v>398</v>
      </c>
      <c r="B404" s="98"/>
      <c r="C404" s="98" t="s">
        <v>1472</v>
      </c>
      <c r="D404" s="98" t="s">
        <v>1450</v>
      </c>
      <c r="E404" s="98"/>
      <c r="F404" s="98"/>
      <c r="G404" s="98" t="s">
        <v>288</v>
      </c>
      <c r="H404" s="98" t="s">
        <v>1473</v>
      </c>
      <c r="I404" s="101" t="n">
        <v>3155.801</v>
      </c>
      <c r="J404" s="101" t="n">
        <v>3245.575</v>
      </c>
      <c r="K404" s="101" t="n">
        <v>3286.763</v>
      </c>
      <c r="L404" s="101" t="n">
        <v>3340.031</v>
      </c>
      <c r="M404" s="101" t="n">
        <v>3441.504</v>
      </c>
      <c r="N404" s="101" t="n">
        <v>3549.476</v>
      </c>
      <c r="O404" s="101" t="n">
        <v>3630.056</v>
      </c>
      <c r="P404" s="101" t="n">
        <v>3647.973</v>
      </c>
      <c r="Q404" s="101" t="n">
        <v>3710.39</v>
      </c>
      <c r="R404" s="101" t="n">
        <v>3799.417</v>
      </c>
      <c r="S404" s="101" t="n">
        <v>3779.363</v>
      </c>
      <c r="T404" s="101" t="n">
        <v>3897.928</v>
      </c>
      <c r="U404" s="101" t="n">
        <v>4050.551</v>
      </c>
      <c r="V404" s="101" t="n">
        <v>4195.786</v>
      </c>
      <c r="X404" s="98"/>
      <c r="Y404" s="98"/>
      <c r="Z404" s="98"/>
      <c r="AA404" s="98"/>
      <c r="AB404" s="98"/>
      <c r="AC404" s="98"/>
      <c r="AD404" s="98"/>
      <c r="AE404" s="98"/>
      <c r="AF404" s="98"/>
      <c r="AG404" s="98"/>
      <c r="AH404" s="98"/>
      <c r="AI404" s="98"/>
      <c r="AJ404" s="98"/>
      <c r="AK404" s="98"/>
    </row>
    <row r="405" customFormat="false" ht="12.75" hidden="false" customHeight="true" outlineLevel="0" collapsed="false">
      <c r="A405" s="98" t="n">
        <v>399</v>
      </c>
      <c r="B405" s="98"/>
      <c r="C405" s="98" t="s">
        <v>1474</v>
      </c>
      <c r="D405" s="98" t="s">
        <v>1450</v>
      </c>
      <c r="E405" s="98"/>
      <c r="F405" s="98"/>
      <c r="G405" s="98" t="s">
        <v>288</v>
      </c>
      <c r="H405" s="98" t="s">
        <v>1475</v>
      </c>
      <c r="I405" s="101" t="n">
        <v>3173.178</v>
      </c>
      <c r="J405" s="101" t="n">
        <v>3262.944</v>
      </c>
      <c r="K405" s="101" t="n">
        <v>3333.112</v>
      </c>
      <c r="L405" s="101" t="n">
        <v>3415.992</v>
      </c>
      <c r="M405" s="101" t="n">
        <v>3522.354</v>
      </c>
      <c r="N405" s="101" t="n">
        <v>3626.524</v>
      </c>
      <c r="O405" s="101" t="n">
        <v>3711.324</v>
      </c>
      <c r="P405" s="101" t="n">
        <v>3700.445</v>
      </c>
      <c r="Q405" s="101" t="n">
        <v>3738.568</v>
      </c>
      <c r="R405" s="101" t="n">
        <v>3793.742</v>
      </c>
      <c r="S405" s="101" t="n">
        <v>3783.528</v>
      </c>
      <c r="T405" s="101" t="n">
        <v>3903.375</v>
      </c>
      <c r="U405" s="101" t="n">
        <v>4046.097</v>
      </c>
      <c r="V405" s="101" t="n">
        <v>4202.005</v>
      </c>
      <c r="X405" s="98"/>
      <c r="Y405" s="98"/>
      <c r="Z405" s="98"/>
      <c r="AA405" s="98"/>
      <c r="AB405" s="98"/>
      <c r="AC405" s="98"/>
      <c r="AD405" s="98"/>
      <c r="AE405" s="98"/>
      <c r="AF405" s="98"/>
      <c r="AG405" s="98"/>
      <c r="AH405" s="98"/>
      <c r="AI405" s="98"/>
      <c r="AJ405" s="98"/>
      <c r="AK405" s="98"/>
    </row>
    <row r="406" customFormat="false" ht="12.75" hidden="false" customHeight="true" outlineLevel="0" collapsed="false">
      <c r="A406" s="98" t="n">
        <v>400</v>
      </c>
      <c r="B406" s="98"/>
      <c r="C406" s="98" t="s">
        <v>1476</v>
      </c>
      <c r="D406" s="98" t="s">
        <v>1450</v>
      </c>
      <c r="E406" s="98"/>
      <c r="F406" s="98" t="s">
        <v>284</v>
      </c>
      <c r="G406" s="98"/>
      <c r="H406" s="98" t="s">
        <v>1477</v>
      </c>
      <c r="I406" s="101" t="n">
        <v>12555.995</v>
      </c>
      <c r="J406" s="101" t="n">
        <v>12719.185</v>
      </c>
      <c r="K406" s="101" t="n">
        <v>12737.913</v>
      </c>
      <c r="L406" s="101" t="n">
        <v>12836.144</v>
      </c>
      <c r="M406" s="101" t="n">
        <v>13120.399</v>
      </c>
      <c r="N406" s="101" t="n">
        <v>13398.647</v>
      </c>
      <c r="O406" s="101" t="n">
        <v>13581.028</v>
      </c>
      <c r="P406" s="101" t="n">
        <v>13675.509</v>
      </c>
      <c r="Q406" s="101" t="n">
        <v>13897.622</v>
      </c>
      <c r="R406" s="101" t="n">
        <v>14171.341</v>
      </c>
      <c r="S406" s="101" t="n">
        <v>14117.373</v>
      </c>
      <c r="T406" s="101" t="n">
        <v>14571.578</v>
      </c>
      <c r="U406" s="101" t="n">
        <v>15104.335</v>
      </c>
      <c r="V406" s="101" t="n">
        <v>15688.569</v>
      </c>
      <c r="X406" s="98"/>
      <c r="Y406" s="98"/>
      <c r="Z406" s="98"/>
      <c r="AA406" s="98"/>
      <c r="AB406" s="98"/>
      <c r="AC406" s="98"/>
      <c r="AD406" s="98"/>
      <c r="AE406" s="98"/>
      <c r="AF406" s="98"/>
      <c r="AG406" s="98"/>
      <c r="AH406" s="98"/>
      <c r="AI406" s="98"/>
      <c r="AJ406" s="98"/>
      <c r="AK406" s="98"/>
    </row>
    <row r="407" customFormat="false" ht="12.75" hidden="false" customHeight="true" outlineLevel="0" collapsed="false">
      <c r="A407" s="98" t="n">
        <v>401</v>
      </c>
      <c r="B407" s="98"/>
      <c r="C407" s="98" t="s">
        <v>1478</v>
      </c>
      <c r="D407" s="98" t="s">
        <v>1450</v>
      </c>
      <c r="E407" s="98"/>
      <c r="F407" s="98"/>
      <c r="G407" s="98" t="s">
        <v>288</v>
      </c>
      <c r="H407" s="98" t="s">
        <v>1479</v>
      </c>
      <c r="I407" s="101" t="n">
        <v>6398.205</v>
      </c>
      <c r="J407" s="101" t="n">
        <v>6388.382</v>
      </c>
      <c r="K407" s="101" t="n">
        <v>6298.335</v>
      </c>
      <c r="L407" s="101" t="n">
        <v>6279.761</v>
      </c>
      <c r="M407" s="101" t="n">
        <v>6392.02</v>
      </c>
      <c r="N407" s="101" t="n">
        <v>6491.603</v>
      </c>
      <c r="O407" s="101" t="n">
        <v>6524.754</v>
      </c>
      <c r="P407" s="101" t="n">
        <v>6655.958</v>
      </c>
      <c r="Q407" s="101" t="n">
        <v>6820.652</v>
      </c>
      <c r="R407" s="101" t="n">
        <v>6976.339</v>
      </c>
      <c r="S407" s="101" t="n">
        <v>6960.843</v>
      </c>
      <c r="T407" s="101" t="n">
        <v>7202.169</v>
      </c>
      <c r="U407" s="101" t="n">
        <v>7442.667</v>
      </c>
      <c r="V407" s="101" t="n">
        <v>7746.017</v>
      </c>
      <c r="X407" s="98"/>
      <c r="Y407" s="98"/>
      <c r="Z407" s="98"/>
      <c r="AA407" s="98"/>
      <c r="AB407" s="98"/>
      <c r="AC407" s="98"/>
      <c r="AD407" s="98"/>
      <c r="AE407" s="98"/>
      <c r="AF407" s="98"/>
      <c r="AG407" s="98"/>
      <c r="AH407" s="98"/>
      <c r="AI407" s="98"/>
      <c r="AJ407" s="98"/>
      <c r="AK407" s="98"/>
    </row>
    <row r="408" customFormat="false" ht="12.75" hidden="false" customHeight="true" outlineLevel="0" collapsed="false">
      <c r="A408" s="98" t="n">
        <v>402</v>
      </c>
      <c r="B408" s="98"/>
      <c r="C408" s="98" t="s">
        <v>1480</v>
      </c>
      <c r="D408" s="98" t="s">
        <v>1450</v>
      </c>
      <c r="E408" s="98"/>
      <c r="F408" s="98"/>
      <c r="G408" s="98" t="s">
        <v>288</v>
      </c>
      <c r="H408" s="98" t="s">
        <v>1481</v>
      </c>
      <c r="I408" s="101" t="n">
        <v>3504.501</v>
      </c>
      <c r="J408" s="101" t="n">
        <v>3594.361</v>
      </c>
      <c r="K408" s="101" t="n">
        <v>3663.552</v>
      </c>
      <c r="L408" s="101" t="n">
        <v>3734.38</v>
      </c>
      <c r="M408" s="101" t="n">
        <v>3828.142</v>
      </c>
      <c r="N408" s="101" t="n">
        <v>3921.057</v>
      </c>
      <c r="O408" s="101" t="n">
        <v>3998.8</v>
      </c>
      <c r="P408" s="101" t="n">
        <v>3985.072</v>
      </c>
      <c r="Q408" s="101" t="n">
        <v>4034.235</v>
      </c>
      <c r="R408" s="101" t="n">
        <v>4105.005</v>
      </c>
      <c r="S408" s="101" t="n">
        <v>4085.27</v>
      </c>
      <c r="T408" s="101" t="n">
        <v>4209.934</v>
      </c>
      <c r="U408" s="101" t="n">
        <v>4364.888</v>
      </c>
      <c r="V408" s="101" t="n">
        <v>4530.58</v>
      </c>
      <c r="X408" s="98"/>
      <c r="Y408" s="98"/>
      <c r="Z408" s="98"/>
      <c r="AA408" s="98"/>
      <c r="AB408" s="98"/>
      <c r="AC408" s="98"/>
      <c r="AD408" s="98"/>
      <c r="AE408" s="98"/>
      <c r="AF408" s="98"/>
      <c r="AG408" s="98"/>
      <c r="AH408" s="98"/>
      <c r="AI408" s="98"/>
      <c r="AJ408" s="98"/>
      <c r="AK408" s="98"/>
    </row>
    <row r="409" customFormat="false" ht="12.75" hidden="false" customHeight="true" outlineLevel="0" collapsed="false">
      <c r="A409" s="98" t="n">
        <v>403</v>
      </c>
      <c r="B409" s="98"/>
      <c r="C409" s="98" t="s">
        <v>1482</v>
      </c>
      <c r="D409" s="98" t="s">
        <v>1450</v>
      </c>
      <c r="E409" s="98"/>
      <c r="F409" s="98"/>
      <c r="G409" s="98" t="s">
        <v>288</v>
      </c>
      <c r="H409" s="98" t="s">
        <v>1483</v>
      </c>
      <c r="I409" s="101" t="n">
        <v>2653.288</v>
      </c>
      <c r="J409" s="101" t="n">
        <v>2736.442</v>
      </c>
      <c r="K409" s="101" t="n">
        <v>2776.025</v>
      </c>
      <c r="L409" s="101" t="n">
        <v>2822.003</v>
      </c>
      <c r="M409" s="101" t="n">
        <v>2900.237</v>
      </c>
      <c r="N409" s="101" t="n">
        <v>2985.988</v>
      </c>
      <c r="O409" s="101" t="n">
        <v>3057.474</v>
      </c>
      <c r="P409" s="101" t="n">
        <v>3034.478</v>
      </c>
      <c r="Q409" s="101" t="n">
        <v>3042.735</v>
      </c>
      <c r="R409" s="101" t="n">
        <v>3089.998</v>
      </c>
      <c r="S409" s="101" t="n">
        <v>3071.261</v>
      </c>
      <c r="T409" s="101" t="n">
        <v>3159.475</v>
      </c>
      <c r="U409" s="101" t="n">
        <v>3296.779</v>
      </c>
      <c r="V409" s="101" t="n">
        <v>3411.972</v>
      </c>
      <c r="X409" s="98"/>
      <c r="Y409" s="98"/>
      <c r="Z409" s="98"/>
      <c r="AA409" s="98"/>
      <c r="AB409" s="98"/>
      <c r="AC409" s="98"/>
      <c r="AD409" s="98"/>
      <c r="AE409" s="98"/>
      <c r="AF409" s="98"/>
      <c r="AG409" s="98"/>
      <c r="AH409" s="98"/>
      <c r="AI409" s="98"/>
      <c r="AJ409" s="98"/>
      <c r="AK409" s="98"/>
    </row>
    <row r="410" customFormat="false" ht="24.75" hidden="false" customHeight="true" outlineLevel="0" collapsed="false">
      <c r="A410" s="98" t="n">
        <v>404</v>
      </c>
      <c r="B410" s="99" t="s">
        <v>1484</v>
      </c>
      <c r="C410" s="99" t="s">
        <v>1485</v>
      </c>
      <c r="D410" s="99" t="s">
        <v>1486</v>
      </c>
      <c r="E410" s="98" t="s">
        <v>281</v>
      </c>
      <c r="F410" s="98" t="s">
        <v>284</v>
      </c>
      <c r="G410" s="98"/>
      <c r="H410" s="99" t="s">
        <v>184</v>
      </c>
      <c r="I410" s="100" t="n">
        <v>31145.878</v>
      </c>
      <c r="J410" s="100" t="n">
        <v>31371.862</v>
      </c>
      <c r="K410" s="100" t="n">
        <v>31408.384</v>
      </c>
      <c r="L410" s="100" t="n">
        <v>31762.009</v>
      </c>
      <c r="M410" s="100" t="n">
        <v>32375.924</v>
      </c>
      <c r="N410" s="100" t="n">
        <v>32681.098</v>
      </c>
      <c r="O410" s="100" t="n">
        <v>33022.648</v>
      </c>
      <c r="P410" s="100" t="n">
        <v>32717.192</v>
      </c>
      <c r="Q410" s="100" t="n">
        <v>32660.955</v>
      </c>
      <c r="R410" s="100" t="n">
        <v>32998.454</v>
      </c>
      <c r="S410" s="100" t="n">
        <v>32927.394</v>
      </c>
      <c r="T410" s="100" t="n">
        <v>33782.46</v>
      </c>
      <c r="U410" s="100" t="n">
        <v>34790.298</v>
      </c>
      <c r="V410" s="100" t="n">
        <v>36481.025</v>
      </c>
      <c r="X410" s="98"/>
      <c r="Y410" s="98"/>
      <c r="Z410" s="98"/>
      <c r="AA410" s="98"/>
      <c r="AB410" s="98"/>
      <c r="AC410" s="98"/>
      <c r="AD410" s="98"/>
      <c r="AE410" s="98"/>
      <c r="AF410" s="98"/>
      <c r="AG410" s="98"/>
      <c r="AH410" s="98"/>
      <c r="AI410" s="98"/>
      <c r="AJ410" s="98"/>
      <c r="AK410" s="98"/>
    </row>
    <row r="411" customFormat="false" ht="12.75" hidden="false" customHeight="true" outlineLevel="0" collapsed="false">
      <c r="A411" s="98" t="n">
        <v>405</v>
      </c>
      <c r="B411" s="98" t="s">
        <v>1487</v>
      </c>
      <c r="C411" s="98" t="s">
        <v>1488</v>
      </c>
      <c r="D411" s="98" t="s">
        <v>1486</v>
      </c>
      <c r="E411" s="98"/>
      <c r="F411" s="98"/>
      <c r="G411" s="98" t="s">
        <v>288</v>
      </c>
      <c r="H411" s="98" t="s">
        <v>1489</v>
      </c>
      <c r="I411" s="101" t="n">
        <v>1276.714</v>
      </c>
      <c r="J411" s="101" t="n">
        <v>1284.038</v>
      </c>
      <c r="K411" s="101" t="n">
        <v>1267.565</v>
      </c>
      <c r="L411" s="101" t="n">
        <v>1272.588</v>
      </c>
      <c r="M411" s="101" t="n">
        <v>1265.053</v>
      </c>
      <c r="N411" s="101" t="n">
        <v>1267.015</v>
      </c>
      <c r="O411" s="101" t="n">
        <v>1269.183</v>
      </c>
      <c r="P411" s="101" t="n">
        <v>1265.705</v>
      </c>
      <c r="Q411" s="101" t="n">
        <v>1249.954</v>
      </c>
      <c r="R411" s="101" t="n">
        <v>1238.639</v>
      </c>
      <c r="S411" s="101" t="n">
        <v>1247.473</v>
      </c>
      <c r="T411" s="101" t="n">
        <v>1276.639</v>
      </c>
      <c r="U411" s="101" t="n">
        <v>1292.75</v>
      </c>
      <c r="V411" s="101" t="n">
        <v>1367.399</v>
      </c>
      <c r="X411" s="98"/>
      <c r="Y411" s="98"/>
      <c r="Z411" s="98"/>
      <c r="AA411" s="98"/>
      <c r="AB411" s="98"/>
      <c r="AC411" s="98"/>
      <c r="AD411" s="98"/>
      <c r="AE411" s="98"/>
      <c r="AF411" s="98"/>
      <c r="AG411" s="98"/>
      <c r="AH411" s="98"/>
      <c r="AI411" s="98"/>
      <c r="AJ411" s="98"/>
      <c r="AK411" s="98"/>
    </row>
    <row r="412" customFormat="false" ht="12.75" hidden="false" customHeight="true" outlineLevel="0" collapsed="false">
      <c r="A412" s="98" t="n">
        <v>406</v>
      </c>
      <c r="B412" s="98" t="s">
        <v>1490</v>
      </c>
      <c r="C412" s="98" t="s">
        <v>1491</v>
      </c>
      <c r="D412" s="98" t="s">
        <v>1486</v>
      </c>
      <c r="E412" s="98"/>
      <c r="F412" s="98"/>
      <c r="G412" s="98" t="s">
        <v>288</v>
      </c>
      <c r="H412" s="98" t="s">
        <v>1492</v>
      </c>
      <c r="I412" s="101" t="n">
        <v>3599.311</v>
      </c>
      <c r="J412" s="101" t="n">
        <v>3518.869</v>
      </c>
      <c r="K412" s="101" t="n">
        <v>3400.975</v>
      </c>
      <c r="L412" s="101" t="n">
        <v>3342.356</v>
      </c>
      <c r="M412" s="101" t="n">
        <v>3324.885</v>
      </c>
      <c r="N412" s="101" t="n">
        <v>3268.732</v>
      </c>
      <c r="O412" s="101" t="n">
        <v>3229.659</v>
      </c>
      <c r="P412" s="101" t="n">
        <v>3214.839</v>
      </c>
      <c r="Q412" s="101" t="n">
        <v>3146.329</v>
      </c>
      <c r="R412" s="101" t="n">
        <v>3076.447</v>
      </c>
      <c r="S412" s="101" t="n">
        <v>3083.478</v>
      </c>
      <c r="T412" s="101" t="n">
        <v>3163.775</v>
      </c>
      <c r="U412" s="101" t="n">
        <v>3205.363</v>
      </c>
      <c r="V412" s="101" t="n">
        <v>3390.35</v>
      </c>
      <c r="X412" s="98"/>
      <c r="Y412" s="98"/>
      <c r="Z412" s="98"/>
      <c r="AA412" s="98"/>
      <c r="AB412" s="98"/>
      <c r="AC412" s="98"/>
      <c r="AD412" s="98"/>
      <c r="AE412" s="98"/>
      <c r="AF412" s="98"/>
      <c r="AG412" s="98"/>
      <c r="AH412" s="98"/>
      <c r="AI412" s="98"/>
      <c r="AJ412" s="98"/>
      <c r="AK412" s="98"/>
    </row>
    <row r="413" customFormat="false" ht="12.75" hidden="false" customHeight="true" outlineLevel="0" collapsed="false">
      <c r="A413" s="98" t="n">
        <v>407</v>
      </c>
      <c r="B413" s="98" t="s">
        <v>1493</v>
      </c>
      <c r="C413" s="98" t="s">
        <v>1494</v>
      </c>
      <c r="D413" s="98" t="s">
        <v>1486</v>
      </c>
      <c r="E413" s="98"/>
      <c r="F413" s="98"/>
      <c r="G413" s="98" t="s">
        <v>288</v>
      </c>
      <c r="H413" s="98" t="s">
        <v>1495</v>
      </c>
      <c r="I413" s="101" t="n">
        <v>3135.239</v>
      </c>
      <c r="J413" s="101" t="n">
        <v>3065.108</v>
      </c>
      <c r="K413" s="101" t="n">
        <v>3015.444</v>
      </c>
      <c r="L413" s="101" t="n">
        <v>2950.015</v>
      </c>
      <c r="M413" s="101" t="n">
        <v>3011.314</v>
      </c>
      <c r="N413" s="101" t="n">
        <v>3038.271</v>
      </c>
      <c r="O413" s="101" t="n">
        <v>3049.794</v>
      </c>
      <c r="P413" s="101" t="n">
        <v>3055.732</v>
      </c>
      <c r="Q413" s="101" t="n">
        <v>3065.414</v>
      </c>
      <c r="R413" s="101" t="n">
        <v>3117.96</v>
      </c>
      <c r="S413" s="101" t="n">
        <v>3118.078</v>
      </c>
      <c r="T413" s="101" t="n">
        <v>3171.439</v>
      </c>
      <c r="U413" s="101" t="n">
        <v>3300.923</v>
      </c>
      <c r="V413" s="101" t="n">
        <v>3425.478</v>
      </c>
      <c r="X413" s="98"/>
      <c r="Y413" s="98"/>
      <c r="Z413" s="98"/>
      <c r="AA413" s="98"/>
      <c r="AB413" s="98"/>
      <c r="AC413" s="98"/>
      <c r="AD413" s="98"/>
      <c r="AE413" s="98"/>
      <c r="AF413" s="98"/>
      <c r="AG413" s="98"/>
      <c r="AH413" s="98"/>
      <c r="AI413" s="98"/>
      <c r="AJ413" s="98"/>
      <c r="AK413" s="98"/>
    </row>
    <row r="414" customFormat="false" ht="12.75" hidden="false" customHeight="true" outlineLevel="0" collapsed="false">
      <c r="A414" s="98" t="n">
        <v>408</v>
      </c>
      <c r="B414" s="98" t="s">
        <v>1496</v>
      </c>
      <c r="C414" s="98" t="s">
        <v>1497</v>
      </c>
      <c r="D414" s="98" t="s">
        <v>1486</v>
      </c>
      <c r="E414" s="98"/>
      <c r="F414" s="98"/>
      <c r="G414" s="98" t="s">
        <v>288</v>
      </c>
      <c r="H414" s="98" t="s">
        <v>1498</v>
      </c>
      <c r="I414" s="101" t="n">
        <v>1163.63</v>
      </c>
      <c r="J414" s="101" t="n">
        <v>1206.909</v>
      </c>
      <c r="K414" s="101" t="n">
        <v>1228.537</v>
      </c>
      <c r="L414" s="101" t="n">
        <v>1261.072</v>
      </c>
      <c r="M414" s="101" t="n">
        <v>1302.038</v>
      </c>
      <c r="N414" s="101" t="n">
        <v>1321.149</v>
      </c>
      <c r="O414" s="101" t="n">
        <v>1358.007</v>
      </c>
      <c r="P414" s="101" t="n">
        <v>1328.74</v>
      </c>
      <c r="Q414" s="101" t="n">
        <v>1341.573</v>
      </c>
      <c r="R414" s="101" t="n">
        <v>1373.873</v>
      </c>
      <c r="S414" s="101" t="n">
        <v>1357.142</v>
      </c>
      <c r="T414" s="101" t="n">
        <v>1396.464</v>
      </c>
      <c r="U414" s="101" t="n">
        <v>1447.626</v>
      </c>
      <c r="V414" s="101" t="n">
        <v>1528.189</v>
      </c>
      <c r="X414" s="98"/>
      <c r="Y414" s="98"/>
      <c r="Z414" s="98"/>
      <c r="AA414" s="98"/>
      <c r="AB414" s="98"/>
      <c r="AC414" s="98"/>
      <c r="AD414" s="98"/>
      <c r="AE414" s="98"/>
      <c r="AF414" s="98"/>
      <c r="AG414" s="98"/>
      <c r="AH414" s="98"/>
      <c r="AI414" s="98"/>
      <c r="AJ414" s="98"/>
      <c r="AK414" s="98"/>
    </row>
    <row r="415" customFormat="false" ht="12.75" hidden="false" customHeight="true" outlineLevel="0" collapsed="false">
      <c r="A415" s="98" t="n">
        <v>409</v>
      </c>
      <c r="B415" s="98" t="s">
        <v>1499</v>
      </c>
      <c r="C415" s="98" t="s">
        <v>1500</v>
      </c>
      <c r="D415" s="98" t="s">
        <v>1486</v>
      </c>
      <c r="E415" s="98"/>
      <c r="F415" s="98"/>
      <c r="G415" s="98" t="s">
        <v>288</v>
      </c>
      <c r="H415" s="98" t="s">
        <v>1501</v>
      </c>
      <c r="I415" s="101" t="n">
        <v>2404.486</v>
      </c>
      <c r="J415" s="101" t="n">
        <v>2393.217</v>
      </c>
      <c r="K415" s="101" t="n">
        <v>2369.043</v>
      </c>
      <c r="L415" s="101" t="n">
        <v>2372.84</v>
      </c>
      <c r="M415" s="101" t="n">
        <v>2390.735</v>
      </c>
      <c r="N415" s="101" t="n">
        <v>2403.787</v>
      </c>
      <c r="O415" s="101" t="n">
        <v>2401.233</v>
      </c>
      <c r="P415" s="101" t="n">
        <v>2378.284</v>
      </c>
      <c r="Q415" s="101" t="n">
        <v>2373.445</v>
      </c>
      <c r="R415" s="101" t="n">
        <v>2373.757</v>
      </c>
      <c r="S415" s="101" t="n">
        <v>2365.667</v>
      </c>
      <c r="T415" s="101" t="n">
        <v>2437.999</v>
      </c>
      <c r="U415" s="101" t="n">
        <v>2513.97</v>
      </c>
      <c r="V415" s="101" t="n">
        <v>2621.102</v>
      </c>
      <c r="X415" s="98"/>
      <c r="Y415" s="98"/>
      <c r="Z415" s="98"/>
      <c r="AA415" s="98"/>
      <c r="AB415" s="98"/>
      <c r="AC415" s="98"/>
      <c r="AD415" s="98"/>
      <c r="AE415" s="98"/>
      <c r="AF415" s="98"/>
      <c r="AG415" s="98"/>
      <c r="AH415" s="98"/>
      <c r="AI415" s="98"/>
      <c r="AJ415" s="98"/>
      <c r="AK415" s="98"/>
    </row>
    <row r="416" customFormat="false" ht="12.75" hidden="false" customHeight="true" outlineLevel="0" collapsed="false">
      <c r="A416" s="98" t="n">
        <v>410</v>
      </c>
      <c r="B416" s="98" t="s">
        <v>1502</v>
      </c>
      <c r="C416" s="98" t="s">
        <v>1503</v>
      </c>
      <c r="D416" s="98" t="s">
        <v>1486</v>
      </c>
      <c r="E416" s="98"/>
      <c r="F416" s="98"/>
      <c r="G416" s="98" t="s">
        <v>288</v>
      </c>
      <c r="H416" s="98" t="s">
        <v>1504</v>
      </c>
      <c r="I416" s="101" t="n">
        <v>1263.05</v>
      </c>
      <c r="J416" s="101" t="n">
        <v>1300.437</v>
      </c>
      <c r="K416" s="101" t="n">
        <v>1320.249</v>
      </c>
      <c r="L416" s="101" t="n">
        <v>1395.26</v>
      </c>
      <c r="M416" s="101" t="n">
        <v>1426.771</v>
      </c>
      <c r="N416" s="101" t="n">
        <v>1425.474</v>
      </c>
      <c r="O416" s="101" t="n">
        <v>1470.924</v>
      </c>
      <c r="P416" s="101" t="n">
        <v>1453.756</v>
      </c>
      <c r="Q416" s="101" t="n">
        <v>1471.322</v>
      </c>
      <c r="R416" s="101" t="n">
        <v>1521.237</v>
      </c>
      <c r="S416" s="101" t="n">
        <v>1523.592</v>
      </c>
      <c r="T416" s="101" t="n">
        <v>1566.753</v>
      </c>
      <c r="U416" s="101" t="n">
        <v>1616.663</v>
      </c>
      <c r="V416" s="101" t="n">
        <v>1684.149</v>
      </c>
      <c r="X416" s="98"/>
      <c r="Y416" s="98"/>
      <c r="Z416" s="98"/>
      <c r="AA416" s="98"/>
      <c r="AB416" s="98"/>
      <c r="AC416" s="98"/>
      <c r="AD416" s="98"/>
      <c r="AE416" s="98"/>
      <c r="AF416" s="98"/>
      <c r="AG416" s="98"/>
      <c r="AH416" s="98"/>
      <c r="AI416" s="98"/>
      <c r="AJ416" s="98"/>
      <c r="AK416" s="98"/>
    </row>
    <row r="417" customFormat="false" ht="12.75" hidden="false" customHeight="true" outlineLevel="0" collapsed="false">
      <c r="A417" s="98" t="n">
        <v>411</v>
      </c>
      <c r="B417" s="98" t="s">
        <v>1505</v>
      </c>
      <c r="C417" s="98" t="s">
        <v>1506</v>
      </c>
      <c r="D417" s="98" t="s">
        <v>1486</v>
      </c>
      <c r="E417" s="98"/>
      <c r="F417" s="98"/>
      <c r="G417" s="98" t="s">
        <v>288</v>
      </c>
      <c r="H417" s="98" t="s">
        <v>1507</v>
      </c>
      <c r="I417" s="101" t="n">
        <v>2263.85</v>
      </c>
      <c r="J417" s="101" t="n">
        <v>2380.755</v>
      </c>
      <c r="K417" s="101" t="n">
        <v>2478.986</v>
      </c>
      <c r="L417" s="101" t="n">
        <v>2588.253</v>
      </c>
      <c r="M417" s="101" t="n">
        <v>2701.252</v>
      </c>
      <c r="N417" s="101" t="n">
        <v>2787.661</v>
      </c>
      <c r="O417" s="101" t="n">
        <v>2858.399</v>
      </c>
      <c r="P417" s="101" t="n">
        <v>2851.637</v>
      </c>
      <c r="Q417" s="101" t="n">
        <v>2863.837</v>
      </c>
      <c r="R417" s="101" t="n">
        <v>2944.197</v>
      </c>
      <c r="S417" s="101" t="n">
        <v>2937.701</v>
      </c>
      <c r="T417" s="101" t="n">
        <v>3004.517</v>
      </c>
      <c r="U417" s="101" t="n">
        <v>3114.132</v>
      </c>
      <c r="V417" s="101" t="n">
        <v>3258.44</v>
      </c>
      <c r="X417" s="98"/>
      <c r="Y417" s="98"/>
      <c r="Z417" s="98"/>
      <c r="AA417" s="98"/>
      <c r="AB417" s="98"/>
      <c r="AC417" s="98"/>
      <c r="AD417" s="98"/>
      <c r="AE417" s="98"/>
      <c r="AF417" s="98"/>
      <c r="AG417" s="98"/>
      <c r="AH417" s="98"/>
      <c r="AI417" s="98"/>
      <c r="AJ417" s="98"/>
      <c r="AK417" s="98"/>
    </row>
    <row r="418" customFormat="false" ht="12.75" hidden="false" customHeight="true" outlineLevel="0" collapsed="false">
      <c r="A418" s="98" t="n">
        <v>412</v>
      </c>
      <c r="B418" s="98" t="s">
        <v>1508</v>
      </c>
      <c r="C418" s="98" t="s">
        <v>1509</v>
      </c>
      <c r="D418" s="98" t="s">
        <v>1486</v>
      </c>
      <c r="E418" s="98"/>
      <c r="F418" s="98"/>
      <c r="G418" s="98" t="s">
        <v>288</v>
      </c>
      <c r="H418" s="98" t="s">
        <v>1510</v>
      </c>
      <c r="I418" s="101" t="n">
        <v>2535.621</v>
      </c>
      <c r="J418" s="101" t="n">
        <v>2544.851</v>
      </c>
      <c r="K418" s="101" t="n">
        <v>2525.86</v>
      </c>
      <c r="L418" s="101" t="n">
        <v>2547.818</v>
      </c>
      <c r="M418" s="101" t="n">
        <v>2617.979</v>
      </c>
      <c r="N418" s="101" t="n">
        <v>2649.895</v>
      </c>
      <c r="O418" s="101" t="n">
        <v>2691.871</v>
      </c>
      <c r="P418" s="101" t="n">
        <v>2665.205</v>
      </c>
      <c r="Q418" s="101" t="n">
        <v>2660.549</v>
      </c>
      <c r="R418" s="101" t="n">
        <v>2708.351</v>
      </c>
      <c r="S418" s="101" t="n">
        <v>2683.288</v>
      </c>
      <c r="T418" s="101" t="n">
        <v>2765.712</v>
      </c>
      <c r="U418" s="101" t="n">
        <v>2852.187</v>
      </c>
      <c r="V418" s="101" t="n">
        <v>2974.774</v>
      </c>
      <c r="X418" s="98"/>
      <c r="Y418" s="98"/>
      <c r="Z418" s="98"/>
      <c r="AA418" s="98"/>
      <c r="AB418" s="98"/>
      <c r="AC418" s="98"/>
      <c r="AD418" s="98"/>
      <c r="AE418" s="98"/>
      <c r="AF418" s="98"/>
      <c r="AG418" s="98"/>
      <c r="AH418" s="98"/>
      <c r="AI418" s="98"/>
      <c r="AJ418" s="98"/>
      <c r="AK418" s="98"/>
    </row>
    <row r="419" customFormat="false" ht="12.75" hidden="false" customHeight="true" outlineLevel="0" collapsed="false">
      <c r="A419" s="98" t="n">
        <v>413</v>
      </c>
      <c r="B419" s="98" t="s">
        <v>1511</v>
      </c>
      <c r="C419" s="98" t="s">
        <v>1512</v>
      </c>
      <c r="D419" s="98" t="s">
        <v>1486</v>
      </c>
      <c r="E419" s="98"/>
      <c r="F419" s="98"/>
      <c r="G419" s="98" t="s">
        <v>288</v>
      </c>
      <c r="H419" s="98" t="s">
        <v>1513</v>
      </c>
      <c r="I419" s="101" t="n">
        <v>2984.807</v>
      </c>
      <c r="J419" s="101" t="n">
        <v>3006.807</v>
      </c>
      <c r="K419" s="101" t="n">
        <v>3048.14</v>
      </c>
      <c r="L419" s="101" t="n">
        <v>3117.616</v>
      </c>
      <c r="M419" s="101" t="n">
        <v>3199.672</v>
      </c>
      <c r="N419" s="101" t="n">
        <v>3256.822</v>
      </c>
      <c r="O419" s="101" t="n">
        <v>3296.116</v>
      </c>
      <c r="P419" s="101" t="n">
        <v>3276.343</v>
      </c>
      <c r="Q419" s="101" t="n">
        <v>3279.485</v>
      </c>
      <c r="R419" s="101" t="n">
        <v>3323.559</v>
      </c>
      <c r="S419" s="101" t="n">
        <v>3321.934</v>
      </c>
      <c r="T419" s="101" t="n">
        <v>3411.715</v>
      </c>
      <c r="U419" s="101" t="n">
        <v>3467.587</v>
      </c>
      <c r="V419" s="101" t="n">
        <v>3681.348</v>
      </c>
      <c r="X419" s="98"/>
      <c r="Y419" s="98"/>
      <c r="Z419" s="98"/>
      <c r="AA419" s="98"/>
      <c r="AB419" s="98"/>
      <c r="AC419" s="98"/>
      <c r="AD419" s="98"/>
      <c r="AE419" s="98"/>
      <c r="AF419" s="98"/>
      <c r="AG419" s="98"/>
      <c r="AH419" s="98"/>
      <c r="AI419" s="98"/>
      <c r="AJ419" s="98"/>
      <c r="AK419" s="98"/>
    </row>
    <row r="420" customFormat="false" ht="12.75" hidden="false" customHeight="true" outlineLevel="0" collapsed="false">
      <c r="A420" s="98" t="n">
        <v>414</v>
      </c>
      <c r="B420" s="98" t="s">
        <v>1514</v>
      </c>
      <c r="C420" s="98" t="s">
        <v>1515</v>
      </c>
      <c r="D420" s="98" t="s">
        <v>1486</v>
      </c>
      <c r="E420" s="98"/>
      <c r="F420" s="98"/>
      <c r="G420" s="98" t="s">
        <v>288</v>
      </c>
      <c r="H420" s="98" t="s">
        <v>1516</v>
      </c>
      <c r="I420" s="101" t="n">
        <v>1921.145</v>
      </c>
      <c r="J420" s="101" t="n">
        <v>1928.41</v>
      </c>
      <c r="K420" s="101" t="n">
        <v>1926.13</v>
      </c>
      <c r="L420" s="101" t="n">
        <v>1950.011</v>
      </c>
      <c r="M420" s="101" t="n">
        <v>1978.851</v>
      </c>
      <c r="N420" s="101" t="n">
        <v>2001.366</v>
      </c>
      <c r="O420" s="101" t="n">
        <v>2025.209</v>
      </c>
      <c r="P420" s="101" t="n">
        <v>1991.111</v>
      </c>
      <c r="Q420" s="101" t="n">
        <v>1970.08</v>
      </c>
      <c r="R420" s="101" t="n">
        <v>1979.847</v>
      </c>
      <c r="S420" s="101" t="n">
        <v>1985.244</v>
      </c>
      <c r="T420" s="101" t="n">
        <v>2030.154</v>
      </c>
      <c r="U420" s="101" t="n">
        <v>2095.609</v>
      </c>
      <c r="V420" s="101" t="n">
        <v>2186.551</v>
      </c>
      <c r="X420" s="98"/>
      <c r="Y420" s="98"/>
      <c r="Z420" s="98"/>
      <c r="AA420" s="98"/>
      <c r="AB420" s="98"/>
      <c r="AC420" s="98"/>
      <c r="AD420" s="98"/>
      <c r="AE420" s="98"/>
      <c r="AF420" s="98"/>
      <c r="AG420" s="98"/>
      <c r="AH420" s="98"/>
      <c r="AI420" s="98"/>
      <c r="AJ420" s="98"/>
      <c r="AK420" s="98"/>
    </row>
    <row r="421" customFormat="false" ht="12.75" hidden="false" customHeight="true" outlineLevel="0" collapsed="false">
      <c r="A421" s="98" t="n">
        <v>415</v>
      </c>
      <c r="B421" s="98" t="s">
        <v>1517</v>
      </c>
      <c r="C421" s="98" t="s">
        <v>1518</v>
      </c>
      <c r="D421" s="98" t="s">
        <v>1486</v>
      </c>
      <c r="E421" s="98"/>
      <c r="F421" s="98"/>
      <c r="G421" s="98" t="s">
        <v>288</v>
      </c>
      <c r="H421" s="98" t="s">
        <v>1519</v>
      </c>
      <c r="I421" s="101" t="n">
        <v>2467.55</v>
      </c>
      <c r="J421" s="101" t="n">
        <v>2543.766</v>
      </c>
      <c r="K421" s="101" t="n">
        <v>2615.471</v>
      </c>
      <c r="L421" s="101" t="n">
        <v>2692.664</v>
      </c>
      <c r="M421" s="101" t="n">
        <v>2778.728</v>
      </c>
      <c r="N421" s="101" t="n">
        <v>2828.481</v>
      </c>
      <c r="O421" s="101" t="n">
        <v>2894.264</v>
      </c>
      <c r="P421" s="101" t="n">
        <v>2878.194</v>
      </c>
      <c r="Q421" s="101" t="n">
        <v>2887.274</v>
      </c>
      <c r="R421" s="101" t="n">
        <v>2954.246</v>
      </c>
      <c r="S421" s="101" t="n">
        <v>2929.464</v>
      </c>
      <c r="T421" s="101" t="n">
        <v>3009.738</v>
      </c>
      <c r="U421" s="101" t="n">
        <v>3111.979</v>
      </c>
      <c r="V421" s="101" t="n">
        <v>3282.311</v>
      </c>
      <c r="X421" s="98"/>
      <c r="Y421" s="98"/>
      <c r="Z421" s="98"/>
      <c r="AA421" s="98"/>
      <c r="AB421" s="98"/>
      <c r="AC421" s="98"/>
      <c r="AD421" s="98"/>
      <c r="AE421" s="98"/>
      <c r="AF421" s="98"/>
      <c r="AG421" s="98"/>
      <c r="AH421" s="98"/>
      <c r="AI421" s="98"/>
      <c r="AJ421" s="98"/>
      <c r="AK421" s="98"/>
    </row>
    <row r="422" customFormat="false" ht="12.75" hidden="false" customHeight="true" outlineLevel="0" collapsed="false">
      <c r="A422" s="98" t="n">
        <v>416</v>
      </c>
      <c r="B422" s="98" t="s">
        <v>1520</v>
      </c>
      <c r="C422" s="98" t="s">
        <v>1521</v>
      </c>
      <c r="D422" s="98" t="s">
        <v>1486</v>
      </c>
      <c r="E422" s="98"/>
      <c r="F422" s="98"/>
      <c r="G422" s="98" t="s">
        <v>288</v>
      </c>
      <c r="H422" s="98" t="s">
        <v>1522</v>
      </c>
      <c r="I422" s="101" t="n">
        <v>2673.817</v>
      </c>
      <c r="J422" s="101" t="n">
        <v>2698.317</v>
      </c>
      <c r="K422" s="101" t="n">
        <v>2705.947</v>
      </c>
      <c r="L422" s="101" t="n">
        <v>2720.553</v>
      </c>
      <c r="M422" s="101" t="n">
        <v>2790.715</v>
      </c>
      <c r="N422" s="101" t="n">
        <v>2816.315</v>
      </c>
      <c r="O422" s="101" t="n">
        <v>2845.989</v>
      </c>
      <c r="P422" s="101" t="n">
        <v>2788.658</v>
      </c>
      <c r="Q422" s="101" t="n">
        <v>2772.408</v>
      </c>
      <c r="R422" s="101" t="n">
        <v>2758.715</v>
      </c>
      <c r="S422" s="101" t="n">
        <v>2761.84</v>
      </c>
      <c r="T422" s="101" t="n">
        <v>2832.856</v>
      </c>
      <c r="U422" s="101" t="n">
        <v>2918.942</v>
      </c>
      <c r="V422" s="101" t="n">
        <v>3059.299</v>
      </c>
      <c r="X422" s="98"/>
      <c r="Y422" s="98"/>
      <c r="Z422" s="98"/>
      <c r="AA422" s="98"/>
      <c r="AB422" s="98"/>
      <c r="AC422" s="98"/>
      <c r="AD422" s="98"/>
      <c r="AE422" s="98"/>
      <c r="AF422" s="98"/>
      <c r="AG422" s="98"/>
      <c r="AH422" s="98"/>
      <c r="AI422" s="98"/>
      <c r="AJ422" s="98"/>
      <c r="AK422" s="98"/>
    </row>
    <row r="423" customFormat="false" ht="12.75" hidden="false" customHeight="true" outlineLevel="0" collapsed="false">
      <c r="A423" s="98" t="n">
        <v>417</v>
      </c>
      <c r="B423" s="98" t="s">
        <v>1523</v>
      </c>
      <c r="C423" s="98" t="s">
        <v>1524</v>
      </c>
      <c r="D423" s="98" t="s">
        <v>1486</v>
      </c>
      <c r="E423" s="98"/>
      <c r="F423" s="98"/>
      <c r="G423" s="98" t="s">
        <v>288</v>
      </c>
      <c r="H423" s="98" t="s">
        <v>1525</v>
      </c>
      <c r="I423" s="101" t="n">
        <v>1588.351</v>
      </c>
      <c r="J423" s="101" t="n">
        <v>1613.388</v>
      </c>
      <c r="K423" s="101" t="n">
        <v>1625.767</v>
      </c>
      <c r="L423" s="101" t="n">
        <v>1643.006</v>
      </c>
      <c r="M423" s="101" t="n">
        <v>1667.388</v>
      </c>
      <c r="N423" s="101" t="n">
        <v>1692.684</v>
      </c>
      <c r="O423" s="101" t="n">
        <v>1716.995</v>
      </c>
      <c r="P423" s="101" t="n">
        <v>1672.897</v>
      </c>
      <c r="Q423" s="101" t="n">
        <v>1666.135</v>
      </c>
      <c r="R423" s="101" t="n">
        <v>1682.062</v>
      </c>
      <c r="S423" s="101" t="n">
        <v>1674.096</v>
      </c>
      <c r="T423" s="101" t="n">
        <v>1722.972</v>
      </c>
      <c r="U423" s="101" t="n">
        <v>1784.66</v>
      </c>
      <c r="V423" s="101" t="n">
        <v>1858.197</v>
      </c>
      <c r="X423" s="98"/>
      <c r="Y423" s="98"/>
      <c r="Z423" s="98"/>
      <c r="AA423" s="98"/>
      <c r="AB423" s="98"/>
      <c r="AC423" s="98"/>
      <c r="AD423" s="98"/>
      <c r="AE423" s="98"/>
      <c r="AF423" s="98"/>
      <c r="AG423" s="98"/>
      <c r="AH423" s="98"/>
      <c r="AI423" s="98"/>
      <c r="AJ423" s="98"/>
      <c r="AK423" s="98"/>
    </row>
    <row r="424" customFormat="false" ht="12.75" hidden="false" customHeight="true" outlineLevel="0" collapsed="false">
      <c r="A424" s="98" t="n">
        <v>418</v>
      </c>
      <c r="B424" s="98" t="s">
        <v>1526</v>
      </c>
      <c r="C424" s="98" t="s">
        <v>1527</v>
      </c>
      <c r="D424" s="98" t="s">
        <v>1486</v>
      </c>
      <c r="E424" s="98"/>
      <c r="F424" s="98"/>
      <c r="G424" s="98" t="s">
        <v>288</v>
      </c>
      <c r="H424" s="98" t="s">
        <v>1528</v>
      </c>
      <c r="I424" s="101" t="n">
        <v>1868.308</v>
      </c>
      <c r="J424" s="101" t="n">
        <v>1886.988</v>
      </c>
      <c r="K424" s="101" t="n">
        <v>1880.271</v>
      </c>
      <c r="L424" s="101" t="n">
        <v>1907.955</v>
      </c>
      <c r="M424" s="101" t="n">
        <v>1920.544</v>
      </c>
      <c r="N424" s="101" t="n">
        <v>1923.448</v>
      </c>
      <c r="O424" s="101" t="n">
        <v>1915.004</v>
      </c>
      <c r="P424" s="101" t="n">
        <v>1896.093</v>
      </c>
      <c r="Q424" s="101" t="n">
        <v>1913.15</v>
      </c>
      <c r="R424" s="101" t="n">
        <v>1945.563</v>
      </c>
      <c r="S424" s="101" t="n">
        <v>1938.398</v>
      </c>
      <c r="T424" s="101" t="n">
        <v>1991.727</v>
      </c>
      <c r="U424" s="101" t="n">
        <v>2067.908</v>
      </c>
      <c r="V424" s="101" t="n">
        <v>2163.438</v>
      </c>
      <c r="X424" s="98"/>
      <c r="Y424" s="98"/>
      <c r="Z424" s="98"/>
      <c r="AA424" s="98"/>
      <c r="AB424" s="98"/>
      <c r="AC424" s="98"/>
      <c r="AD424" s="98"/>
      <c r="AE424" s="98"/>
      <c r="AF424" s="98"/>
      <c r="AG424" s="98"/>
      <c r="AH424" s="98"/>
      <c r="AI424" s="98"/>
      <c r="AJ424" s="98"/>
      <c r="AK424" s="98"/>
    </row>
    <row r="425" customFormat="false" ht="24.75" hidden="false" customHeight="true" outlineLevel="0" collapsed="false">
      <c r="A425" s="98" t="n">
        <v>419</v>
      </c>
      <c r="B425" s="99" t="s">
        <v>1529</v>
      </c>
      <c r="C425" s="99" t="s">
        <v>1530</v>
      </c>
      <c r="D425" s="99" t="s">
        <v>1531</v>
      </c>
      <c r="E425" s="98" t="s">
        <v>281</v>
      </c>
      <c r="F425" s="98" t="s">
        <v>284</v>
      </c>
      <c r="G425" s="98"/>
      <c r="H425" s="99" t="s">
        <v>1532</v>
      </c>
      <c r="I425" s="100" t="n">
        <v>48444.493</v>
      </c>
      <c r="J425" s="100" t="n">
        <v>49053.818</v>
      </c>
      <c r="K425" s="100" t="n">
        <v>49748.874</v>
      </c>
      <c r="L425" s="100" t="n">
        <v>50440.424</v>
      </c>
      <c r="M425" s="100" t="n">
        <v>50901.806</v>
      </c>
      <c r="N425" s="100" t="n">
        <v>52028.686</v>
      </c>
      <c r="O425" s="100" t="n">
        <v>53065.368</v>
      </c>
      <c r="P425" s="100" t="n">
        <v>53113.594</v>
      </c>
      <c r="Q425" s="100" t="n">
        <v>52938.47</v>
      </c>
      <c r="R425" s="100" t="n">
        <v>53106.486</v>
      </c>
      <c r="S425" s="100" t="n">
        <v>54108.119</v>
      </c>
      <c r="T425" s="100" t="n">
        <v>56086.491</v>
      </c>
      <c r="U425" s="100" t="n">
        <v>57902.834</v>
      </c>
      <c r="V425" s="100" t="n">
        <v>60394.287</v>
      </c>
      <c r="X425" s="98"/>
      <c r="Y425" s="98"/>
      <c r="Z425" s="98"/>
      <c r="AA425" s="98"/>
      <c r="AB425" s="98"/>
      <c r="AC425" s="98"/>
      <c r="AD425" s="98"/>
      <c r="AE425" s="98"/>
      <c r="AF425" s="98"/>
      <c r="AG425" s="98"/>
      <c r="AH425" s="98"/>
      <c r="AI425" s="98"/>
      <c r="AJ425" s="98"/>
      <c r="AK425" s="98"/>
    </row>
    <row r="426" customFormat="false" ht="12.75" hidden="false" customHeight="true" outlineLevel="0" collapsed="false">
      <c r="A426" s="98" t="n">
        <v>420</v>
      </c>
      <c r="B426" s="98" t="s">
        <v>1533</v>
      </c>
      <c r="C426" s="98" t="s">
        <v>1534</v>
      </c>
      <c r="D426" s="98" t="s">
        <v>1531</v>
      </c>
      <c r="E426" s="98"/>
      <c r="F426" s="98"/>
      <c r="G426" s="98" t="s">
        <v>288</v>
      </c>
      <c r="H426" s="98" t="s">
        <v>1535</v>
      </c>
      <c r="I426" s="101" t="n">
        <v>1295.27</v>
      </c>
      <c r="J426" s="101" t="n">
        <v>1295.076</v>
      </c>
      <c r="K426" s="101" t="n">
        <v>1296.258</v>
      </c>
      <c r="L426" s="101" t="n">
        <v>1289.576</v>
      </c>
      <c r="M426" s="101" t="n">
        <v>1278.671</v>
      </c>
      <c r="N426" s="101" t="n">
        <v>1282.524</v>
      </c>
      <c r="O426" s="101" t="n">
        <v>1280.53</v>
      </c>
      <c r="P426" s="101" t="n">
        <v>1283.074</v>
      </c>
      <c r="Q426" s="101" t="n">
        <v>1272.616</v>
      </c>
      <c r="R426" s="101" t="n">
        <v>1267.783</v>
      </c>
      <c r="S426" s="101" t="n">
        <v>1288.443</v>
      </c>
      <c r="T426" s="101" t="n">
        <v>1333.149</v>
      </c>
      <c r="U426" s="101" t="n">
        <v>1376.525</v>
      </c>
      <c r="V426" s="101" t="n">
        <v>1435.586</v>
      </c>
      <c r="X426" s="98"/>
      <c r="Y426" s="98"/>
      <c r="Z426" s="98"/>
      <c r="AA426" s="98"/>
      <c r="AB426" s="98"/>
      <c r="AC426" s="98"/>
      <c r="AD426" s="98"/>
      <c r="AE426" s="98"/>
      <c r="AF426" s="98"/>
      <c r="AG426" s="98"/>
      <c r="AH426" s="98"/>
      <c r="AI426" s="98"/>
      <c r="AJ426" s="98"/>
      <c r="AK426" s="98"/>
    </row>
    <row r="427" customFormat="false" ht="12.75" hidden="false" customHeight="true" outlineLevel="0" collapsed="false">
      <c r="A427" s="98" t="n">
        <v>421</v>
      </c>
      <c r="B427" s="98" t="s">
        <v>1536</v>
      </c>
      <c r="C427" s="98" t="s">
        <v>1537</v>
      </c>
      <c r="D427" s="98" t="s">
        <v>1531</v>
      </c>
      <c r="E427" s="98"/>
      <c r="F427" s="98"/>
      <c r="G427" s="98" t="s">
        <v>288</v>
      </c>
      <c r="H427" s="98" t="s">
        <v>1538</v>
      </c>
      <c r="I427" s="101" t="n">
        <v>3669.162</v>
      </c>
      <c r="J427" s="101" t="n">
        <v>3652.645</v>
      </c>
      <c r="K427" s="101" t="n">
        <v>3636.953</v>
      </c>
      <c r="L427" s="101" t="n">
        <v>3581.848</v>
      </c>
      <c r="M427" s="101" t="n">
        <v>3608.094</v>
      </c>
      <c r="N427" s="101" t="n">
        <v>3696.476</v>
      </c>
      <c r="O427" s="101" t="n">
        <v>3768.719</v>
      </c>
      <c r="P427" s="101" t="n">
        <v>3773.577</v>
      </c>
      <c r="Q427" s="101" t="n">
        <v>3750.025</v>
      </c>
      <c r="R427" s="101" t="n">
        <v>3726.285</v>
      </c>
      <c r="S427" s="101" t="n">
        <v>3781.457</v>
      </c>
      <c r="T427" s="101" t="n">
        <v>3906.823</v>
      </c>
      <c r="U427" s="101" t="n">
        <v>4035.14</v>
      </c>
      <c r="V427" s="101" t="n">
        <v>4206.111</v>
      </c>
      <c r="X427" s="98"/>
      <c r="Y427" s="98"/>
      <c r="Z427" s="98"/>
      <c r="AA427" s="98"/>
      <c r="AB427" s="98"/>
      <c r="AC427" s="98"/>
      <c r="AD427" s="98"/>
      <c r="AE427" s="98"/>
      <c r="AF427" s="98"/>
      <c r="AG427" s="98"/>
      <c r="AH427" s="98"/>
      <c r="AI427" s="98"/>
      <c r="AJ427" s="98"/>
      <c r="AK427" s="98"/>
    </row>
    <row r="428" customFormat="false" ht="12.75" hidden="false" customHeight="true" outlineLevel="0" collapsed="false">
      <c r="A428" s="98" t="n">
        <v>422</v>
      </c>
      <c r="B428" s="98" t="s">
        <v>1539</v>
      </c>
      <c r="C428" s="98" t="s">
        <v>1540</v>
      </c>
      <c r="D428" s="98" t="s">
        <v>1531</v>
      </c>
      <c r="E428" s="98"/>
      <c r="F428" s="98"/>
      <c r="G428" s="98" t="s">
        <v>288</v>
      </c>
      <c r="H428" s="98" t="s">
        <v>1541</v>
      </c>
      <c r="I428" s="101" t="n">
        <v>3358.333</v>
      </c>
      <c r="J428" s="101" t="n">
        <v>3325.681</v>
      </c>
      <c r="K428" s="101" t="n">
        <v>3300.551</v>
      </c>
      <c r="L428" s="101" t="n">
        <v>3244.372</v>
      </c>
      <c r="M428" s="101" t="n">
        <v>3246.634</v>
      </c>
      <c r="N428" s="101" t="n">
        <v>3305.438</v>
      </c>
      <c r="O428" s="101" t="n">
        <v>3351.244</v>
      </c>
      <c r="P428" s="101" t="n">
        <v>3396.356</v>
      </c>
      <c r="Q428" s="101" t="n">
        <v>3407.295</v>
      </c>
      <c r="R428" s="101" t="n">
        <v>3427.783</v>
      </c>
      <c r="S428" s="101" t="n">
        <v>3499.179</v>
      </c>
      <c r="T428" s="101" t="n">
        <v>3627.803</v>
      </c>
      <c r="U428" s="101" t="n">
        <v>3738.531</v>
      </c>
      <c r="V428" s="101" t="n">
        <v>3903.797</v>
      </c>
      <c r="X428" s="98"/>
      <c r="Y428" s="98"/>
      <c r="Z428" s="98"/>
      <c r="AA428" s="98"/>
      <c r="AB428" s="98"/>
      <c r="AC428" s="98"/>
      <c r="AD428" s="98"/>
      <c r="AE428" s="98"/>
      <c r="AF428" s="98"/>
      <c r="AG428" s="98"/>
      <c r="AH428" s="98"/>
      <c r="AI428" s="98"/>
      <c r="AJ428" s="98"/>
      <c r="AK428" s="98"/>
    </row>
    <row r="429" customFormat="false" ht="12.75" hidden="false" customHeight="true" outlineLevel="0" collapsed="false">
      <c r="A429" s="98" t="n">
        <v>423</v>
      </c>
      <c r="B429" s="98" t="s">
        <v>1542</v>
      </c>
      <c r="C429" s="98" t="s">
        <v>1543</v>
      </c>
      <c r="D429" s="98" t="s">
        <v>1531</v>
      </c>
      <c r="E429" s="98"/>
      <c r="F429" s="98"/>
      <c r="G429" s="98" t="s">
        <v>288</v>
      </c>
      <c r="H429" s="98" t="s">
        <v>1544</v>
      </c>
      <c r="I429" s="101" t="n">
        <v>1284.631</v>
      </c>
      <c r="J429" s="101" t="n">
        <v>1278.232</v>
      </c>
      <c r="K429" s="101" t="n">
        <v>1279.651</v>
      </c>
      <c r="L429" s="101" t="n">
        <v>1270.153</v>
      </c>
      <c r="M429" s="101" t="n">
        <v>1272.773</v>
      </c>
      <c r="N429" s="101" t="n">
        <v>1288.125</v>
      </c>
      <c r="O429" s="101" t="n">
        <v>1308.039</v>
      </c>
      <c r="P429" s="101" t="n">
        <v>1284.776</v>
      </c>
      <c r="Q429" s="101" t="n">
        <v>1247.644</v>
      </c>
      <c r="R429" s="101" t="n">
        <v>1214.558</v>
      </c>
      <c r="S429" s="101" t="n">
        <v>1231.262</v>
      </c>
      <c r="T429" s="101" t="n">
        <v>1272.817</v>
      </c>
      <c r="U429" s="101" t="n">
        <v>1313.702</v>
      </c>
      <c r="V429" s="101" t="n">
        <v>1367.699</v>
      </c>
      <c r="X429" s="98"/>
      <c r="Y429" s="98"/>
      <c r="Z429" s="98"/>
      <c r="AA429" s="98"/>
      <c r="AB429" s="98"/>
      <c r="AC429" s="98"/>
      <c r="AD429" s="98"/>
      <c r="AE429" s="98"/>
      <c r="AF429" s="98"/>
      <c r="AG429" s="98"/>
      <c r="AH429" s="98"/>
      <c r="AI429" s="98"/>
      <c r="AJ429" s="98"/>
      <c r="AK429" s="98"/>
    </row>
    <row r="430" customFormat="false" ht="12.75" hidden="false" customHeight="true" outlineLevel="0" collapsed="false">
      <c r="A430" s="98" t="n">
        <v>424</v>
      </c>
      <c r="B430" s="98" t="s">
        <v>1545</v>
      </c>
      <c r="C430" s="98" t="s">
        <v>1546</v>
      </c>
      <c r="D430" s="98" t="s">
        <v>1531</v>
      </c>
      <c r="E430" s="98"/>
      <c r="F430" s="98"/>
      <c r="G430" s="98" t="s">
        <v>288</v>
      </c>
      <c r="H430" s="98" t="s">
        <v>1547</v>
      </c>
      <c r="I430" s="101" t="n">
        <v>2061.477</v>
      </c>
      <c r="J430" s="101" t="n">
        <v>2074.589</v>
      </c>
      <c r="K430" s="101" t="n">
        <v>2092.557</v>
      </c>
      <c r="L430" s="101" t="n">
        <v>2116.006</v>
      </c>
      <c r="M430" s="101" t="n">
        <v>2127.934</v>
      </c>
      <c r="N430" s="101" t="n">
        <v>2172.709</v>
      </c>
      <c r="O430" s="101" t="n">
        <v>2216.753</v>
      </c>
      <c r="P430" s="101" t="n">
        <v>2217.217</v>
      </c>
      <c r="Q430" s="101" t="n">
        <v>2233.219</v>
      </c>
      <c r="R430" s="101" t="n">
        <v>2275.558</v>
      </c>
      <c r="S430" s="101" t="n">
        <v>2322.68</v>
      </c>
      <c r="T430" s="101" t="n">
        <v>2421.147</v>
      </c>
      <c r="U430" s="101" t="n">
        <v>2511.806</v>
      </c>
      <c r="V430" s="101" t="n">
        <v>2619.167</v>
      </c>
      <c r="X430" s="98"/>
      <c r="Y430" s="98"/>
      <c r="Z430" s="98"/>
      <c r="AA430" s="98"/>
      <c r="AB430" s="98"/>
      <c r="AC430" s="98"/>
      <c r="AD430" s="98"/>
      <c r="AE430" s="98"/>
      <c r="AF430" s="98"/>
      <c r="AG430" s="98"/>
      <c r="AH430" s="98"/>
      <c r="AI430" s="98"/>
      <c r="AJ430" s="98"/>
      <c r="AK430" s="98"/>
    </row>
    <row r="431" customFormat="false" ht="12.75" hidden="false" customHeight="true" outlineLevel="0" collapsed="false">
      <c r="A431" s="98" t="n">
        <v>425</v>
      </c>
      <c r="B431" s="98" t="s">
        <v>1548</v>
      </c>
      <c r="C431" s="98" t="s">
        <v>1549</v>
      </c>
      <c r="D431" s="98" t="s">
        <v>1531</v>
      </c>
      <c r="E431" s="98"/>
      <c r="F431" s="98"/>
      <c r="G431" s="98" t="s">
        <v>288</v>
      </c>
      <c r="H431" s="98" t="s">
        <v>1550</v>
      </c>
      <c r="I431" s="101" t="n">
        <v>3347.545</v>
      </c>
      <c r="J431" s="101" t="n">
        <v>3406.287</v>
      </c>
      <c r="K431" s="101" t="n">
        <v>3476.937</v>
      </c>
      <c r="L431" s="101" t="n">
        <v>3572.097</v>
      </c>
      <c r="M431" s="101" t="n">
        <v>3616.14</v>
      </c>
      <c r="N431" s="101" t="n">
        <v>3704.003</v>
      </c>
      <c r="O431" s="101" t="n">
        <v>3800.252</v>
      </c>
      <c r="P431" s="101" t="n">
        <v>3811.362</v>
      </c>
      <c r="Q431" s="101" t="n">
        <v>3806.071</v>
      </c>
      <c r="R431" s="101" t="n">
        <v>3828.148</v>
      </c>
      <c r="S431" s="101" t="n">
        <v>3908.352</v>
      </c>
      <c r="T431" s="101" t="n">
        <v>4046.864</v>
      </c>
      <c r="U431" s="101" t="n">
        <v>4180.412</v>
      </c>
      <c r="V431" s="101" t="n">
        <v>4358.662</v>
      </c>
      <c r="X431" s="98"/>
      <c r="Y431" s="98"/>
      <c r="Z431" s="98"/>
      <c r="AA431" s="98"/>
      <c r="AB431" s="98"/>
      <c r="AC431" s="98"/>
      <c r="AD431" s="98"/>
      <c r="AE431" s="98"/>
      <c r="AF431" s="98"/>
      <c r="AG431" s="98"/>
      <c r="AH431" s="98"/>
      <c r="AI431" s="98"/>
      <c r="AJ431" s="98"/>
      <c r="AK431" s="98"/>
    </row>
    <row r="432" customFormat="false" ht="12.75" hidden="false" customHeight="true" outlineLevel="0" collapsed="false">
      <c r="A432" s="98" t="n">
        <v>426</v>
      </c>
      <c r="B432" s="98" t="s">
        <v>1551</v>
      </c>
      <c r="C432" s="98" t="s">
        <v>1552</v>
      </c>
      <c r="D432" s="98" t="s">
        <v>1531</v>
      </c>
      <c r="E432" s="98"/>
      <c r="F432" s="98"/>
      <c r="G432" s="98" t="s">
        <v>288</v>
      </c>
      <c r="H432" s="98" t="s">
        <v>1553</v>
      </c>
      <c r="I432" s="101" t="n">
        <v>2480.836</v>
      </c>
      <c r="J432" s="101" t="n">
        <v>2524.974</v>
      </c>
      <c r="K432" s="101" t="n">
        <v>2577.649</v>
      </c>
      <c r="L432" s="101" t="n">
        <v>2631.278</v>
      </c>
      <c r="M432" s="101" t="n">
        <v>2632.683</v>
      </c>
      <c r="N432" s="101" t="n">
        <v>2680.81</v>
      </c>
      <c r="O432" s="101" t="n">
        <v>2722.924</v>
      </c>
      <c r="P432" s="101" t="n">
        <v>2714.577</v>
      </c>
      <c r="Q432" s="101" t="n">
        <v>2695.132</v>
      </c>
      <c r="R432" s="101" t="n">
        <v>2724.246</v>
      </c>
      <c r="S432" s="101" t="n">
        <v>2796.069</v>
      </c>
      <c r="T432" s="101" t="n">
        <v>2927.119</v>
      </c>
      <c r="U432" s="101" t="n">
        <v>3027.723</v>
      </c>
      <c r="V432" s="101" t="n">
        <v>3170.98</v>
      </c>
      <c r="X432" s="98"/>
      <c r="Y432" s="98"/>
      <c r="Z432" s="98"/>
      <c r="AA432" s="98"/>
      <c r="AB432" s="98"/>
      <c r="AC432" s="98"/>
      <c r="AD432" s="98"/>
      <c r="AE432" s="98"/>
      <c r="AF432" s="98"/>
      <c r="AG432" s="98"/>
      <c r="AH432" s="98"/>
      <c r="AI432" s="98"/>
      <c r="AJ432" s="98"/>
      <c r="AK432" s="98"/>
    </row>
    <row r="433" customFormat="false" ht="12.75" hidden="false" customHeight="true" outlineLevel="0" collapsed="false">
      <c r="A433" s="98" t="n">
        <v>427</v>
      </c>
      <c r="B433" s="98" t="s">
        <v>1554</v>
      </c>
      <c r="C433" s="98" t="s">
        <v>1555</v>
      </c>
      <c r="D433" s="98" t="s">
        <v>1531</v>
      </c>
      <c r="E433" s="98"/>
      <c r="F433" s="98"/>
      <c r="G433" s="98" t="s">
        <v>288</v>
      </c>
      <c r="H433" s="98" t="s">
        <v>1556</v>
      </c>
      <c r="I433" s="101" t="n">
        <v>3223.24</v>
      </c>
      <c r="J433" s="101" t="n">
        <v>3260.519</v>
      </c>
      <c r="K433" s="101" t="n">
        <v>3316.797</v>
      </c>
      <c r="L433" s="101" t="n">
        <v>3356.001</v>
      </c>
      <c r="M433" s="101" t="n">
        <v>3384.985</v>
      </c>
      <c r="N433" s="101" t="n">
        <v>3443.927</v>
      </c>
      <c r="O433" s="101" t="n">
        <v>3489.341</v>
      </c>
      <c r="P433" s="101" t="n">
        <v>3528.04</v>
      </c>
      <c r="Q433" s="101" t="n">
        <v>3562.007</v>
      </c>
      <c r="R433" s="101" t="n">
        <v>3612.547</v>
      </c>
      <c r="S433" s="101" t="n">
        <v>3689.338</v>
      </c>
      <c r="T433" s="101" t="n">
        <v>3829.541</v>
      </c>
      <c r="U433" s="101" t="n">
        <v>3953.33</v>
      </c>
      <c r="V433" s="101" t="n">
        <v>4124.089</v>
      </c>
      <c r="X433" s="98"/>
      <c r="Y433" s="98"/>
      <c r="Z433" s="98"/>
      <c r="AA433" s="98"/>
      <c r="AB433" s="98"/>
      <c r="AC433" s="98"/>
      <c r="AD433" s="98"/>
      <c r="AE433" s="98"/>
      <c r="AF433" s="98"/>
      <c r="AG433" s="98"/>
      <c r="AH433" s="98"/>
      <c r="AI433" s="98"/>
      <c r="AJ433" s="98"/>
      <c r="AK433" s="98"/>
    </row>
    <row r="434" customFormat="false" ht="12.75" hidden="false" customHeight="true" outlineLevel="0" collapsed="false">
      <c r="A434" s="98" t="n">
        <v>428</v>
      </c>
      <c r="B434" s="98" t="s">
        <v>1557</v>
      </c>
      <c r="C434" s="98" t="s">
        <v>1558</v>
      </c>
      <c r="D434" s="98" t="s">
        <v>1531</v>
      </c>
      <c r="E434" s="98"/>
      <c r="F434" s="98"/>
      <c r="G434" s="98" t="s">
        <v>288</v>
      </c>
      <c r="H434" s="98" t="s">
        <v>1559</v>
      </c>
      <c r="I434" s="101" t="n">
        <v>5993.475</v>
      </c>
      <c r="J434" s="101" t="n">
        <v>6133.971</v>
      </c>
      <c r="K434" s="101" t="n">
        <v>6281.976</v>
      </c>
      <c r="L434" s="101" t="n">
        <v>6429.446</v>
      </c>
      <c r="M434" s="101" t="n">
        <v>6489.178</v>
      </c>
      <c r="N434" s="101" t="n">
        <v>6630.321</v>
      </c>
      <c r="O434" s="101" t="n">
        <v>6764.323</v>
      </c>
      <c r="P434" s="101" t="n">
        <v>6710.573</v>
      </c>
      <c r="Q434" s="101" t="n">
        <v>6647.484</v>
      </c>
      <c r="R434" s="101" t="n">
        <v>6619.518</v>
      </c>
      <c r="S434" s="101" t="n">
        <v>6736.24</v>
      </c>
      <c r="T434" s="101" t="n">
        <v>6968.989</v>
      </c>
      <c r="U434" s="101" t="n">
        <v>7178.922</v>
      </c>
      <c r="V434" s="101" t="n">
        <v>7482.531</v>
      </c>
      <c r="X434" s="98"/>
      <c r="Y434" s="98"/>
      <c r="Z434" s="98"/>
      <c r="AA434" s="98"/>
      <c r="AB434" s="98"/>
      <c r="AC434" s="98"/>
      <c r="AD434" s="98"/>
      <c r="AE434" s="98"/>
      <c r="AF434" s="98"/>
      <c r="AG434" s="98"/>
      <c r="AH434" s="98"/>
      <c r="AI434" s="98"/>
      <c r="AJ434" s="98"/>
      <c r="AK434" s="98"/>
    </row>
    <row r="435" customFormat="false" ht="12.75" hidden="false" customHeight="true" outlineLevel="0" collapsed="false">
      <c r="A435" s="98" t="n">
        <v>429</v>
      </c>
      <c r="B435" s="98" t="s">
        <v>1560</v>
      </c>
      <c r="C435" s="98" t="s">
        <v>1561</v>
      </c>
      <c r="D435" s="98" t="s">
        <v>1531</v>
      </c>
      <c r="E435" s="98"/>
      <c r="F435" s="98"/>
      <c r="G435" s="98" t="s">
        <v>288</v>
      </c>
      <c r="H435" s="98" t="s">
        <v>1562</v>
      </c>
      <c r="I435" s="101" t="n">
        <v>2124.662</v>
      </c>
      <c r="J435" s="101" t="n">
        <v>2155.221</v>
      </c>
      <c r="K435" s="101" t="n">
        <v>2184.905</v>
      </c>
      <c r="L435" s="101" t="n">
        <v>2214.872</v>
      </c>
      <c r="M435" s="101" t="n">
        <v>2249.381</v>
      </c>
      <c r="N435" s="101" t="n">
        <v>2314.803</v>
      </c>
      <c r="O435" s="101" t="n">
        <v>2377.822</v>
      </c>
      <c r="P435" s="101" t="n">
        <v>2398.387</v>
      </c>
      <c r="Q435" s="101" t="n">
        <v>2406.047</v>
      </c>
      <c r="R435" s="101" t="n">
        <v>2429.206</v>
      </c>
      <c r="S435" s="101" t="n">
        <v>2470.24</v>
      </c>
      <c r="T435" s="101" t="n">
        <v>2559.247</v>
      </c>
      <c r="U435" s="101" t="n">
        <v>2642.893</v>
      </c>
      <c r="V435" s="101" t="n">
        <v>2763.274</v>
      </c>
      <c r="X435" s="98"/>
      <c r="Y435" s="98"/>
      <c r="Z435" s="98"/>
      <c r="AA435" s="98"/>
      <c r="AB435" s="98"/>
      <c r="AC435" s="98"/>
      <c r="AD435" s="98"/>
      <c r="AE435" s="98"/>
      <c r="AF435" s="98"/>
      <c r="AG435" s="98"/>
      <c r="AH435" s="98"/>
      <c r="AI435" s="98"/>
      <c r="AJ435" s="98"/>
      <c r="AK435" s="98"/>
    </row>
    <row r="436" customFormat="false" ht="12.75" hidden="false" customHeight="true" outlineLevel="0" collapsed="false">
      <c r="A436" s="98" t="n">
        <v>430</v>
      </c>
      <c r="B436" s="98" t="s">
        <v>1563</v>
      </c>
      <c r="C436" s="98" t="s">
        <v>1564</v>
      </c>
      <c r="D436" s="98" t="s">
        <v>1531</v>
      </c>
      <c r="E436" s="98"/>
      <c r="F436" s="98"/>
      <c r="G436" s="98" t="s">
        <v>288</v>
      </c>
      <c r="H436" s="98" t="s">
        <v>1565</v>
      </c>
      <c r="I436" s="101" t="n">
        <v>4686.814</v>
      </c>
      <c r="J436" s="101" t="n">
        <v>4722.967</v>
      </c>
      <c r="K436" s="101" t="n">
        <v>4761.838</v>
      </c>
      <c r="L436" s="101" t="n">
        <v>4825.175</v>
      </c>
      <c r="M436" s="101" t="n">
        <v>4895.816</v>
      </c>
      <c r="N436" s="101" t="n">
        <v>5044.725</v>
      </c>
      <c r="O436" s="101" t="n">
        <v>5197.283</v>
      </c>
      <c r="P436" s="101" t="n">
        <v>5199.951</v>
      </c>
      <c r="Q436" s="101" t="n">
        <v>5177.646</v>
      </c>
      <c r="R436" s="101" t="n">
        <v>5199.355</v>
      </c>
      <c r="S436" s="101" t="n">
        <v>5299.218</v>
      </c>
      <c r="T436" s="101" t="n">
        <v>5493.873</v>
      </c>
      <c r="U436" s="101" t="n">
        <v>5668.626</v>
      </c>
      <c r="V436" s="101" t="n">
        <v>5909.556</v>
      </c>
      <c r="X436" s="98"/>
      <c r="Y436" s="98"/>
      <c r="Z436" s="98"/>
      <c r="AA436" s="98"/>
      <c r="AB436" s="98"/>
      <c r="AC436" s="98"/>
      <c r="AD436" s="98"/>
      <c r="AE436" s="98"/>
      <c r="AF436" s="98"/>
      <c r="AG436" s="98"/>
      <c r="AH436" s="98"/>
      <c r="AI436" s="98"/>
      <c r="AJ436" s="98"/>
      <c r="AK436" s="98"/>
    </row>
    <row r="437" customFormat="false" ht="12.75" hidden="false" customHeight="true" outlineLevel="0" collapsed="false">
      <c r="A437" s="98" t="n">
        <v>431</v>
      </c>
      <c r="B437" s="98" t="s">
        <v>1566</v>
      </c>
      <c r="C437" s="98" t="s">
        <v>1567</v>
      </c>
      <c r="D437" s="98" t="s">
        <v>1531</v>
      </c>
      <c r="E437" s="98"/>
      <c r="F437" s="98"/>
      <c r="G437" s="98" t="s">
        <v>288</v>
      </c>
      <c r="H437" s="98" t="s">
        <v>1568</v>
      </c>
      <c r="I437" s="101" t="n">
        <v>2945.039</v>
      </c>
      <c r="J437" s="101" t="n">
        <v>3031.336</v>
      </c>
      <c r="K437" s="101" t="n">
        <v>3116.173</v>
      </c>
      <c r="L437" s="101" t="n">
        <v>3200.189</v>
      </c>
      <c r="M437" s="101" t="n">
        <v>3218.632</v>
      </c>
      <c r="N437" s="101" t="n">
        <v>3272.895</v>
      </c>
      <c r="O437" s="101" t="n">
        <v>3320.82</v>
      </c>
      <c r="P437" s="101" t="n">
        <v>3321.265</v>
      </c>
      <c r="Q437" s="101" t="n">
        <v>3326.418</v>
      </c>
      <c r="R437" s="101" t="n">
        <v>3364.961</v>
      </c>
      <c r="S437" s="101" t="n">
        <v>3439.337</v>
      </c>
      <c r="T437" s="101" t="n">
        <v>3588.298</v>
      </c>
      <c r="U437" s="101" t="n">
        <v>3711.519</v>
      </c>
      <c r="V437" s="101" t="n">
        <v>3870.198</v>
      </c>
      <c r="X437" s="98"/>
      <c r="Y437" s="98"/>
      <c r="Z437" s="98"/>
      <c r="AA437" s="98"/>
      <c r="AB437" s="98"/>
      <c r="AC437" s="98"/>
      <c r="AD437" s="98"/>
      <c r="AE437" s="98"/>
      <c r="AF437" s="98"/>
      <c r="AG437" s="98"/>
      <c r="AH437" s="98"/>
      <c r="AI437" s="98"/>
      <c r="AJ437" s="98"/>
      <c r="AK437" s="98"/>
    </row>
    <row r="438" customFormat="false" ht="12.75" hidden="false" customHeight="true" outlineLevel="0" collapsed="false">
      <c r="A438" s="98" t="n">
        <v>432</v>
      </c>
      <c r="B438" s="98" t="s">
        <v>1569</v>
      </c>
      <c r="C438" s="98" t="s">
        <v>1570</v>
      </c>
      <c r="D438" s="98" t="s">
        <v>1531</v>
      </c>
      <c r="E438" s="98"/>
      <c r="F438" s="98"/>
      <c r="G438" s="98" t="s">
        <v>288</v>
      </c>
      <c r="H438" s="98" t="s">
        <v>1571</v>
      </c>
      <c r="I438" s="101" t="n">
        <v>4875.414</v>
      </c>
      <c r="J438" s="101" t="n">
        <v>4979.245</v>
      </c>
      <c r="K438" s="101" t="n">
        <v>5085.874</v>
      </c>
      <c r="L438" s="101" t="n">
        <v>5209.432</v>
      </c>
      <c r="M438" s="101" t="n">
        <v>5278.054</v>
      </c>
      <c r="N438" s="101" t="n">
        <v>5391.113</v>
      </c>
      <c r="O438" s="101" t="n">
        <v>5498.383</v>
      </c>
      <c r="P438" s="101" t="n">
        <v>5462.82</v>
      </c>
      <c r="Q438" s="101" t="n">
        <v>5404.758</v>
      </c>
      <c r="R438" s="101" t="n">
        <v>5374.823</v>
      </c>
      <c r="S438" s="101" t="n">
        <v>5453.541</v>
      </c>
      <c r="T438" s="101" t="n">
        <v>5622.353</v>
      </c>
      <c r="U438" s="101" t="n">
        <v>5816.03</v>
      </c>
      <c r="V438" s="101" t="n">
        <v>6063.103</v>
      </c>
      <c r="X438" s="98"/>
      <c r="Y438" s="98"/>
      <c r="Z438" s="98"/>
      <c r="AA438" s="98"/>
      <c r="AB438" s="98"/>
      <c r="AC438" s="98"/>
      <c r="AD438" s="98"/>
      <c r="AE438" s="98"/>
      <c r="AF438" s="98"/>
      <c r="AG438" s="98"/>
      <c r="AH438" s="98"/>
      <c r="AI438" s="98"/>
      <c r="AJ438" s="98"/>
      <c r="AK438" s="98"/>
    </row>
    <row r="439" customFormat="false" ht="12.75" hidden="false" customHeight="true" outlineLevel="0" collapsed="false">
      <c r="A439" s="98" t="n">
        <v>433</v>
      </c>
      <c r="B439" s="98" t="s">
        <v>1572</v>
      </c>
      <c r="C439" s="98" t="s">
        <v>1573</v>
      </c>
      <c r="D439" s="98" t="s">
        <v>1531</v>
      </c>
      <c r="E439" s="98"/>
      <c r="F439" s="98"/>
      <c r="G439" s="98" t="s">
        <v>288</v>
      </c>
      <c r="H439" s="98" t="s">
        <v>1574</v>
      </c>
      <c r="I439" s="101" t="n">
        <v>2251.841</v>
      </c>
      <c r="J439" s="101" t="n">
        <v>2273.412</v>
      </c>
      <c r="K439" s="101" t="n">
        <v>2294.868</v>
      </c>
      <c r="L439" s="101" t="n">
        <v>2318.069</v>
      </c>
      <c r="M439" s="101" t="n">
        <v>2332.856</v>
      </c>
      <c r="N439" s="101" t="n">
        <v>2376.547</v>
      </c>
      <c r="O439" s="101" t="n">
        <v>2413.914</v>
      </c>
      <c r="P439" s="101" t="n">
        <v>2416.191</v>
      </c>
      <c r="Q439" s="101" t="n">
        <v>2423.409</v>
      </c>
      <c r="R439" s="101" t="n">
        <v>2444.06</v>
      </c>
      <c r="S439" s="101" t="n">
        <v>2481.928</v>
      </c>
      <c r="T439" s="101" t="n">
        <v>2573.807</v>
      </c>
      <c r="U439" s="101" t="n">
        <v>2662.827</v>
      </c>
      <c r="V439" s="101" t="n">
        <v>2779.184</v>
      </c>
      <c r="X439" s="98"/>
      <c r="Y439" s="98"/>
      <c r="Z439" s="98"/>
      <c r="AA439" s="98"/>
      <c r="AB439" s="98"/>
      <c r="AC439" s="98"/>
      <c r="AD439" s="98"/>
      <c r="AE439" s="98"/>
      <c r="AF439" s="98"/>
      <c r="AG439" s="98"/>
      <c r="AH439" s="98"/>
      <c r="AI439" s="98"/>
      <c r="AJ439" s="98"/>
      <c r="AK439" s="98"/>
    </row>
    <row r="440" s="85" customFormat="true" ht="12.75" hidden="false" customHeight="true" outlineLevel="0" collapsed="false">
      <c r="A440" s="98" t="n">
        <v>434</v>
      </c>
      <c r="B440" s="98" t="s">
        <v>1575</v>
      </c>
      <c r="C440" s="98" t="s">
        <v>1576</v>
      </c>
      <c r="D440" s="98" t="s">
        <v>1531</v>
      </c>
      <c r="E440" s="98"/>
      <c r="F440" s="98"/>
      <c r="G440" s="98" t="s">
        <v>288</v>
      </c>
      <c r="H440" s="98" t="s">
        <v>1577</v>
      </c>
      <c r="I440" s="101" t="n">
        <v>4846.754</v>
      </c>
      <c r="J440" s="101" t="n">
        <v>4939.663</v>
      </c>
      <c r="K440" s="101" t="n">
        <v>5045.887</v>
      </c>
      <c r="L440" s="101" t="n">
        <v>5181.91</v>
      </c>
      <c r="M440" s="101" t="n">
        <v>5269.975</v>
      </c>
      <c r="N440" s="101" t="n">
        <v>5424.27</v>
      </c>
      <c r="O440" s="101" t="n">
        <v>5555.021</v>
      </c>
      <c r="P440" s="101" t="n">
        <v>5595.428</v>
      </c>
      <c r="Q440" s="101" t="n">
        <v>5578.699</v>
      </c>
      <c r="R440" s="101" t="n">
        <v>5597.655</v>
      </c>
      <c r="S440" s="101" t="n">
        <v>5710.835</v>
      </c>
      <c r="T440" s="101" t="n">
        <v>5914.661</v>
      </c>
      <c r="U440" s="101" t="n">
        <v>6084.848</v>
      </c>
      <c r="V440" s="101" t="n">
        <v>6340.35</v>
      </c>
      <c r="X440" s="98"/>
      <c r="Y440" s="98"/>
      <c r="Z440" s="98"/>
      <c r="AA440" s="98"/>
      <c r="AB440" s="98"/>
      <c r="AC440" s="98"/>
      <c r="AD440" s="98"/>
      <c r="AE440" s="98"/>
      <c r="AF440" s="98"/>
      <c r="AG440" s="98"/>
      <c r="AH440" s="98"/>
      <c r="AI440" s="98"/>
      <c r="AJ440" s="98"/>
      <c r="AK440" s="98"/>
    </row>
    <row r="441" customFormat="false" ht="24.75" hidden="false" customHeight="true" outlineLevel="0" collapsed="false">
      <c r="A441" s="98" t="n">
        <v>435</v>
      </c>
      <c r="B441" s="99" t="s">
        <v>1578</v>
      </c>
      <c r="C441" s="99" t="s">
        <v>1579</v>
      </c>
      <c r="D441" s="99" t="s">
        <v>1580</v>
      </c>
      <c r="E441" s="98" t="s">
        <v>281</v>
      </c>
      <c r="F441" s="98" t="s">
        <v>284</v>
      </c>
      <c r="G441" s="98"/>
      <c r="H441" s="99" t="s">
        <v>1581</v>
      </c>
      <c r="I441" s="100" t="n">
        <v>28293.678</v>
      </c>
      <c r="J441" s="100" t="n">
        <v>28619.373</v>
      </c>
      <c r="K441" s="100" t="n">
        <v>28902.149</v>
      </c>
      <c r="L441" s="100" t="n">
        <v>29907.408</v>
      </c>
      <c r="M441" s="100" t="n">
        <v>31225.105</v>
      </c>
      <c r="N441" s="100" t="n">
        <v>32036.677</v>
      </c>
      <c r="O441" s="100" t="n">
        <v>32668.899</v>
      </c>
      <c r="P441" s="100" t="n">
        <v>32547.527</v>
      </c>
      <c r="Q441" s="100" t="n">
        <v>32729.528</v>
      </c>
      <c r="R441" s="100" t="n">
        <v>32961.826</v>
      </c>
      <c r="S441" s="100" t="n">
        <v>32773.657</v>
      </c>
      <c r="T441" s="100" t="n">
        <v>33630.202</v>
      </c>
      <c r="U441" s="100" t="n">
        <v>34747.896</v>
      </c>
      <c r="V441" s="100" t="n">
        <v>35941.231</v>
      </c>
      <c r="X441" s="98"/>
      <c r="Y441" s="98"/>
      <c r="Z441" s="98"/>
      <c r="AA441" s="98"/>
      <c r="AB441" s="98"/>
      <c r="AC441" s="98"/>
      <c r="AD441" s="98"/>
      <c r="AE441" s="98"/>
      <c r="AF441" s="98"/>
      <c r="AG441" s="98"/>
      <c r="AH441" s="98"/>
      <c r="AI441" s="98"/>
      <c r="AJ441" s="98"/>
      <c r="AK441" s="98"/>
    </row>
    <row r="442" customFormat="false" ht="12.75" hidden="false" customHeight="true" outlineLevel="0" collapsed="false">
      <c r="A442" s="98" t="n">
        <v>436</v>
      </c>
      <c r="B442" s="98" t="s">
        <v>1582</v>
      </c>
      <c r="C442" s="98" t="s">
        <v>1583</v>
      </c>
      <c r="D442" s="98" t="s">
        <v>1580</v>
      </c>
      <c r="E442" s="98"/>
      <c r="F442" s="98"/>
      <c r="G442" s="98" t="s">
        <v>288</v>
      </c>
      <c r="H442" s="98" t="s">
        <v>1584</v>
      </c>
      <c r="I442" s="101" t="n">
        <v>2829.236</v>
      </c>
      <c r="J442" s="101" t="n">
        <v>2812.149</v>
      </c>
      <c r="K442" s="101" t="n">
        <v>2799.683</v>
      </c>
      <c r="L442" s="101" t="n">
        <v>2849.124</v>
      </c>
      <c r="M442" s="101" t="n">
        <v>2956.476</v>
      </c>
      <c r="N442" s="101" t="n">
        <v>3021.351</v>
      </c>
      <c r="O442" s="101" t="n">
        <v>3060.576</v>
      </c>
      <c r="P442" s="101" t="n">
        <v>3082.374</v>
      </c>
      <c r="Q442" s="101" t="n">
        <v>3132.666</v>
      </c>
      <c r="R442" s="101" t="n">
        <v>3090.318</v>
      </c>
      <c r="S442" s="101" t="n">
        <v>3096.911</v>
      </c>
      <c r="T442" s="101" t="n">
        <v>3186.174</v>
      </c>
      <c r="U442" s="101" t="n">
        <v>3263.679</v>
      </c>
      <c r="V442" s="101" t="n">
        <v>3400.075</v>
      </c>
      <c r="X442" s="98"/>
      <c r="Y442" s="98"/>
      <c r="Z442" s="98"/>
      <c r="AA442" s="98"/>
      <c r="AB442" s="98"/>
      <c r="AC442" s="98"/>
      <c r="AD442" s="98"/>
      <c r="AE442" s="98"/>
      <c r="AF442" s="98"/>
      <c r="AG442" s="98"/>
      <c r="AH442" s="98"/>
      <c r="AI442" s="98"/>
      <c r="AJ442" s="98"/>
      <c r="AK442" s="98"/>
    </row>
    <row r="443" customFormat="false" ht="12.75" hidden="false" customHeight="true" outlineLevel="0" collapsed="false">
      <c r="A443" s="98" t="n">
        <v>437</v>
      </c>
      <c r="B443" s="98" t="s">
        <v>1585</v>
      </c>
      <c r="C443" s="98" t="s">
        <v>1586</v>
      </c>
      <c r="D443" s="98" t="s">
        <v>1580</v>
      </c>
      <c r="E443" s="98"/>
      <c r="F443" s="98"/>
      <c r="G443" s="98" t="s">
        <v>288</v>
      </c>
      <c r="H443" s="98" t="s">
        <v>1587</v>
      </c>
      <c r="I443" s="101" t="n">
        <v>1495.265</v>
      </c>
      <c r="J443" s="101" t="n">
        <v>1464.242</v>
      </c>
      <c r="K443" s="101" t="n">
        <v>1427.081</v>
      </c>
      <c r="L443" s="101" t="n">
        <v>1432.142</v>
      </c>
      <c r="M443" s="101" t="n">
        <v>1458.048</v>
      </c>
      <c r="N443" s="101" t="n">
        <v>1455.569</v>
      </c>
      <c r="O443" s="101" t="n">
        <v>1433.666</v>
      </c>
      <c r="P443" s="101" t="n">
        <v>1431.027</v>
      </c>
      <c r="Q443" s="101" t="n">
        <v>1437.677</v>
      </c>
      <c r="R443" s="101" t="n">
        <v>1437.24</v>
      </c>
      <c r="S443" s="101" t="n">
        <v>1419.379</v>
      </c>
      <c r="T443" s="101" t="n">
        <v>1455.837</v>
      </c>
      <c r="U443" s="101" t="n">
        <v>1500.195</v>
      </c>
      <c r="V443" s="101" t="n">
        <v>1556.443</v>
      </c>
      <c r="X443" s="98"/>
      <c r="Y443" s="98"/>
      <c r="Z443" s="98"/>
      <c r="AA443" s="98"/>
      <c r="AB443" s="98"/>
      <c r="AC443" s="98"/>
      <c r="AD443" s="98"/>
      <c r="AE443" s="98"/>
      <c r="AF443" s="98"/>
      <c r="AG443" s="98"/>
      <c r="AH443" s="98"/>
      <c r="AI443" s="98"/>
      <c r="AJ443" s="98"/>
      <c r="AK443" s="98"/>
    </row>
    <row r="444" customFormat="false" ht="12.75" hidden="false" customHeight="true" outlineLevel="0" collapsed="false">
      <c r="A444" s="98" t="n">
        <v>438</v>
      </c>
      <c r="B444" s="98" t="s">
        <v>1588</v>
      </c>
      <c r="C444" s="98" t="s">
        <v>1589</v>
      </c>
      <c r="D444" s="98" t="s">
        <v>1580</v>
      </c>
      <c r="E444" s="98"/>
      <c r="F444" s="98"/>
      <c r="G444" s="98" t="s">
        <v>288</v>
      </c>
      <c r="H444" s="98" t="s">
        <v>1590</v>
      </c>
      <c r="I444" s="101" t="n">
        <v>1337.505</v>
      </c>
      <c r="J444" s="101" t="n">
        <v>1355.093</v>
      </c>
      <c r="K444" s="101" t="n">
        <v>1346.599</v>
      </c>
      <c r="L444" s="101" t="n">
        <v>1384.875</v>
      </c>
      <c r="M444" s="101" t="n">
        <v>1460.79</v>
      </c>
      <c r="N444" s="101" t="n">
        <v>1510.273</v>
      </c>
      <c r="O444" s="101" t="n">
        <v>1558.992</v>
      </c>
      <c r="P444" s="101" t="n">
        <v>1558.18</v>
      </c>
      <c r="Q444" s="101" t="n">
        <v>1585.587</v>
      </c>
      <c r="R444" s="101" t="n">
        <v>1592.173</v>
      </c>
      <c r="S444" s="101" t="n">
        <v>1570.984</v>
      </c>
      <c r="T444" s="101" t="n">
        <v>1608.422</v>
      </c>
      <c r="U444" s="101" t="n">
        <v>1646.358</v>
      </c>
      <c r="V444" s="101" t="n">
        <v>1698.006</v>
      </c>
      <c r="X444" s="98"/>
      <c r="Y444" s="98"/>
      <c r="Z444" s="98"/>
      <c r="AA444" s="98"/>
      <c r="AB444" s="98"/>
      <c r="AC444" s="98"/>
      <c r="AD444" s="98"/>
      <c r="AE444" s="98"/>
      <c r="AF444" s="98"/>
      <c r="AG444" s="98"/>
      <c r="AH444" s="98"/>
      <c r="AI444" s="98"/>
      <c r="AJ444" s="98"/>
      <c r="AK444" s="98"/>
    </row>
    <row r="445" customFormat="false" ht="12.75" hidden="false" customHeight="true" outlineLevel="0" collapsed="false">
      <c r="A445" s="98" t="n">
        <v>439</v>
      </c>
      <c r="B445" s="98" t="s">
        <v>1591</v>
      </c>
      <c r="C445" s="98" t="s">
        <v>1592</v>
      </c>
      <c r="D445" s="98" t="s">
        <v>1580</v>
      </c>
      <c r="E445" s="98"/>
      <c r="F445" s="98"/>
      <c r="G445" s="98" t="s">
        <v>288</v>
      </c>
      <c r="H445" s="98" t="s">
        <v>1593</v>
      </c>
      <c r="I445" s="101" t="n">
        <v>691.013</v>
      </c>
      <c r="J445" s="101" t="n">
        <v>678.363</v>
      </c>
      <c r="K445" s="101" t="n">
        <v>669.777</v>
      </c>
      <c r="L445" s="101" t="n">
        <v>679.553</v>
      </c>
      <c r="M445" s="101" t="n">
        <v>695.692</v>
      </c>
      <c r="N445" s="101" t="n">
        <v>701.094</v>
      </c>
      <c r="O445" s="101" t="n">
        <v>699.165</v>
      </c>
      <c r="P445" s="101" t="n">
        <v>684.675</v>
      </c>
      <c r="Q445" s="101" t="n">
        <v>673.356</v>
      </c>
      <c r="R445" s="101" t="n">
        <v>664.818</v>
      </c>
      <c r="S445" s="101" t="n">
        <v>661.483</v>
      </c>
      <c r="T445" s="101" t="n">
        <v>676.945</v>
      </c>
      <c r="U445" s="101" t="n">
        <v>693.252</v>
      </c>
      <c r="V445" s="101" t="n">
        <v>714.12</v>
      </c>
      <c r="X445" s="98"/>
      <c r="Y445" s="98"/>
      <c r="Z445" s="98"/>
      <c r="AA445" s="98"/>
      <c r="AB445" s="98"/>
      <c r="AC445" s="98"/>
      <c r="AD445" s="98"/>
      <c r="AE445" s="98"/>
      <c r="AF445" s="98"/>
      <c r="AG445" s="98"/>
      <c r="AH445" s="98"/>
      <c r="AI445" s="98"/>
      <c r="AJ445" s="98"/>
      <c r="AK445" s="98"/>
    </row>
    <row r="446" customFormat="false" ht="12.75" hidden="false" customHeight="true" outlineLevel="0" collapsed="false">
      <c r="A446" s="98" t="n">
        <v>440</v>
      </c>
      <c r="B446" s="98" t="s">
        <v>1594</v>
      </c>
      <c r="C446" s="98" t="s">
        <v>1595</v>
      </c>
      <c r="D446" s="98" t="s">
        <v>1580</v>
      </c>
      <c r="E446" s="98"/>
      <c r="F446" s="98"/>
      <c r="G446" s="98" t="s">
        <v>288</v>
      </c>
      <c r="H446" s="98" t="s">
        <v>1596</v>
      </c>
      <c r="I446" s="101" t="n">
        <v>771.209</v>
      </c>
      <c r="J446" s="101" t="n">
        <v>777.544</v>
      </c>
      <c r="K446" s="101" t="n">
        <v>780.006</v>
      </c>
      <c r="L446" s="101" t="n">
        <v>806.698</v>
      </c>
      <c r="M446" s="101" t="n">
        <v>847.518</v>
      </c>
      <c r="N446" s="101" t="n">
        <v>863.881</v>
      </c>
      <c r="O446" s="101" t="n">
        <v>885.038</v>
      </c>
      <c r="P446" s="101" t="n">
        <v>892.037</v>
      </c>
      <c r="Q446" s="101" t="n">
        <v>907.159</v>
      </c>
      <c r="R446" s="101" t="n">
        <v>923.111</v>
      </c>
      <c r="S446" s="101" t="n">
        <v>923.401</v>
      </c>
      <c r="T446" s="101" t="n">
        <v>951.788</v>
      </c>
      <c r="U446" s="101" t="n">
        <v>976.388</v>
      </c>
      <c r="V446" s="101" t="n">
        <v>1012.855</v>
      </c>
      <c r="X446" s="98"/>
      <c r="Y446" s="98"/>
      <c r="Z446" s="98"/>
      <c r="AA446" s="98"/>
      <c r="AB446" s="98"/>
      <c r="AC446" s="98"/>
      <c r="AD446" s="98"/>
      <c r="AE446" s="98"/>
      <c r="AF446" s="98"/>
      <c r="AG446" s="98"/>
      <c r="AH446" s="98"/>
      <c r="AI446" s="98"/>
      <c r="AJ446" s="98"/>
      <c r="AK446" s="98"/>
    </row>
    <row r="447" customFormat="false" ht="12.75" hidden="false" customHeight="true" outlineLevel="0" collapsed="false">
      <c r="A447" s="98" t="n">
        <v>441</v>
      </c>
      <c r="B447" s="98" t="s">
        <v>1597</v>
      </c>
      <c r="C447" s="98" t="s">
        <v>1598</v>
      </c>
      <c r="D447" s="98" t="s">
        <v>1580</v>
      </c>
      <c r="E447" s="98"/>
      <c r="F447" s="98"/>
      <c r="G447" s="98" t="s">
        <v>288</v>
      </c>
      <c r="H447" s="98" t="s">
        <v>1599</v>
      </c>
      <c r="I447" s="101" t="n">
        <v>1285.493</v>
      </c>
      <c r="J447" s="101" t="n">
        <v>1312.657</v>
      </c>
      <c r="K447" s="101" t="n">
        <v>1328.771</v>
      </c>
      <c r="L447" s="101" t="n">
        <v>1380.377</v>
      </c>
      <c r="M447" s="101" t="n">
        <v>1446.142</v>
      </c>
      <c r="N447" s="101" t="n">
        <v>1492.435</v>
      </c>
      <c r="O447" s="101" t="n">
        <v>1524.132</v>
      </c>
      <c r="P447" s="101" t="n">
        <v>1507.089</v>
      </c>
      <c r="Q447" s="101" t="n">
        <v>1503.092</v>
      </c>
      <c r="R447" s="101" t="n">
        <v>1514.739</v>
      </c>
      <c r="S447" s="101" t="n">
        <v>1506.629</v>
      </c>
      <c r="T447" s="101" t="n">
        <v>1548.12</v>
      </c>
      <c r="U447" s="101" t="n">
        <v>1606.608</v>
      </c>
      <c r="V447" s="101" t="n">
        <v>1663.11</v>
      </c>
      <c r="X447" s="98"/>
      <c r="Y447" s="98"/>
      <c r="Z447" s="98"/>
      <c r="AA447" s="98"/>
      <c r="AB447" s="98"/>
      <c r="AC447" s="98"/>
      <c r="AD447" s="98"/>
      <c r="AE447" s="98"/>
      <c r="AF447" s="98"/>
      <c r="AG447" s="98"/>
      <c r="AH447" s="98"/>
      <c r="AI447" s="98"/>
      <c r="AJ447" s="98"/>
      <c r="AK447" s="98"/>
    </row>
    <row r="448" customFormat="false" ht="12.75" hidden="false" customHeight="true" outlineLevel="0" collapsed="false">
      <c r="A448" s="98" t="n">
        <v>442</v>
      </c>
      <c r="B448" s="98" t="s">
        <v>1600</v>
      </c>
      <c r="C448" s="98" t="s">
        <v>1601</v>
      </c>
      <c r="D448" s="98" t="s">
        <v>1580</v>
      </c>
      <c r="E448" s="98"/>
      <c r="F448" s="98"/>
      <c r="G448" s="98" t="s">
        <v>288</v>
      </c>
      <c r="H448" s="98" t="s">
        <v>1602</v>
      </c>
      <c r="I448" s="101" t="n">
        <v>1091.043</v>
      </c>
      <c r="J448" s="101" t="n">
        <v>1094.532</v>
      </c>
      <c r="K448" s="101" t="n">
        <v>1103.515</v>
      </c>
      <c r="L448" s="101" t="n">
        <v>1136.725</v>
      </c>
      <c r="M448" s="101" t="n">
        <v>1173.735</v>
      </c>
      <c r="N448" s="101" t="n">
        <v>1185.279</v>
      </c>
      <c r="O448" s="101" t="n">
        <v>1190.202</v>
      </c>
      <c r="P448" s="101" t="n">
        <v>1188.213</v>
      </c>
      <c r="Q448" s="101" t="n">
        <v>1195.248</v>
      </c>
      <c r="R448" s="101" t="n">
        <v>1207.684</v>
      </c>
      <c r="S448" s="101" t="n">
        <v>1205.333</v>
      </c>
      <c r="T448" s="101" t="n">
        <v>1239.452</v>
      </c>
      <c r="U448" s="101" t="n">
        <v>1286.316</v>
      </c>
      <c r="V448" s="101" t="n">
        <v>1332.69</v>
      </c>
      <c r="X448" s="98"/>
      <c r="Y448" s="98"/>
      <c r="Z448" s="98"/>
      <c r="AA448" s="98"/>
      <c r="AB448" s="98"/>
      <c r="AC448" s="98"/>
      <c r="AD448" s="98"/>
      <c r="AE448" s="98"/>
      <c r="AF448" s="98"/>
      <c r="AG448" s="98"/>
      <c r="AH448" s="98"/>
      <c r="AI448" s="98"/>
      <c r="AJ448" s="98"/>
      <c r="AK448" s="98"/>
    </row>
    <row r="449" customFormat="false" ht="12.75" hidden="false" customHeight="true" outlineLevel="0" collapsed="false">
      <c r="A449" s="98" t="n">
        <v>443</v>
      </c>
      <c r="B449" s="98" t="s">
        <v>1603</v>
      </c>
      <c r="C449" s="98" t="s">
        <v>1604</v>
      </c>
      <c r="D449" s="98" t="s">
        <v>1580</v>
      </c>
      <c r="E449" s="98"/>
      <c r="F449" s="98"/>
      <c r="G449" s="98" t="s">
        <v>288</v>
      </c>
      <c r="H449" s="98" t="s">
        <v>1605</v>
      </c>
      <c r="I449" s="101" t="n">
        <v>1278.945</v>
      </c>
      <c r="J449" s="101" t="n">
        <v>1308.211</v>
      </c>
      <c r="K449" s="101" t="n">
        <v>1335.655</v>
      </c>
      <c r="L449" s="101" t="n">
        <v>1389.044</v>
      </c>
      <c r="M449" s="101" t="n">
        <v>1454.91</v>
      </c>
      <c r="N449" s="101" t="n">
        <v>1508.428</v>
      </c>
      <c r="O449" s="101" t="n">
        <v>1531.437</v>
      </c>
      <c r="P449" s="101" t="n">
        <v>1509.124</v>
      </c>
      <c r="Q449" s="101" t="n">
        <v>1495.625</v>
      </c>
      <c r="R449" s="101" t="n">
        <v>1506.83</v>
      </c>
      <c r="S449" s="101" t="n">
        <v>1492.963</v>
      </c>
      <c r="T449" s="101" t="n">
        <v>1529.498</v>
      </c>
      <c r="U449" s="101" t="n">
        <v>1596.606</v>
      </c>
      <c r="V449" s="101" t="n">
        <v>1657.937</v>
      </c>
      <c r="X449" s="98"/>
      <c r="Y449" s="98"/>
      <c r="Z449" s="98"/>
      <c r="AA449" s="98"/>
      <c r="AB449" s="98"/>
      <c r="AC449" s="98"/>
      <c r="AD449" s="98"/>
      <c r="AE449" s="98"/>
      <c r="AF449" s="98"/>
      <c r="AG449" s="98"/>
      <c r="AH449" s="98"/>
      <c r="AI449" s="98"/>
      <c r="AJ449" s="98"/>
      <c r="AK449" s="98"/>
    </row>
    <row r="450" customFormat="false" ht="12.75" hidden="false" customHeight="true" outlineLevel="0" collapsed="false">
      <c r="A450" s="98" t="n">
        <v>444</v>
      </c>
      <c r="B450" s="98" t="s">
        <v>1606</v>
      </c>
      <c r="C450" s="98" t="s">
        <v>1607</v>
      </c>
      <c r="D450" s="98" t="s">
        <v>1580</v>
      </c>
      <c r="E450" s="98"/>
      <c r="F450" s="98"/>
      <c r="G450" s="98" t="s">
        <v>288</v>
      </c>
      <c r="H450" s="98" t="s">
        <v>1608</v>
      </c>
      <c r="I450" s="101" t="n">
        <v>980.104</v>
      </c>
      <c r="J450" s="101" t="n">
        <v>985.861</v>
      </c>
      <c r="K450" s="101" t="n">
        <v>991.418</v>
      </c>
      <c r="L450" s="101" t="n">
        <v>1020.068</v>
      </c>
      <c r="M450" s="101" t="n">
        <v>1050.121</v>
      </c>
      <c r="N450" s="101" t="n">
        <v>1063.322</v>
      </c>
      <c r="O450" s="101" t="n">
        <v>1074.242</v>
      </c>
      <c r="P450" s="101" t="n">
        <v>1057.762</v>
      </c>
      <c r="Q450" s="101" t="n">
        <v>1049.986</v>
      </c>
      <c r="R450" s="101" t="n">
        <v>1061.075</v>
      </c>
      <c r="S450" s="101" t="n">
        <v>1054.967</v>
      </c>
      <c r="T450" s="101" t="n">
        <v>1071.214</v>
      </c>
      <c r="U450" s="101" t="n">
        <v>1113.808</v>
      </c>
      <c r="V450" s="101" t="n">
        <v>1152.445</v>
      </c>
      <c r="X450" s="98"/>
      <c r="Y450" s="98"/>
      <c r="Z450" s="98"/>
      <c r="AA450" s="98"/>
      <c r="AB450" s="98"/>
      <c r="AC450" s="98"/>
      <c r="AD450" s="98"/>
      <c r="AE450" s="98"/>
      <c r="AF450" s="98"/>
      <c r="AG450" s="98"/>
      <c r="AH450" s="98"/>
      <c r="AI450" s="98"/>
      <c r="AJ450" s="98"/>
      <c r="AK450" s="98"/>
    </row>
    <row r="451" customFormat="false" ht="12.75" hidden="false" customHeight="true" outlineLevel="0" collapsed="false">
      <c r="A451" s="98" t="n">
        <v>445</v>
      </c>
      <c r="B451" s="98" t="s">
        <v>1609</v>
      </c>
      <c r="C451" s="98" t="s">
        <v>1610</v>
      </c>
      <c r="D451" s="98" t="s">
        <v>1580</v>
      </c>
      <c r="E451" s="98"/>
      <c r="F451" s="98"/>
      <c r="G451" s="98" t="s">
        <v>288</v>
      </c>
      <c r="H451" s="98" t="s">
        <v>1611</v>
      </c>
      <c r="I451" s="101" t="n">
        <v>1624.595</v>
      </c>
      <c r="J451" s="101" t="n">
        <v>1645.972</v>
      </c>
      <c r="K451" s="101" t="n">
        <v>1677.787</v>
      </c>
      <c r="L451" s="101" t="n">
        <v>1745.529</v>
      </c>
      <c r="M451" s="101" t="n">
        <v>1836.605</v>
      </c>
      <c r="N451" s="101" t="n">
        <v>1891.797</v>
      </c>
      <c r="O451" s="101" t="n">
        <v>1939.253</v>
      </c>
      <c r="P451" s="101" t="n">
        <v>1937.828</v>
      </c>
      <c r="Q451" s="101" t="n">
        <v>1943.122</v>
      </c>
      <c r="R451" s="101" t="n">
        <v>1950.868</v>
      </c>
      <c r="S451" s="101" t="n">
        <v>1936.322</v>
      </c>
      <c r="T451" s="101" t="n">
        <v>1983.913</v>
      </c>
      <c r="U451" s="101" t="n">
        <v>2050.552</v>
      </c>
      <c r="V451" s="101" t="n">
        <v>2120.255</v>
      </c>
      <c r="X451" s="98"/>
      <c r="Y451" s="98"/>
      <c r="Z451" s="98"/>
      <c r="AA451" s="98"/>
      <c r="AB451" s="98"/>
      <c r="AC451" s="98"/>
      <c r="AD451" s="98"/>
      <c r="AE451" s="98"/>
      <c r="AF451" s="98"/>
      <c r="AG451" s="98"/>
      <c r="AH451" s="98"/>
      <c r="AI451" s="98"/>
      <c r="AJ451" s="98"/>
      <c r="AK451" s="98"/>
    </row>
    <row r="452" customFormat="false" ht="12.75" hidden="false" customHeight="true" outlineLevel="0" collapsed="false">
      <c r="A452" s="98" t="n">
        <v>446</v>
      </c>
      <c r="B452" s="98" t="s">
        <v>1612</v>
      </c>
      <c r="C452" s="98" t="s">
        <v>1613</v>
      </c>
      <c r="D452" s="98" t="s">
        <v>1580</v>
      </c>
      <c r="E452" s="98"/>
      <c r="F452" s="98"/>
      <c r="G452" s="98" t="s">
        <v>288</v>
      </c>
      <c r="H452" s="98" t="s">
        <v>1614</v>
      </c>
      <c r="I452" s="101" t="n">
        <v>1705.178</v>
      </c>
      <c r="J452" s="101" t="n">
        <v>1724.849</v>
      </c>
      <c r="K452" s="101" t="n">
        <v>1744.069</v>
      </c>
      <c r="L452" s="101" t="n">
        <v>1821.002</v>
      </c>
      <c r="M452" s="101" t="n">
        <v>1909.876</v>
      </c>
      <c r="N452" s="101" t="n">
        <v>1956.779</v>
      </c>
      <c r="O452" s="101" t="n">
        <v>1994.404</v>
      </c>
      <c r="P452" s="101" t="n">
        <v>2005.737</v>
      </c>
      <c r="Q452" s="101" t="n">
        <v>2026.311</v>
      </c>
      <c r="R452" s="101" t="n">
        <v>2069.308</v>
      </c>
      <c r="S452" s="101" t="n">
        <v>2046.634</v>
      </c>
      <c r="T452" s="101" t="n">
        <v>2107.889</v>
      </c>
      <c r="U452" s="101" t="n">
        <v>2168.842</v>
      </c>
      <c r="V452" s="101" t="n">
        <v>2237.111</v>
      </c>
      <c r="X452" s="98"/>
      <c r="Y452" s="98"/>
      <c r="Z452" s="98"/>
      <c r="AA452" s="98"/>
      <c r="AB452" s="98"/>
      <c r="AC452" s="98"/>
      <c r="AD452" s="98"/>
      <c r="AE452" s="98"/>
      <c r="AF452" s="98"/>
      <c r="AG452" s="98"/>
      <c r="AH452" s="98"/>
      <c r="AI452" s="98"/>
      <c r="AJ452" s="98"/>
      <c r="AK452" s="98"/>
    </row>
    <row r="453" customFormat="false" ht="12.75" hidden="false" customHeight="true" outlineLevel="0" collapsed="false">
      <c r="A453" s="98" t="n">
        <v>447</v>
      </c>
      <c r="B453" s="98" t="s">
        <v>1615</v>
      </c>
      <c r="C453" s="98" t="s">
        <v>1616</v>
      </c>
      <c r="D453" s="98" t="s">
        <v>1580</v>
      </c>
      <c r="E453" s="98"/>
      <c r="F453" s="98"/>
      <c r="G453" s="98" t="s">
        <v>288</v>
      </c>
      <c r="H453" s="98" t="s">
        <v>1617</v>
      </c>
      <c r="I453" s="101" t="n">
        <v>926.66</v>
      </c>
      <c r="J453" s="101" t="n">
        <v>950.513</v>
      </c>
      <c r="K453" s="101" t="n">
        <v>970.415</v>
      </c>
      <c r="L453" s="101" t="n">
        <v>1024.891</v>
      </c>
      <c r="M453" s="101" t="n">
        <v>1062.474</v>
      </c>
      <c r="N453" s="101" t="n">
        <v>1089.839</v>
      </c>
      <c r="O453" s="101" t="n">
        <v>1113.163</v>
      </c>
      <c r="P453" s="101" t="n">
        <v>1096.887</v>
      </c>
      <c r="Q453" s="101" t="n">
        <v>1095.471</v>
      </c>
      <c r="R453" s="101" t="n">
        <v>1108.986</v>
      </c>
      <c r="S453" s="101" t="n">
        <v>1106.24</v>
      </c>
      <c r="T453" s="101" t="n">
        <v>1132.661</v>
      </c>
      <c r="U453" s="101" t="n">
        <v>1171.17</v>
      </c>
      <c r="V453" s="101" t="n">
        <v>1205.413</v>
      </c>
      <c r="X453" s="98"/>
      <c r="Y453" s="98"/>
      <c r="Z453" s="98"/>
      <c r="AA453" s="98"/>
      <c r="AB453" s="98"/>
      <c r="AC453" s="98"/>
      <c r="AD453" s="98"/>
      <c r="AE453" s="98"/>
      <c r="AF453" s="98"/>
      <c r="AG453" s="98"/>
      <c r="AH453" s="98"/>
      <c r="AI453" s="98"/>
      <c r="AJ453" s="98"/>
      <c r="AK453" s="98"/>
    </row>
    <row r="454" customFormat="false" ht="12.75" hidden="false" customHeight="true" outlineLevel="0" collapsed="false">
      <c r="A454" s="98" t="n">
        <v>448</v>
      </c>
      <c r="B454" s="98" t="s">
        <v>1618</v>
      </c>
      <c r="C454" s="98" t="s">
        <v>1619</v>
      </c>
      <c r="D454" s="98" t="s">
        <v>1580</v>
      </c>
      <c r="E454" s="98"/>
      <c r="F454" s="98"/>
      <c r="G454" s="98" t="s">
        <v>288</v>
      </c>
      <c r="H454" s="98" t="s">
        <v>1620</v>
      </c>
      <c r="I454" s="101" t="n">
        <v>845.781</v>
      </c>
      <c r="J454" s="101" t="n">
        <v>865.957</v>
      </c>
      <c r="K454" s="101" t="n">
        <v>883.507</v>
      </c>
      <c r="L454" s="101" t="n">
        <v>937.369</v>
      </c>
      <c r="M454" s="101" t="n">
        <v>984.983</v>
      </c>
      <c r="N454" s="101" t="n">
        <v>1021.078</v>
      </c>
      <c r="O454" s="101" t="n">
        <v>1051.198</v>
      </c>
      <c r="P454" s="101" t="n">
        <v>1037.306</v>
      </c>
      <c r="Q454" s="101" t="n">
        <v>1033.797</v>
      </c>
      <c r="R454" s="101" t="n">
        <v>1035.819</v>
      </c>
      <c r="S454" s="101" t="n">
        <v>1030.062</v>
      </c>
      <c r="T454" s="101" t="n">
        <v>1054.432</v>
      </c>
      <c r="U454" s="101" t="n">
        <v>1085.891</v>
      </c>
      <c r="V454" s="101" t="n">
        <v>1120.622</v>
      </c>
      <c r="X454" s="98"/>
      <c r="Y454" s="98"/>
      <c r="Z454" s="98"/>
      <c r="AA454" s="98"/>
      <c r="AB454" s="98"/>
      <c r="AC454" s="98"/>
      <c r="AD454" s="98"/>
      <c r="AE454" s="98"/>
      <c r="AF454" s="98"/>
      <c r="AG454" s="98"/>
      <c r="AH454" s="98"/>
      <c r="AI454" s="98"/>
      <c r="AJ454" s="98"/>
      <c r="AK454" s="98"/>
    </row>
    <row r="455" customFormat="false" ht="12.75" hidden="false" customHeight="true" outlineLevel="0" collapsed="false">
      <c r="A455" s="98" t="n">
        <v>449</v>
      </c>
      <c r="B455" s="98" t="s">
        <v>1621</v>
      </c>
      <c r="C455" s="98" t="s">
        <v>1622</v>
      </c>
      <c r="D455" s="98" t="s">
        <v>1580</v>
      </c>
      <c r="E455" s="98"/>
      <c r="F455" s="98"/>
      <c r="G455" s="98" t="s">
        <v>288</v>
      </c>
      <c r="H455" s="98" t="s">
        <v>1623</v>
      </c>
      <c r="I455" s="101" t="n">
        <v>1310.588</v>
      </c>
      <c r="J455" s="101" t="n">
        <v>1333.667</v>
      </c>
      <c r="K455" s="101" t="n">
        <v>1366.231</v>
      </c>
      <c r="L455" s="101" t="n">
        <v>1416.334</v>
      </c>
      <c r="M455" s="101" t="n">
        <v>1487.093</v>
      </c>
      <c r="N455" s="101" t="n">
        <v>1530.727</v>
      </c>
      <c r="O455" s="101" t="n">
        <v>1573.144</v>
      </c>
      <c r="P455" s="101" t="n">
        <v>1561.759</v>
      </c>
      <c r="Q455" s="101" t="n">
        <v>1561.36</v>
      </c>
      <c r="R455" s="101" t="n">
        <v>1579.045</v>
      </c>
      <c r="S455" s="101" t="n">
        <v>1556.801</v>
      </c>
      <c r="T455" s="101" t="n">
        <v>1591.603</v>
      </c>
      <c r="U455" s="101" t="n">
        <v>1649.199</v>
      </c>
      <c r="V455" s="101" t="n">
        <v>1743.355</v>
      </c>
      <c r="X455" s="98"/>
      <c r="Y455" s="98"/>
      <c r="Z455" s="98"/>
      <c r="AA455" s="98"/>
      <c r="AB455" s="98"/>
      <c r="AC455" s="98"/>
      <c r="AD455" s="98"/>
      <c r="AE455" s="98"/>
      <c r="AF455" s="98"/>
      <c r="AG455" s="98"/>
      <c r="AH455" s="98"/>
      <c r="AI455" s="98"/>
      <c r="AJ455" s="98"/>
      <c r="AK455" s="98"/>
    </row>
    <row r="456" customFormat="false" ht="12.75" hidden="false" customHeight="true" outlineLevel="0" collapsed="false">
      <c r="A456" s="98" t="n">
        <v>450</v>
      </c>
      <c r="B456" s="98" t="s">
        <v>1624</v>
      </c>
      <c r="C456" s="98" t="s">
        <v>1625</v>
      </c>
      <c r="D456" s="98" t="s">
        <v>1580</v>
      </c>
      <c r="E456" s="98"/>
      <c r="F456" s="98"/>
      <c r="G456" s="98" t="s">
        <v>288</v>
      </c>
      <c r="H456" s="98" t="s">
        <v>1626</v>
      </c>
      <c r="I456" s="101" t="n">
        <v>956.535</v>
      </c>
      <c r="J456" s="101" t="n">
        <v>989.648</v>
      </c>
      <c r="K456" s="101" t="n">
        <v>1006.743</v>
      </c>
      <c r="L456" s="101" t="n">
        <v>1055.654</v>
      </c>
      <c r="M456" s="101" t="n">
        <v>1118.592</v>
      </c>
      <c r="N456" s="101" t="n">
        <v>1153.047</v>
      </c>
      <c r="O456" s="101" t="n">
        <v>1180.973</v>
      </c>
      <c r="P456" s="101" t="n">
        <v>1185.937</v>
      </c>
      <c r="Q456" s="101" t="n">
        <v>1198.788</v>
      </c>
      <c r="R456" s="101" t="n">
        <v>1222.601</v>
      </c>
      <c r="S456" s="101" t="n">
        <v>1218.577</v>
      </c>
      <c r="T456" s="101" t="n">
        <v>1245.88</v>
      </c>
      <c r="U456" s="101" t="n">
        <v>1299.201</v>
      </c>
      <c r="V456" s="101" t="n">
        <v>1348.113</v>
      </c>
      <c r="X456" s="98"/>
      <c r="Y456" s="98"/>
      <c r="Z456" s="98"/>
      <c r="AA456" s="98"/>
      <c r="AB456" s="98"/>
      <c r="AC456" s="98"/>
      <c r="AD456" s="98"/>
      <c r="AE456" s="98"/>
      <c r="AF456" s="98"/>
      <c r="AG456" s="98"/>
      <c r="AH456" s="98"/>
      <c r="AI456" s="98"/>
      <c r="AJ456" s="98"/>
      <c r="AK456" s="98"/>
    </row>
    <row r="457" customFormat="false" ht="12.75" hidden="false" customHeight="true" outlineLevel="0" collapsed="false">
      <c r="A457" s="98" t="n">
        <v>451</v>
      </c>
      <c r="B457" s="98" t="s">
        <v>1627</v>
      </c>
      <c r="C457" s="98" t="s">
        <v>1628</v>
      </c>
      <c r="D457" s="98" t="s">
        <v>1580</v>
      </c>
      <c r="E457" s="98"/>
      <c r="F457" s="98"/>
      <c r="G457" s="98" t="s">
        <v>288</v>
      </c>
      <c r="H457" s="98" t="s">
        <v>1629</v>
      </c>
      <c r="I457" s="101" t="n">
        <v>805.217</v>
      </c>
      <c r="J457" s="101" t="n">
        <v>818.863</v>
      </c>
      <c r="K457" s="101" t="n">
        <v>836.718</v>
      </c>
      <c r="L457" s="101" t="n">
        <v>869.188</v>
      </c>
      <c r="M457" s="101" t="n">
        <v>905.668</v>
      </c>
      <c r="N457" s="101" t="n">
        <v>931.592</v>
      </c>
      <c r="O457" s="101" t="n">
        <v>949.425</v>
      </c>
      <c r="P457" s="101" t="n">
        <v>939.361</v>
      </c>
      <c r="Q457" s="101" t="n">
        <v>938.427</v>
      </c>
      <c r="R457" s="101" t="n">
        <v>941.807</v>
      </c>
      <c r="S457" s="101" t="n">
        <v>939.253</v>
      </c>
      <c r="T457" s="101" t="n">
        <v>960.595</v>
      </c>
      <c r="U457" s="101" t="n">
        <v>998.79</v>
      </c>
      <c r="V457" s="101" t="n">
        <v>1035.133</v>
      </c>
      <c r="X457" s="98"/>
      <c r="Y457" s="98"/>
      <c r="Z457" s="98"/>
      <c r="AA457" s="98"/>
      <c r="AB457" s="98"/>
      <c r="AC457" s="98"/>
      <c r="AD457" s="98"/>
      <c r="AE457" s="98"/>
      <c r="AF457" s="98"/>
      <c r="AG457" s="98"/>
      <c r="AH457" s="98"/>
      <c r="AI457" s="98"/>
      <c r="AJ457" s="98"/>
      <c r="AK457" s="98"/>
    </row>
    <row r="458" customFormat="false" ht="12.75" hidden="false" customHeight="true" outlineLevel="0" collapsed="false">
      <c r="A458" s="98" t="n">
        <v>452</v>
      </c>
      <c r="B458" s="98" t="s">
        <v>1630</v>
      </c>
      <c r="C458" s="98" t="s">
        <v>1631</v>
      </c>
      <c r="D458" s="98" t="s">
        <v>1580</v>
      </c>
      <c r="E458" s="98"/>
      <c r="F458" s="98"/>
      <c r="G458" s="98" t="s">
        <v>288</v>
      </c>
      <c r="H458" s="98" t="s">
        <v>1632</v>
      </c>
      <c r="I458" s="101" t="n">
        <v>1444.059</v>
      </c>
      <c r="J458" s="101" t="n">
        <v>1456.979</v>
      </c>
      <c r="K458" s="101" t="n">
        <v>1464.532</v>
      </c>
      <c r="L458" s="101" t="n">
        <v>1508.323</v>
      </c>
      <c r="M458" s="101" t="n">
        <v>1570.07</v>
      </c>
      <c r="N458" s="101" t="n">
        <v>1607.726</v>
      </c>
      <c r="O458" s="101" t="n">
        <v>1630.203</v>
      </c>
      <c r="P458" s="101" t="n">
        <v>1623.095</v>
      </c>
      <c r="Q458" s="101" t="n">
        <v>1632.134</v>
      </c>
      <c r="R458" s="101" t="n">
        <v>1643.984</v>
      </c>
      <c r="S458" s="101" t="n">
        <v>1635.428</v>
      </c>
      <c r="T458" s="101" t="n">
        <v>1672.664</v>
      </c>
      <c r="U458" s="101" t="n">
        <v>1727.154</v>
      </c>
      <c r="V458" s="101" t="n">
        <v>1787.221</v>
      </c>
      <c r="X458" s="98"/>
      <c r="Y458" s="98"/>
      <c r="Z458" s="98"/>
      <c r="AA458" s="98"/>
      <c r="AB458" s="98"/>
      <c r="AC458" s="98"/>
      <c r="AD458" s="98"/>
      <c r="AE458" s="98"/>
      <c r="AF458" s="98"/>
      <c r="AG458" s="98"/>
      <c r="AH458" s="98"/>
      <c r="AI458" s="98"/>
      <c r="AJ458" s="98"/>
      <c r="AK458" s="98"/>
    </row>
    <row r="459" customFormat="false" ht="12.75" hidden="false" customHeight="true" outlineLevel="0" collapsed="false">
      <c r="A459" s="98" t="n">
        <v>453</v>
      </c>
      <c r="B459" s="98" t="s">
        <v>1633</v>
      </c>
      <c r="C459" s="98" t="s">
        <v>1634</v>
      </c>
      <c r="D459" s="98" t="s">
        <v>1580</v>
      </c>
      <c r="E459" s="98"/>
      <c r="F459" s="98"/>
      <c r="G459" s="98" t="s">
        <v>288</v>
      </c>
      <c r="H459" s="98" t="s">
        <v>1635</v>
      </c>
      <c r="I459" s="101" t="n">
        <v>1054.649</v>
      </c>
      <c r="J459" s="101" t="n">
        <v>1077.016</v>
      </c>
      <c r="K459" s="101" t="n">
        <v>1099.411</v>
      </c>
      <c r="L459" s="101" t="n">
        <v>1152.064</v>
      </c>
      <c r="M459" s="101" t="n">
        <v>1214.781</v>
      </c>
      <c r="N459" s="101" t="n">
        <v>1253.172</v>
      </c>
      <c r="O459" s="101" t="n">
        <v>1299.137</v>
      </c>
      <c r="P459" s="101" t="n">
        <v>1296.257</v>
      </c>
      <c r="Q459" s="101" t="n">
        <v>1315.165</v>
      </c>
      <c r="R459" s="101" t="n">
        <v>1339.167</v>
      </c>
      <c r="S459" s="101" t="n">
        <v>1338.781</v>
      </c>
      <c r="T459" s="101" t="n">
        <v>1366.454</v>
      </c>
      <c r="U459" s="101" t="n">
        <v>1411.576</v>
      </c>
      <c r="V459" s="101" t="n">
        <v>1463.894</v>
      </c>
      <c r="X459" s="98"/>
      <c r="Y459" s="98"/>
      <c r="Z459" s="98"/>
      <c r="AA459" s="98"/>
      <c r="AB459" s="98"/>
      <c r="AC459" s="98"/>
      <c r="AD459" s="98"/>
      <c r="AE459" s="98"/>
      <c r="AF459" s="98"/>
      <c r="AG459" s="98"/>
      <c r="AH459" s="98"/>
      <c r="AI459" s="98"/>
      <c r="AJ459" s="98"/>
      <c r="AK459" s="98"/>
    </row>
    <row r="460" customFormat="false" ht="12.75" hidden="false" customHeight="true" outlineLevel="0" collapsed="false">
      <c r="A460" s="98" t="n">
        <v>454</v>
      </c>
      <c r="B460" s="98" t="s">
        <v>1636</v>
      </c>
      <c r="C460" s="98" t="s">
        <v>1637</v>
      </c>
      <c r="D460" s="98" t="s">
        <v>1580</v>
      </c>
      <c r="E460" s="98"/>
      <c r="F460" s="98"/>
      <c r="G460" s="98" t="s">
        <v>288</v>
      </c>
      <c r="H460" s="98" t="s">
        <v>1638</v>
      </c>
      <c r="I460" s="101" t="n">
        <v>1119.267</v>
      </c>
      <c r="J460" s="101" t="n">
        <v>1138.737</v>
      </c>
      <c r="K460" s="101" t="n">
        <v>1158.057</v>
      </c>
      <c r="L460" s="101" t="n">
        <v>1205.137</v>
      </c>
      <c r="M460" s="101" t="n">
        <v>1241.274</v>
      </c>
      <c r="N460" s="101" t="n">
        <v>1287.825</v>
      </c>
      <c r="O460" s="101" t="n">
        <v>1317.42</v>
      </c>
      <c r="P460" s="101" t="n">
        <v>1315.881</v>
      </c>
      <c r="Q460" s="101" t="n">
        <v>1321.622</v>
      </c>
      <c r="R460" s="101" t="n">
        <v>1299.146</v>
      </c>
      <c r="S460" s="101" t="n">
        <v>1283.568</v>
      </c>
      <c r="T460" s="101" t="n">
        <v>1318.781</v>
      </c>
      <c r="U460" s="101" t="n">
        <v>1366.696</v>
      </c>
      <c r="V460" s="101" t="n">
        <v>1385.592</v>
      </c>
      <c r="X460" s="98"/>
      <c r="Y460" s="98"/>
      <c r="Z460" s="98"/>
      <c r="AA460" s="98"/>
      <c r="AB460" s="98"/>
      <c r="AC460" s="98"/>
      <c r="AD460" s="98"/>
      <c r="AE460" s="98"/>
      <c r="AF460" s="98"/>
      <c r="AG460" s="98"/>
      <c r="AH460" s="98"/>
      <c r="AI460" s="98"/>
      <c r="AJ460" s="98"/>
      <c r="AK460" s="98"/>
    </row>
    <row r="461" customFormat="false" ht="12.75" hidden="false" customHeight="true" outlineLevel="0" collapsed="false">
      <c r="A461" s="98" t="n">
        <v>455</v>
      </c>
      <c r="B461" s="98" t="s">
        <v>1639</v>
      </c>
      <c r="C461" s="98" t="s">
        <v>1640</v>
      </c>
      <c r="D461" s="98" t="s">
        <v>1580</v>
      </c>
      <c r="E461" s="98"/>
      <c r="F461" s="98"/>
      <c r="G461" s="98" t="s">
        <v>288</v>
      </c>
      <c r="H461" s="98" t="s">
        <v>1641</v>
      </c>
      <c r="I461" s="101" t="n">
        <v>1338.466</v>
      </c>
      <c r="J461" s="101" t="n">
        <v>1373.065</v>
      </c>
      <c r="K461" s="101" t="n">
        <v>1404.373</v>
      </c>
      <c r="L461" s="101" t="n">
        <v>1452.737</v>
      </c>
      <c r="M461" s="101" t="n">
        <v>1537.204</v>
      </c>
      <c r="N461" s="101" t="n">
        <v>1592.462</v>
      </c>
      <c r="O461" s="101" t="n">
        <v>1636.463</v>
      </c>
      <c r="P461" s="101" t="n">
        <v>1625.803</v>
      </c>
      <c r="Q461" s="101" t="n">
        <v>1644.83</v>
      </c>
      <c r="R461" s="101" t="n">
        <v>1647.104</v>
      </c>
      <c r="S461" s="101" t="n">
        <v>1627.914</v>
      </c>
      <c r="T461" s="101" t="n">
        <v>1664.245</v>
      </c>
      <c r="U461" s="101" t="n">
        <v>1736.543</v>
      </c>
      <c r="V461" s="101" t="n">
        <v>1797.713</v>
      </c>
      <c r="X461" s="98"/>
      <c r="Y461" s="98"/>
      <c r="Z461" s="98"/>
      <c r="AA461" s="98"/>
      <c r="AB461" s="98"/>
      <c r="AC461" s="98"/>
      <c r="AD461" s="98"/>
      <c r="AE461" s="98"/>
      <c r="AF461" s="98"/>
      <c r="AG461" s="98"/>
      <c r="AH461" s="98"/>
      <c r="AI461" s="98"/>
      <c r="AJ461" s="98"/>
      <c r="AK461" s="98"/>
    </row>
    <row r="462" customFormat="false" ht="12.75" hidden="false" customHeight="true" outlineLevel="0" collapsed="false">
      <c r="A462" s="98" t="n">
        <v>456</v>
      </c>
      <c r="B462" s="98" t="s">
        <v>1642</v>
      </c>
      <c r="C462" s="98" t="s">
        <v>1643</v>
      </c>
      <c r="D462" s="98" t="s">
        <v>1580</v>
      </c>
      <c r="E462" s="98"/>
      <c r="F462" s="98"/>
      <c r="G462" s="98" t="s">
        <v>288</v>
      </c>
      <c r="H462" s="98" t="s">
        <v>1644</v>
      </c>
      <c r="I462" s="101" t="n">
        <v>1244.986</v>
      </c>
      <c r="J462" s="101" t="n">
        <v>1241.522</v>
      </c>
      <c r="K462" s="101" t="n">
        <v>1243.784</v>
      </c>
      <c r="L462" s="101" t="n">
        <v>1275.706</v>
      </c>
      <c r="M462" s="101" t="n">
        <v>1324.541</v>
      </c>
      <c r="N462" s="101" t="n">
        <v>1344.761</v>
      </c>
      <c r="O462" s="101" t="n">
        <v>1358.022</v>
      </c>
      <c r="P462" s="101" t="n">
        <v>1335.6</v>
      </c>
      <c r="Q462" s="101" t="n">
        <v>1324.371</v>
      </c>
      <c r="R462" s="101" t="n">
        <v>1322.098</v>
      </c>
      <c r="S462" s="101" t="n">
        <v>1311.119</v>
      </c>
      <c r="T462" s="101" t="n">
        <v>1347.806</v>
      </c>
      <c r="U462" s="101" t="n">
        <v>1399.312</v>
      </c>
      <c r="V462" s="101" t="n">
        <v>1451.844</v>
      </c>
      <c r="X462" s="98"/>
      <c r="Y462" s="98"/>
      <c r="Z462" s="98"/>
      <c r="AA462" s="98"/>
      <c r="AB462" s="98"/>
      <c r="AC462" s="98"/>
      <c r="AD462" s="98"/>
      <c r="AE462" s="98"/>
      <c r="AF462" s="98"/>
      <c r="AG462" s="98"/>
      <c r="AH462" s="98"/>
      <c r="AI462" s="98"/>
      <c r="AJ462" s="98"/>
      <c r="AK462" s="98"/>
    </row>
    <row r="463" customFormat="false" ht="12.75" hidden="false" customHeight="true" outlineLevel="0" collapsed="false">
      <c r="A463" s="98" t="n">
        <v>457</v>
      </c>
      <c r="B463" s="98" t="s">
        <v>1645</v>
      </c>
      <c r="C463" s="98" t="s">
        <v>1646</v>
      </c>
      <c r="D463" s="98" t="s">
        <v>1580</v>
      </c>
      <c r="E463" s="98"/>
      <c r="F463" s="98"/>
      <c r="G463" s="98" t="s">
        <v>288</v>
      </c>
      <c r="H463" s="98" t="s">
        <v>1647</v>
      </c>
      <c r="I463" s="101" t="n">
        <v>522.222</v>
      </c>
      <c r="J463" s="101" t="n">
        <v>534.6</v>
      </c>
      <c r="K463" s="101" t="n">
        <v>541.686</v>
      </c>
      <c r="L463" s="101" t="n">
        <v>562.543</v>
      </c>
      <c r="M463" s="101" t="n">
        <v>586.388</v>
      </c>
      <c r="N463" s="101" t="n">
        <v>599.575</v>
      </c>
      <c r="O463" s="101" t="n">
        <v>651.653</v>
      </c>
      <c r="P463" s="101" t="n">
        <v>667.235</v>
      </c>
      <c r="Q463" s="101" t="n">
        <v>677.988</v>
      </c>
      <c r="R463" s="101" t="n">
        <v>653.154</v>
      </c>
      <c r="S463" s="101" t="n">
        <v>650.6</v>
      </c>
      <c r="T463" s="101" t="n">
        <v>663.009</v>
      </c>
      <c r="U463" s="101" t="n">
        <v>678.738</v>
      </c>
      <c r="V463" s="101" t="n">
        <v>705.408</v>
      </c>
      <c r="X463" s="98"/>
      <c r="Y463" s="98"/>
      <c r="Z463" s="98"/>
      <c r="AA463" s="98"/>
      <c r="AB463" s="98"/>
      <c r="AC463" s="98"/>
      <c r="AD463" s="98"/>
      <c r="AE463" s="98"/>
      <c r="AF463" s="98"/>
      <c r="AG463" s="98"/>
      <c r="AH463" s="98"/>
      <c r="AI463" s="98"/>
      <c r="AJ463" s="98"/>
      <c r="AK463" s="98"/>
    </row>
    <row r="464" s="85" customFormat="true" ht="12.75" hidden="false" customHeight="true" outlineLevel="0" collapsed="false">
      <c r="A464" s="98" t="n">
        <v>458</v>
      </c>
      <c r="B464" s="98" t="s">
        <v>1648</v>
      </c>
      <c r="C464" s="98" t="s">
        <v>1649</v>
      </c>
      <c r="D464" s="98" t="s">
        <v>1580</v>
      </c>
      <c r="E464" s="98"/>
      <c r="F464" s="98"/>
      <c r="G464" s="98" t="s">
        <v>288</v>
      </c>
      <c r="H464" s="98" t="s">
        <v>1650</v>
      </c>
      <c r="I464" s="101" t="n">
        <v>1635.662</v>
      </c>
      <c r="J464" s="101" t="n">
        <v>1679.333</v>
      </c>
      <c r="K464" s="101" t="n">
        <v>1722.33</v>
      </c>
      <c r="L464" s="101" t="n">
        <v>1802.327</v>
      </c>
      <c r="M464" s="101" t="n">
        <v>1902.124</v>
      </c>
      <c r="N464" s="101" t="n">
        <v>1974.665</v>
      </c>
      <c r="O464" s="101" t="n">
        <v>2016.988</v>
      </c>
      <c r="P464" s="101" t="n">
        <v>2008.362</v>
      </c>
      <c r="Q464" s="101" t="n">
        <v>2035.744</v>
      </c>
      <c r="R464" s="101" t="n">
        <v>2150.752</v>
      </c>
      <c r="S464" s="101" t="n">
        <v>2160.309</v>
      </c>
      <c r="T464" s="101" t="n">
        <v>2252.821</v>
      </c>
      <c r="U464" s="101" t="n">
        <v>2321.021</v>
      </c>
      <c r="V464" s="101" t="n">
        <v>2351.874</v>
      </c>
      <c r="X464" s="98"/>
      <c r="Y464" s="98"/>
      <c r="Z464" s="98"/>
      <c r="AA464" s="98"/>
      <c r="AB464" s="98"/>
      <c r="AC464" s="98"/>
      <c r="AD464" s="98"/>
      <c r="AE464" s="98"/>
      <c r="AF464" s="98"/>
      <c r="AG464" s="98"/>
      <c r="AH464" s="98"/>
      <c r="AI464" s="98"/>
      <c r="AJ464" s="98"/>
      <c r="AK464" s="98"/>
    </row>
    <row r="465" customFormat="false" ht="24.75" hidden="false" customHeight="true" outlineLevel="0" collapsed="false">
      <c r="A465" s="98" t="n">
        <v>459</v>
      </c>
      <c r="B465" s="102" t="s">
        <v>1651</v>
      </c>
      <c r="C465" s="102" t="s">
        <v>1652</v>
      </c>
      <c r="D465" s="102" t="s">
        <v>1653</v>
      </c>
      <c r="E465" s="103" t="n">
        <v>0</v>
      </c>
      <c r="F465" s="98"/>
      <c r="G465" s="98"/>
      <c r="H465" s="102" t="s">
        <v>1654</v>
      </c>
      <c r="I465" s="100" t="n">
        <v>1402200</v>
      </c>
      <c r="J465" s="100" t="n">
        <v>1414450</v>
      </c>
      <c r="K465" s="100" t="n">
        <v>1436870</v>
      </c>
      <c r="L465" s="100" t="n">
        <v>1466590</v>
      </c>
      <c r="M465" s="100" t="n">
        <v>1503310</v>
      </c>
      <c r="N465" s="100" t="n">
        <v>1558460</v>
      </c>
      <c r="O465" s="100" t="n">
        <v>1599320</v>
      </c>
      <c r="P465" s="100" t="n">
        <v>1597550</v>
      </c>
      <c r="Q465" s="100" t="n">
        <v>1614980</v>
      </c>
      <c r="R465" s="100" t="n">
        <v>1627890</v>
      </c>
      <c r="S465" s="100" t="n">
        <v>1653140</v>
      </c>
      <c r="T465" s="100" t="n">
        <v>1709740</v>
      </c>
      <c r="U465" s="100" t="n">
        <v>1761830</v>
      </c>
      <c r="V465" s="100" t="n">
        <v>1830550</v>
      </c>
      <c r="X465" s="98"/>
      <c r="Y465" s="98"/>
      <c r="Z465" s="98"/>
      <c r="AA465" s="98"/>
      <c r="AB465" s="98"/>
      <c r="AC465" s="98"/>
      <c r="AD465" s="98"/>
      <c r="AE465" s="98"/>
      <c r="AF465" s="98"/>
      <c r="AG465" s="98"/>
      <c r="AH465" s="98"/>
      <c r="AI465" s="98"/>
      <c r="AJ465" s="98"/>
      <c r="AK465" s="98"/>
    </row>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sheetData>
  <autoFilter ref="A6:H465"/>
  <conditionalFormatting sqref="K2:K6 L1:R6 S5:S6 J1:J6 I1:I465 H4 J7:V465 T5:V5">
    <cfRule type="cellIs" priority="2" operator="equal" aboveAverage="0" equalAverage="0" bottom="0" percent="0" rank="0" text="" dxfId="1">
      <formula>"."</formula>
    </cfRule>
    <cfRule type="cellIs" priority="3" operator="equal" aboveAverage="0" equalAverage="0" bottom="0" percent="0" rank="0" text="" dxfId="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3:55:18Z</dcterms:created>
  <dc:creator>AK VGR d L</dc:creator>
  <dc:description/>
  <cp:keywords>Einkommen private Haushalte Kreisergebnisse</cp:keywords>
  <dc:language>en-US</dc:language>
  <cp:lastModifiedBy>Haas_Helfrich-D</cp:lastModifiedBy>
  <cp:lastPrinted>2009-07-08T09:17:42Z</cp:lastPrinted>
  <dcterms:modified xsi:type="dcterms:W3CDTF">2010-08-30T06:29:25Z</dcterms:modified>
  <cp:revision>0</cp:revision>
  <dc:subject>Volkswirtschaftliche Gesamtrechnungen der Länder</dc:subject>
  <dc:title>Einkommen der privaten Haushalte in den kreisfreien Städten und Landkreisen Deutschlands 1995 bis 2008</dc:title>
</cp:coreProperties>
</file>